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22428788"/>
        <c:axId val="43948175"/>
      </c:barChart>
      <c:catAx>
        <c:axId val="2242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175"/>
        <c:crossesAt val="0"/>
        <c:auto val="1"/>
        <c:lblAlgn val="ctr"/>
        <c:lblOffset val="100"/>
        <c:noMultiLvlLbl val="0"/>
      </c:catAx>
      <c:valAx>
        <c:axId val="4394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78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2640455"/>
        <c:axId val="57763398"/>
      </c:barChart>
      <c:catAx>
        <c:axId val="2640455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398"/>
        <c:crossesAt val="0"/>
        <c:auto val="1"/>
        <c:lblAlgn val="ctr"/>
        <c:lblOffset val="100"/>
        <c:noMultiLvlLbl val="0"/>
      </c:catAx>
      <c:valAx>
        <c:axId val="5776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55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