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CAP XI" sheetId="2" state="visible" r:id="rId3"/>
    <sheet name="intro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</sheets>
  <definedNames>
    <definedName function="false" hidden="false" localSheetId="36" name="_xlnm.Print_Area" vbProcedure="false">'36'!$A$1:$K$53</definedName>
    <definedName function="false" hidden="false" localSheetId="0" name="_xlnm.Print_Area" vbProcedure="false">indice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387">
  <si>
    <t xml:space="preserve">CAPITULO XI OTROS DATOS GANADEROS</t>
  </si>
  <si>
    <t xml:space="preserve">CAP XI </t>
  </si>
  <si>
    <t xml:space="preserve">Nombre del capitulo</t>
  </si>
  <si>
    <t xml:space="preserve">intro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Movimento comercial pecuario (ventas de ganado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Movimento comercial pecuario (ventas de ganado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Movimento comercial pecuario (ventas de ganado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Movimiento comercial pecuario de ganado vacuno (ventas de ganado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Movimiento comercial pecuario de ganado vacuno (ventas de ganado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Movimiento comercial pecuario de ganado vacuno (ventas de ganado)</t>
    </r>
  </si>
  <si>
    <r>
      <rPr>
        <b val="true"/>
        <sz val="10"/>
        <rFont val="Arial"/>
        <family val="2"/>
      </rPr>
      <t xml:space="preserve">2003, 2004, 2005 </t>
    </r>
    <r>
      <rPr>
        <sz val="10"/>
        <rFont val="Arial"/>
        <family val="2"/>
      </rPr>
      <t xml:space="preserve">Movimiento comercial pecuario de ganado ovino (venta de ganado)</t>
    </r>
  </si>
  <si>
    <r>
      <rPr>
        <b val="true"/>
        <sz val="10"/>
        <rFont val="Arial"/>
        <family val="2"/>
      </rPr>
      <t xml:space="preserve">2003, 2004, 2005 </t>
    </r>
    <r>
      <rPr>
        <sz val="10"/>
        <rFont val="Arial"/>
        <family val="2"/>
      </rPr>
      <t xml:space="preserve">Movimiento comercial pecuario de ganado caprino (venta de ganado)</t>
    </r>
  </si>
  <si>
    <r>
      <rPr>
        <b val="true"/>
        <sz val="10"/>
        <rFont val="Arial"/>
        <family val="2"/>
      </rPr>
      <t xml:space="preserve">2003, 2004, 2005 </t>
    </r>
    <r>
      <rPr>
        <sz val="10"/>
        <rFont val="Arial"/>
        <family val="2"/>
      </rPr>
      <t xml:space="preserve">Movimiento comercial pecuario de ganado porcino (venta de ganado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vacuno (salidas de ganado de Huesca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vacuno (salidas de ganado de Teruel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vacuno (salidas de ganado de Zaragoza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ovino (salidas de ganado de Huesca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ovino (salidas de ganado de Teruel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ovino (salidas de ganado de Zaragoza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porcino (salidas de ganado de Huesca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porcino (salidas de ganado de Teruel)</t>
    </r>
  </si>
  <si>
    <r>
      <rPr>
        <b val="true"/>
        <sz val="10"/>
        <rFont val="Arial"/>
        <family val="2"/>
      </rPr>
      <t xml:space="preserve">2003, 2004, 2005</t>
    </r>
    <r>
      <rPr>
        <sz val="10"/>
        <rFont val="Arial"/>
        <family val="0"/>
      </rPr>
      <t xml:space="preserve"> Movimiento comercial pecuario de ganado porcino (salidas de ganado de Zaragoza)</t>
    </r>
  </si>
  <si>
    <r>
      <rPr>
        <b val="true"/>
        <sz val="10"/>
        <rFont val="Arial"/>
        <family val="2"/>
      </rPr>
      <t xml:space="preserve">2003, 2004 </t>
    </r>
    <r>
      <rPr>
        <sz val="10"/>
        <rFont val="Arial"/>
        <family val="2"/>
      </rPr>
      <t xml:space="preserve">Movimiento comercial pecuario de ganado bovino (entradas de ganado de Huesca, Teruel y Zaragoza)</t>
    </r>
  </si>
  <si>
    <r>
      <rPr>
        <b val="true"/>
        <sz val="10"/>
        <rFont val="Arial"/>
        <family val="2"/>
      </rPr>
      <t xml:space="preserve">2003, 2004 </t>
    </r>
    <r>
      <rPr>
        <sz val="10"/>
        <rFont val="Arial"/>
        <family val="2"/>
      </rPr>
      <t xml:space="preserve">Movimiento comercial pecuario de ganado ovino (entradas de ganado de Huesca, Teruel y Zaragoza)</t>
    </r>
  </si>
  <si>
    <r>
      <rPr>
        <b val="true"/>
        <sz val="10"/>
        <rFont val="Arial"/>
        <family val="2"/>
      </rPr>
      <t xml:space="preserve">2003, 2004 </t>
    </r>
    <r>
      <rPr>
        <sz val="10"/>
        <rFont val="Arial"/>
        <family val="2"/>
      </rPr>
      <t xml:space="preserve">Movimiento comercial pecuario de ganado porcino (entradas de ganado de Huesca, Teruel y Zaragoza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Transacciones de ganado para vida Huesca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Transacciones de ganado para vida Teruel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Transacciones de ganado para vida Zaragoz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Transacciones de ganado para vida Huesc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Transacciones de ganado para vida Teruel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Transacciones de ganado para vida Zaragoz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Transacciones de ganado para vida Huesc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Transacciones de ganado para vida Teruel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Transacciones de ganado para vida Zaragoza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Comercio exterior de aragón de animales vivos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Comercio exterior de aragón de animales vivo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omercio exterior de aragón de animales vivos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Sacrificio de Ganado en Aragón</t>
    </r>
  </si>
  <si>
    <t xml:space="preserve">          I - Distribución provincial por especies y mataderos</t>
  </si>
  <si>
    <t xml:space="preserve">          II - Distribución provincial por clase de ganado y peso</t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Sacrificio de Ganado en Aragón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Producción de leche del gando bovino y caprino en Aragón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Producción de leche del gando bovino y caprino en Aragón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Producción de leche del gando bovino y caprino en Aragón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adistica de las salas de incubación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adistica de las salas de incubación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adistica de las salas de incubación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Producción de miel, cera y lana</t>
    </r>
  </si>
  <si>
    <t xml:space="preserve">XI OTROS DATOS GANADEROS</t>
  </si>
  <si>
    <t xml:space="preserve">Movimiento comercial pecuario</t>
  </si>
  <si>
    <t xml:space="preserve">Transaciones para vida</t>
  </si>
  <si>
    <t xml:space="preserve">Sacrificio de ganado</t>
  </si>
  <si>
    <t xml:space="preserve">Producción de leche </t>
  </si>
  <si>
    <t xml:space="preserve">Salas de incubación </t>
  </si>
  <si>
    <t xml:space="preserve">Miel, cera y lana</t>
  </si>
  <si>
    <t xml:space="preserve">TEXTO</t>
  </si>
  <si>
    <t xml:space="preserve">esta en la carpeta de capitulo XI , en el documento Word con nombre "texto cap.XI"</t>
  </si>
  <si>
    <t xml:space="preserve">las hojas del capitulo XI iran en según el orden marcado en esta hoja excel.</t>
  </si>
  <si>
    <t xml:space="preserve">RESUMEN   ANUAL</t>
  </si>
  <si>
    <t xml:space="preserve">     MOVIMIENTO   COMERCIAL   PECUARIO</t>
  </si>
  <si>
    <t xml:space="preserve">2003</t>
  </si>
  <si>
    <t xml:space="preserve"> VENTAS  DE  GANADO</t>
  </si>
  <si>
    <t xml:space="preserve">PROVINCIAS</t>
  </si>
  <si>
    <t xml:space="preserve">ESPECIES GANADERAS</t>
  </si>
  <si>
    <t xml:space="preserve">V E N T A S </t>
  </si>
  <si>
    <t xml:space="preserve">DESTINO  DE  LAS  VENTAS  DE  GANADO</t>
  </si>
  <si>
    <t xml:space="preserve">                    DISTRIBUCION  EN  ARAGON</t>
  </si>
  <si>
    <t xml:space="preserve">   RESTO  DE  C.C.A.A.   Y PAISES</t>
  </si>
  <si>
    <t xml:space="preserve">               HUESCA</t>
  </si>
  <si>
    <t xml:space="preserve">               TERUEL</t>
  </si>
  <si>
    <t xml:space="preserve">            ZARAGOZA</t>
  </si>
  <si>
    <t xml:space="preserve">TOTAL</t>
  </si>
  <si>
    <t xml:space="preserve">ENGORDE</t>
  </si>
  <si>
    <t xml:space="preserve">SACRIFICIO</t>
  </si>
  <si>
    <t xml:space="preserve">HUESCA</t>
  </si>
  <si>
    <t xml:space="preserve">   BOVINO</t>
  </si>
  <si>
    <t xml:space="preserve">   OVINO</t>
  </si>
  <si>
    <t xml:space="preserve">   CAPRINO</t>
  </si>
  <si>
    <t xml:space="preserve">   PORCINO</t>
  </si>
  <si>
    <t xml:space="preserve">   EQUINO</t>
  </si>
  <si>
    <t xml:space="preserve">TERUEL</t>
  </si>
  <si>
    <t xml:space="preserve">ZARAGOZA</t>
  </si>
  <si>
    <t xml:space="preserve">ARAGON</t>
  </si>
  <si>
    <t xml:space="preserve">2004</t>
  </si>
  <si>
    <t xml:space="preserve">2005</t>
  </si>
  <si>
    <t xml:space="preserve">* 2005 son datos de avance sin consolidar</t>
  </si>
  <si>
    <t xml:space="preserve">RESUMEN ANUAL 2003</t>
  </si>
  <si>
    <t xml:space="preserve">MOVIMIENTO COMERCIAL PECUARIO DE GANADO VACUNO</t>
  </si>
  <si>
    <t xml:space="preserve">VENTAS DE GANADO</t>
  </si>
  <si>
    <t xml:space="preserve">ORIGEN</t>
  </si>
  <si>
    <t xml:space="preserve">DESTINO DE LAS VENTAS EN ARAGÓN</t>
  </si>
  <si>
    <t xml:space="preserve">RESTO DE CC.AA. Y PAISES</t>
  </si>
  <si>
    <t xml:space="preserve">TOTAL VENTAS</t>
  </si>
  <si>
    <t xml:space="preserve">PROVINCIA</t>
  </si>
  <si>
    <t xml:space="preserve">TIPOLOGÍA</t>
  </si>
  <si>
    <t xml:space="preserve">VIDA</t>
  </si>
  <si>
    <t xml:space="preserve">SACRIFIO</t>
  </si>
  <si>
    <t xml:space="preserve">Animales &lt; 8m</t>
  </si>
  <si>
    <t xml:space="preserve">Hembras &gt; 24 m</t>
  </si>
  <si>
    <t xml:space="preserve">Hembras de 8 a 24 m</t>
  </si>
  <si>
    <t xml:space="preserve">Machos de 8 a 24 m</t>
  </si>
  <si>
    <t xml:space="preserve">Sementales &gt; 24 m</t>
  </si>
  <si>
    <t xml:space="preserve">TOTAL HUESCA</t>
  </si>
  <si>
    <t xml:space="preserve">TOTAL TERUEL</t>
  </si>
  <si>
    <t xml:space="preserve">TOTAL ZARAGOZA</t>
  </si>
  <si>
    <t xml:space="preserve">ARAGÓN</t>
  </si>
  <si>
    <t xml:space="preserve">TOTAL ARAGÓN</t>
  </si>
  <si>
    <t xml:space="preserve">RESUMEN ANUAL 2004</t>
  </si>
  <si>
    <t xml:space="preserve">RESUMEN ANUAL 2005</t>
  </si>
  <si>
    <t xml:space="preserve">MOVIMIENTO COMERCIAL PECUARIO DE GANADO OVINO</t>
  </si>
  <si>
    <t xml:space="preserve">CORDEROS</t>
  </si>
  <si>
    <t xml:space="preserve">OVINO MAYOR</t>
  </si>
  <si>
    <t xml:space="preserve">MOVIMIENTO COMERCIAL PECUARIO DE GANADO CAPRINO</t>
  </si>
  <si>
    <t xml:space="preserve">CABRITO</t>
  </si>
  <si>
    <t xml:space="preserve">CAPRINO MAYOR</t>
  </si>
  <si>
    <t xml:space="preserve">MOVIMIENTO COMERCIAL PECUARIO DE GANADO PORCINO</t>
  </si>
  <si>
    <t xml:space="preserve">CEBO</t>
  </si>
  <si>
    <t xml:space="preserve">PRODUCCIÓN</t>
  </si>
  <si>
    <t xml:space="preserve">PRODUCCIÓN </t>
  </si>
  <si>
    <t xml:space="preserve">MOVIMIENTO COMERCIAL PECUARIO DE GANDADO VACUNO</t>
  </si>
  <si>
    <t xml:space="preserve">SALIDAS DE GANADO DE HUESCA</t>
  </si>
  <si>
    <t xml:space="preserve">DESTINO</t>
  </si>
  <si>
    <t xml:space="preserve">AÑO 2003</t>
  </si>
  <si>
    <t xml:space="preserve">AÑO 2004</t>
  </si>
  <si>
    <t xml:space="preserve">AÑO 2005</t>
  </si>
  <si>
    <t xml:space="preserve">ORIENTACIÓN</t>
  </si>
  <si>
    <t xml:space="preserve">Huesca</t>
  </si>
  <si>
    <t xml:space="preserve">Teruel</t>
  </si>
  <si>
    <t xml:space="preserve">Zaragoza</t>
  </si>
  <si>
    <t xml:space="preserve">TOTAL C.A. de Aragón</t>
  </si>
  <si>
    <t xml:space="preserve"> C.A. de Andalucía</t>
  </si>
  <si>
    <t xml:space="preserve"> C.A. de Asturias</t>
  </si>
  <si>
    <t xml:space="preserve"> C.A. Islas Baleares</t>
  </si>
  <si>
    <t xml:space="preserve"> C.A. de Cantabria</t>
  </si>
  <si>
    <t xml:space="preserve"> C.A. de Castilla la Mancha</t>
  </si>
  <si>
    <t xml:space="preserve"> C.A. de Castilla y León</t>
  </si>
  <si>
    <t xml:space="preserve">Barcelona</t>
  </si>
  <si>
    <t xml:space="preserve">Gerona</t>
  </si>
  <si>
    <t xml:space="preserve">Lerida</t>
  </si>
  <si>
    <t xml:space="preserve">Tarragona</t>
  </si>
  <si>
    <t xml:space="preserve"> TOTAL C.A. de Cataluña</t>
  </si>
  <si>
    <t xml:space="preserve"> C.A. Galicia</t>
  </si>
  <si>
    <t xml:space="preserve"> C.A. de Extremadura</t>
  </si>
  <si>
    <t xml:space="preserve"> C.A. de la Rioja</t>
  </si>
  <si>
    <t xml:space="preserve"> C.A. de Madrid</t>
  </si>
  <si>
    <t xml:space="preserve"> Melilla</t>
  </si>
  <si>
    <t xml:space="preserve"> C.A. de Murcia</t>
  </si>
  <si>
    <t xml:space="preserve"> C.A. de Navarra</t>
  </si>
  <si>
    <t xml:space="preserve"> C.A. del País Vasco</t>
  </si>
  <si>
    <t xml:space="preserve"> C.A. Valenciana</t>
  </si>
  <si>
    <t xml:space="preserve">TOTAL ESPAÑA</t>
  </si>
  <si>
    <t xml:space="preserve"> BELGICA</t>
  </si>
  <si>
    <t xml:space="preserve"> FRANCIA</t>
  </si>
  <si>
    <t xml:space="preserve"> GRECIA</t>
  </si>
  <si>
    <t xml:space="preserve"> ITALIA</t>
  </si>
  <si>
    <t xml:space="preserve"> LÍBANO</t>
  </si>
  <si>
    <t xml:space="preserve"> PORTUGAL</t>
  </si>
  <si>
    <t xml:space="preserve">TOTAL </t>
  </si>
  <si>
    <t xml:space="preserve">SALIDAS DE GANADO DE TERUEL</t>
  </si>
  <si>
    <t xml:space="preserve">SALIDAS DE GANADO DE ZARAGOZA</t>
  </si>
  <si>
    <t xml:space="preserve">MOVIMIENTO COMERCIAL PECUARIO DE GANDADO OVINO</t>
  </si>
  <si>
    <t xml:space="preserve">Abasto</t>
  </si>
  <si>
    <t xml:space="preserve">Produccion</t>
  </si>
  <si>
    <t xml:space="preserve">Reproduccion</t>
  </si>
  <si>
    <t xml:space="preserve">C.A. de Navarra</t>
  </si>
  <si>
    <t xml:space="preserve">C.A. Valenciana</t>
  </si>
  <si>
    <t xml:space="preserve"> ALEMANIA</t>
  </si>
  <si>
    <t xml:space="preserve">* 2005 son datos de avance sin consolidar
</t>
  </si>
  <si>
    <t xml:space="preserve"> Ceuta</t>
  </si>
  <si>
    <t xml:space="preserve">MOVIMIENTO COMERCIAL PECUARIO DE GANDADO PORCINO</t>
  </si>
  <si>
    <t xml:space="preserve">       Huesca</t>
  </si>
  <si>
    <t xml:space="preserve">       Teruel</t>
  </si>
  <si>
    <t xml:space="preserve">       Zaragoza</t>
  </si>
  <si>
    <t xml:space="preserve"> C.A. de Baleares</t>
  </si>
  <si>
    <t xml:space="preserve"> C.A. de Canarias</t>
  </si>
  <si>
    <t xml:space="preserve">      Barcelona</t>
  </si>
  <si>
    <t xml:space="preserve">      Gerona</t>
  </si>
  <si>
    <t xml:space="preserve">      Lerida</t>
  </si>
  <si>
    <t xml:space="preserve">     Tarragona</t>
  </si>
  <si>
    <t xml:space="preserve"> C.A. de Galicia</t>
  </si>
  <si>
    <t xml:space="preserve"> AUSTRIA</t>
  </si>
  <si>
    <t xml:space="preserve"> BÉLGICA</t>
  </si>
  <si>
    <t xml:space="preserve"> HOLANDA</t>
  </si>
  <si>
    <t xml:space="preserve"> HUNGRIA</t>
  </si>
  <si>
    <t xml:space="preserve"> POLONIA</t>
  </si>
  <si>
    <t xml:space="preserve"> RUMANIA</t>
  </si>
  <si>
    <t xml:space="preserve"> C.A. De Extremadura</t>
  </si>
  <si>
    <t xml:space="preserve">LÍBANO</t>
  </si>
  <si>
    <t xml:space="preserve">MOVIMIENTO COMERCIAL PECUARIO DE GANADO BOVINO</t>
  </si>
  <si>
    <t xml:space="preserve">ENTRADAS DE GANADO DE HUESCA</t>
  </si>
  <si>
    <t xml:space="preserve">PROCEDENCIA</t>
  </si>
  <si>
    <t xml:space="preserve">Engorde</t>
  </si>
  <si>
    <t xml:space="preserve">Sacrificio</t>
  </si>
  <si>
    <t xml:space="preserve">ENTRADAS DE GANADO DE TERUEL</t>
  </si>
  <si>
    <t xml:space="preserve">ENTRADAS DE GANADO DE ZARAGOZA</t>
  </si>
  <si>
    <t xml:space="preserve">AÑO</t>
  </si>
  <si>
    <t xml:space="preserve">TRANSACCIONES DE GANADO PARA VIDA</t>
  </si>
  <si>
    <t xml:space="preserve">ESPECIE</t>
  </si>
  <si>
    <t xml:space="preserve">TIPO ANIMAL</t>
  </si>
  <si>
    <t xml:space="preserve">VENTAS A REGIÓN</t>
  </si>
  <si>
    <t xml:space="preserve">COMPRAS A LA REGIÓN</t>
  </si>
  <si>
    <t xml:space="preserve">FUERA DE LA REGIÓN</t>
  </si>
  <si>
    <t xml:space="preserve">A ZARAGO.</t>
  </si>
  <si>
    <t xml:space="preserve">A TERUEL</t>
  </si>
  <si>
    <t xml:space="preserve">A ZARAG</t>
  </si>
  <si>
    <t xml:space="preserve">VENTAS</t>
  </si>
  <si>
    <t xml:space="preserve">COMPRAS</t>
  </si>
  <si>
    <t xml:space="preserve">VACUNO</t>
  </si>
  <si>
    <t xml:space="preserve">TERNEROS</t>
  </si>
  <si>
    <t xml:space="preserve">AÑOJOS</t>
  </si>
  <si>
    <t xml:space="preserve">NOV. LECHE</t>
  </si>
  <si>
    <t xml:space="preserve">NOV. CARNE</t>
  </si>
  <si>
    <t xml:space="preserve">VACAS LECHE</t>
  </si>
  <si>
    <t xml:space="preserve">VACAS CARNE</t>
  </si>
  <si>
    <t xml:space="preserve">SEMENTALES</t>
  </si>
  <si>
    <t xml:space="preserve">TOTAL VACUNO</t>
  </si>
  <si>
    <t xml:space="preserve">OVINO</t>
  </si>
  <si>
    <t xml:space="preserve">OVEJAS</t>
  </si>
  <si>
    <t xml:space="preserve">PRIMALAS</t>
  </si>
  <si>
    <t xml:space="preserve">LECHALES</t>
  </si>
  <si>
    <t xml:space="preserve">TOTAL OVINO</t>
  </si>
  <si>
    <t xml:space="preserve">CAPRINO</t>
  </si>
  <si>
    <t xml:space="preserve">CABRAS</t>
  </si>
  <si>
    <t xml:space="preserve">MACHOS CAB.</t>
  </si>
  <si>
    <t xml:space="preserve">CHIVOS</t>
  </si>
  <si>
    <t xml:space="preserve">TOTAL CAPRINO</t>
  </si>
  <si>
    <t xml:space="preserve">PORCINO</t>
  </si>
  <si>
    <t xml:space="preserve">LECHONES</t>
  </si>
  <si>
    <t xml:space="preserve">3-8 MESES</t>
  </si>
  <si>
    <t xml:space="preserve">CERDAS VIENTR.</t>
  </si>
  <si>
    <t xml:space="preserve">VERRACOS</t>
  </si>
  <si>
    <t xml:space="preserve">TOTAL PORCINO</t>
  </si>
  <si>
    <t xml:space="preserve">EQUINO</t>
  </si>
  <si>
    <t xml:space="preserve">CABALLAR</t>
  </si>
  <si>
    <t xml:space="preserve">MULAR</t>
  </si>
  <si>
    <t xml:space="preserve">ASNAL</t>
  </si>
  <si>
    <t xml:space="preserve">TOTAL EQUINO</t>
  </si>
  <si>
    <t xml:space="preserve"> </t>
  </si>
  <si>
    <t xml:space="preserve">A HUESCA.</t>
  </si>
  <si>
    <t xml:space="preserve">A ZARAG.</t>
  </si>
  <si>
    <t xml:space="preserve">A TERUEL.</t>
  </si>
  <si>
    <t xml:space="preserve">A HUESCA</t>
  </si>
  <si>
    <t xml:space="preserve">COMERCIO EXTERIOR DE ARAGÓN DE ANIMALES VIVOS</t>
  </si>
  <si>
    <t xml:space="preserve">TIPO (Nomenclatura combinada 2001)</t>
  </si>
  <si>
    <t xml:space="preserve">DATOS</t>
  </si>
  <si>
    <t xml:space="preserve">EXPORTACIONES SEGÚN DESTINO</t>
  </si>
  <si>
    <t xml:space="preserve">IMPORTACIONES SEGÚN DESTINO</t>
  </si>
  <si>
    <t xml:space="preserve">Caballos reproductores raza pura</t>
  </si>
  <si>
    <t xml:space="preserve">UNIDADES</t>
  </si>
  <si>
    <t xml:space="preserve">PESO VIVO TM </t>
  </si>
  <si>
    <t xml:space="preserve">VALOR (MILES DE EUROS)</t>
  </si>
  <si>
    <t xml:space="preserve">Asnos, reproductores de raza pura</t>
  </si>
  <si>
    <t xml:space="preserve">Caballos destiandos al matadero</t>
  </si>
  <si>
    <t xml:space="preserve">Caballos vivos (exc. Reproductores de raza pura 
y destinados al matadero)</t>
  </si>
  <si>
    <t xml:space="preserve">BOVINO</t>
  </si>
  <si>
    <t xml:space="preserve">Terneras para la reproducción que no hayan 
parido nunca, de raza pura </t>
  </si>
  <si>
    <t xml:space="preserve">Bovinos reproductores de raza pura 
(exc. terneras y vacas)</t>
  </si>
  <si>
    <t xml:space="preserve">Bovinos domésticos, vivos, de peso ≤ 80 KG 
(exc. reproductores de raza pura)</t>
  </si>
  <si>
    <t xml:space="preserve">Bovinos domésticos, vivos, de peso &gt; 80 kg 
e ≤160 kg (exc. Los destinados al matadero
y los reproductores de raza pura)</t>
  </si>
  <si>
    <t xml:space="preserve">Bovinos domésticos de peso&gt; 160 kg 
e ≤300 kg. destiandos al matadero</t>
  </si>
  <si>
    <t xml:space="preserve">Bovinos domesticos, vivos, de peso &gt; 160 kg e
 ≤300 kg (exc. los destinados al matadero y los reproductores de raza pura)</t>
  </si>
  <si>
    <t xml:space="preserve">Ternera doméstica que no hayan parido nunca,  
de peso &gt;300 kg  destinadas al matadero </t>
  </si>
  <si>
    <t xml:space="preserve">Terneras domésgticas que no hayan parido nunca, 
de peso &gt;300 kg (exc. las destinadas 
al matadero y las reproductoras de raza pura)</t>
  </si>
  <si>
    <t xml:space="preserve">Vacas domésticas, vivas, de peso &gt; 300 kg
 las destinadas al matadero
</t>
  </si>
  <si>
    <t xml:space="preserve">Bovinos domésticos, vivos, de peso &gt; 300 kg. 
destinados al matadero (exc. Terneras y vacas)</t>
  </si>
  <si>
    <t xml:space="preserve">Bovinos domésticos, vivos de peso&gt;300 kg
(exc. destinados al matadero, terneras, vacas 
 reproductires de raza pura)</t>
  </si>
  <si>
    <t xml:space="preserve">Bovinos vivos (exc. Reproductores de raza pura 
y domésticos)</t>
  </si>
  <si>
    <t xml:space="preserve">Porcinos reproductores de raza pura</t>
  </si>
  <si>
    <t xml:space="preserve">PESO VIVO TM</t>
  </si>
  <si>
    <t xml:space="preserve">VALOR(MILES DE EUROS)</t>
  </si>
  <si>
    <t xml:space="preserve">Porcinos de las especies domésticas, vivos, de 
peso &lt; 50 kg (exc. reproductores de raza pura)</t>
  </si>
  <si>
    <t xml:space="preserve">Porcinos de las especies no domésticas, vivos, 
de peso &lt;50 kg.</t>
  </si>
  <si>
    <t xml:space="preserve">Porcinos domésticos, vivos, de peso ≥ 50 kg (exc.
 Reproductores de raza pura, así como cerdas que
 hayan parido por lo menos una vez, de peso ≥ 160 kg)</t>
  </si>
  <si>
    <t xml:space="preserve">Porcinos de las especies no domésticas, vivos,
 de peso ≥ 50 kg.</t>
  </si>
  <si>
    <t xml:space="preserve">OVINO Y CAPRINO</t>
  </si>
  <si>
    <t xml:space="preserve">Ovinos de edad ≤  1 año, vivos 
(exc. reproductores de raza pura)</t>
  </si>
  <si>
    <t xml:space="preserve">Ovinos vivos (exc. Reproductores de raza pura y los de edad ≤ 1 año</t>
  </si>
  <si>
    <t xml:space="preserve">Caprinos vivos (exc. Reproductores de raza pura)</t>
  </si>
  <si>
    <t xml:space="preserve">AVES</t>
  </si>
  <si>
    <t xml:space="preserve">Gallinas para la reproducción y el engorde, de las 
especies ponedoras domésticas, de peso ≥ 185 g</t>
  </si>
  <si>
    <t xml:space="preserve">Gallinas para la reproducción y engorde,
 doméstica de peso ≤ 185 g
 (exc. De las especies ponedoras)</t>
  </si>
  <si>
    <t xml:space="preserve">Gallos y gallinas de las especies domésticas, 
vivos, de peso ≤ 185 g ( excepto gallinas ponedoras
 y para la reproduciión y engorde)</t>
  </si>
  <si>
    <t xml:space="preserve">Pavos "gallipavos" de las especies domésticas,
 vivos de peso  ≤ 185 g </t>
  </si>
  <si>
    <t xml:space="preserve">Patos y pintadas de las especies domésticas, 
vivos, de peso ≤ 185 g</t>
  </si>
  <si>
    <t xml:space="preserve">Gallos y gallinas de las especies domésticas, 
vivos, de peso &gt; 185 g pero ≤ 2 kg</t>
  </si>
  <si>
    <t xml:space="preserve">Gallos y gallinas de las especies domésitcas, 
vivos de peso &gt; 2 kg</t>
  </si>
  <si>
    <t xml:space="preserve">Patos de las especies domésticas, vivos,
de peso &gt; 185 g</t>
  </si>
  <si>
    <t xml:space="preserve">Vacas domésticas, vivas, de peso &gt; 300 kg
 destinadas al matadero</t>
  </si>
  <si>
    <t xml:space="preserve">SACRIFICIO DE GANADO EN ARAGON</t>
  </si>
  <si>
    <t xml:space="preserve">I. DISTRIBUCIÓN PROVINCIAL POR ESPECIES Y MATADEROS</t>
  </si>
  <si>
    <t xml:space="preserve">MATAD.MUNICIP.</t>
  </si>
  <si>
    <t xml:space="preserve">MATAD.PRIVAD.</t>
  </si>
  <si>
    <t xml:space="preserve">DOMIC.PARTIC.</t>
  </si>
  <si>
    <t xml:space="preserve">AVES - miles</t>
  </si>
  <si>
    <t xml:space="preserve">CONEJOS - miles</t>
  </si>
  <si>
    <t xml:space="preserve">II. DISTRIBUCIÓN PROVINCIAL POR CLASE DE GANADO Y PESO</t>
  </si>
  <si>
    <t xml:space="preserve">Nº SACRIF.</t>
  </si>
  <si>
    <t xml:space="preserve">PESO CANAL (Tn)</t>
  </si>
  <si>
    <t xml:space="preserve">Kg./CANAL MEDIA</t>
  </si>
  <si>
    <t xml:space="preserve">Ternera macho</t>
  </si>
  <si>
    <t xml:space="preserve">Ternera hembra</t>
  </si>
  <si>
    <t xml:space="preserve">Novillas</t>
  </si>
  <si>
    <t xml:space="preserve">Vacas</t>
  </si>
  <si>
    <t xml:space="preserve">Toros &lt; 2 años</t>
  </si>
  <si>
    <t xml:space="preserve">Toros &gt; 2años</t>
  </si>
  <si>
    <t xml:space="preserve">TOTAL BOVINO</t>
  </si>
  <si>
    <t xml:space="preserve">Cordero &lt; 7 kg canal</t>
  </si>
  <si>
    <t xml:space="preserve">Cordero 7,1 - 10 kg canal</t>
  </si>
  <si>
    <t xml:space="preserve">Cordero 10,1 - 13 kg canal</t>
  </si>
  <si>
    <t xml:space="preserve">Cordero  &gt; 13 kg canal</t>
  </si>
  <si>
    <t xml:space="preserve">Reproductores</t>
  </si>
  <si>
    <t xml:space="preserve">Cabritos Lechales</t>
  </si>
  <si>
    <t xml:space="preserve">Chivos</t>
  </si>
  <si>
    <t xml:space="preserve">Mayor</t>
  </si>
  <si>
    <t xml:space="preserve">Lechones</t>
  </si>
  <si>
    <t xml:space="preserve">Resto</t>
  </si>
  <si>
    <t xml:space="preserve">Caballar</t>
  </si>
  <si>
    <t xml:space="preserve">Mular y asnal</t>
  </si>
  <si>
    <t xml:space="preserve">Broilers - miles</t>
  </si>
  <si>
    <t xml:space="preserve">Gallinas - miles</t>
  </si>
  <si>
    <t xml:space="preserve">Otras - miles</t>
  </si>
  <si>
    <t xml:space="preserve">TOTAL AVES</t>
  </si>
  <si>
    <t xml:space="preserve">CONEJOS</t>
  </si>
  <si>
    <t xml:space="preserve">Conejos - miles </t>
  </si>
  <si>
    <t xml:space="preserve">TOTAL CONEJOS</t>
  </si>
  <si>
    <t xml:space="preserve">PRODUCCIÓN DE LECHE DEL GANADO BOVINO Y CAPRINO EN ARAGÓN (Distribución provincial)</t>
  </si>
  <si>
    <t xml:space="preserve">GANADO VACUNO</t>
  </si>
  <si>
    <t xml:space="preserve">CENSO DE VACAS DE ORDEÑO </t>
  </si>
  <si>
    <t xml:space="preserve">NUMERO DE VACAS ORDEÑADAS</t>
  </si>
  <si>
    <t xml:space="preserve">% SOBRE EL CENSO</t>
  </si>
  <si>
    <t xml:space="preserve">LITROS DE LECHE PRODUCIDOS                (en miles de litros)</t>
  </si>
  <si>
    <t xml:space="preserve">DESTINO DE LA LECHE</t>
  </si>
  <si>
    <t xml:space="preserve">LITROS CONSUMIDOS O TRANSFORMADOS EN LA EXPLOTACIÓN (en miles de litros)</t>
  </si>
  <si>
    <t xml:space="preserve">LITROS COMERCIALIZADOS                        (en miles de litros)</t>
  </si>
  <si>
    <t xml:space="preserve">LITROS VACA AÑO (en miles de litros)</t>
  </si>
  <si>
    <t xml:space="preserve">LITROS VACA DÍA</t>
  </si>
  <si>
    <t xml:space="preserve">GANADO CAPRINO</t>
  </si>
  <si>
    <t xml:space="preserve">CENSO DE CABRAS DE ORDEÑO</t>
  </si>
  <si>
    <t xml:space="preserve">NUMERO DE CABRAS ORDEÑADAS</t>
  </si>
  <si>
    <t xml:space="preserve">LITROS COMERCIALIZADOS                          (en miles de litros)</t>
  </si>
  <si>
    <t xml:space="preserve">LITROS CABRA AÑO (en miles de litros)</t>
  </si>
  <si>
    <t xml:space="preserve">LITROS CABRA DÍA</t>
  </si>
  <si>
    <t xml:space="preserve">LITROS COMERCIALIZADOS                         (en miles de litros)</t>
  </si>
  <si>
    <t xml:space="preserve">ESTADISTICA  DE  SALAS  DE  INCUBACION   </t>
  </si>
  <si>
    <t xml:space="preserve">E. Entrada de huevos de gallina</t>
  </si>
  <si>
    <t xml:space="preserve">S. Salida de pollitos nacidos viables</t>
  </si>
  <si>
    <t xml:space="preserve">ESPAÑA</t>
  </si>
  <si>
    <t xml:space="preserve">%ARA./ESP.</t>
  </si>
  <si>
    <t xml:space="preserve">ENERO</t>
  </si>
  <si>
    <t xml:space="preserve">E</t>
  </si>
  <si>
    <t xml:space="preserve">S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  <si>
    <t xml:space="preserve">% VIABILIDAD (Sx100/E)</t>
  </si>
  <si>
    <t xml:space="preserve">% VIABILIDAD (Sx100)/E</t>
  </si>
  <si>
    <t xml:space="preserve">* 2005 son datos de avance sin consolidar.</t>
  </si>
  <si>
    <t xml:space="preserve">PRODUCCIÓN DE MIEL, CERA Y LANA</t>
  </si>
  <si>
    <t xml:space="preserve">MIEL</t>
  </si>
  <si>
    <t xml:space="preserve">CLASE COLMENAS</t>
  </si>
  <si>
    <t xml:space="preserve">COLMENAS Nº</t>
  </si>
  <si>
    <t xml:space="preserve">REND. Kg./Colmena</t>
  </si>
  <si>
    <t xml:space="preserve">PRODUCCIÓN Kg.</t>
  </si>
  <si>
    <t xml:space="preserve">PRECIO Euros/Kg.</t>
  </si>
  <si>
    <t xml:space="preserve">VALOR x1000</t>
  </si>
  <si>
    <t xml:space="preserve">TRANSUMANTES</t>
  </si>
  <si>
    <t xml:space="preserve">ESTANTES</t>
  </si>
  <si>
    <t xml:space="preserve">CERA</t>
  </si>
  <si>
    <t xml:space="preserve">LANA BLANCA Y NEGRA</t>
  </si>
  <si>
    <t xml:space="preserve">TIPO DE LANA</t>
  </si>
  <si>
    <t xml:space="preserve">CABEZAS ESQUILADAS Nº</t>
  </si>
  <si>
    <t xml:space="preserve">PESO MEDIO VELLÓN Kg./oveja</t>
  </si>
  <si>
    <t xml:space="preserve">PRECIO MEDIO Euros/Kg</t>
  </si>
  <si>
    <t xml:space="preserve">PRODUCCION LANA Tn</t>
  </si>
  <si>
    <t xml:space="preserve">VALOR   x1000</t>
  </si>
  <si>
    <t xml:space="preserve">L. BLANCA</t>
  </si>
  <si>
    <t xml:space="preserve">L. NEG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#,##0.0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ntique Olive"/>
      <family val="2"/>
    </font>
    <font>
      <b val="true"/>
      <sz val="10"/>
      <name val="Arial"/>
      <family val="0"/>
    </font>
    <font>
      <sz val="10"/>
      <name val="Antique Olive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thick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thick">
        <color rgb="FFFFFFFF"/>
      </right>
      <top style="medium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5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2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2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3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3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3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5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3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5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5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5" fillId="5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5" borderId="4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4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6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9" fontId="0" fillId="5" borderId="16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2" shrinkToFit="false"/>
      <protection locked="true" hidden="false"/>
    </xf>
    <xf numFmtId="167" fontId="0" fillId="5" borderId="16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9" fillId="2" borderId="48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9" fillId="2" borderId="49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5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5" borderId="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6" fillId="5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5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6" fillId="5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6" fillId="5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6" fillId="5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6" fillId="5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96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4" t="s">
        <v>2</v>
      </c>
    </row>
    <row r="3" customFormat="false" ht="18.75" hidden="false" customHeight="true" outlineLevel="0" collapsed="false">
      <c r="A3" s="3" t="s">
        <v>3</v>
      </c>
      <c r="B3" s="4" t="s">
        <v>4</v>
      </c>
    </row>
    <row r="4" customFormat="false" ht="18.75" hidden="false" customHeight="true" outlineLevel="0" collapsed="false">
      <c r="A4" s="3" t="n">
        <v>3</v>
      </c>
      <c r="B4" s="5" t="s">
        <v>5</v>
      </c>
    </row>
    <row r="5" customFormat="false" ht="18.75" hidden="false" customHeight="true" outlineLevel="0" collapsed="false">
      <c r="A5" s="3" t="n">
        <v>4</v>
      </c>
      <c r="B5" s="5" t="s">
        <v>6</v>
      </c>
    </row>
    <row r="6" customFormat="false" ht="18.75" hidden="false" customHeight="true" outlineLevel="0" collapsed="false">
      <c r="A6" s="3" t="n">
        <v>5</v>
      </c>
      <c r="B6" s="5" t="s">
        <v>7</v>
      </c>
    </row>
    <row r="7" customFormat="false" ht="18.75" hidden="false" customHeight="true" outlineLevel="0" collapsed="false">
      <c r="A7" s="3" t="n">
        <v>6</v>
      </c>
      <c r="B7" s="5" t="s">
        <v>8</v>
      </c>
    </row>
    <row r="8" customFormat="false" ht="18.75" hidden="false" customHeight="true" outlineLevel="0" collapsed="false">
      <c r="A8" s="3" t="n">
        <v>7</v>
      </c>
      <c r="B8" s="5" t="s">
        <v>9</v>
      </c>
    </row>
    <row r="9" customFormat="false" ht="18.75" hidden="false" customHeight="true" outlineLevel="0" collapsed="false">
      <c r="A9" s="3" t="n">
        <v>8</v>
      </c>
      <c r="B9" s="5" t="s">
        <v>10</v>
      </c>
    </row>
    <row r="10" customFormat="false" ht="18.75" hidden="false" customHeight="true" outlineLevel="0" collapsed="false">
      <c r="A10" s="3" t="n">
        <v>9</v>
      </c>
      <c r="B10" s="5" t="s">
        <v>11</v>
      </c>
    </row>
    <row r="11" customFormat="false" ht="18.75" hidden="false" customHeight="true" outlineLevel="0" collapsed="false">
      <c r="A11" s="3" t="n">
        <v>10</v>
      </c>
      <c r="B11" s="5" t="s">
        <v>12</v>
      </c>
    </row>
    <row r="12" customFormat="false" ht="18.75" hidden="false" customHeight="true" outlineLevel="0" collapsed="false">
      <c r="A12" s="3" t="n">
        <v>11</v>
      </c>
      <c r="B12" s="5" t="s">
        <v>13</v>
      </c>
    </row>
    <row r="13" customFormat="false" ht="18.75" hidden="false" customHeight="true" outlineLevel="0" collapsed="false">
      <c r="A13" s="3" t="n">
        <v>12</v>
      </c>
      <c r="B13" s="5" t="s">
        <v>14</v>
      </c>
    </row>
    <row r="14" customFormat="false" ht="18.75" hidden="false" customHeight="true" outlineLevel="0" collapsed="false">
      <c r="A14" s="3" t="n">
        <v>13</v>
      </c>
      <c r="B14" s="5" t="s">
        <v>15</v>
      </c>
    </row>
    <row r="15" customFormat="false" ht="18.75" hidden="false" customHeight="true" outlineLevel="0" collapsed="false">
      <c r="A15" s="3" t="n">
        <v>14</v>
      </c>
      <c r="B15" s="5" t="s">
        <v>16</v>
      </c>
    </row>
    <row r="16" customFormat="false" ht="18.75" hidden="false" customHeight="true" outlineLevel="0" collapsed="false">
      <c r="A16" s="3" t="n">
        <v>15</v>
      </c>
      <c r="B16" s="5" t="s">
        <v>17</v>
      </c>
    </row>
    <row r="17" customFormat="false" ht="18.75" hidden="false" customHeight="true" outlineLevel="0" collapsed="false">
      <c r="A17" s="3" t="n">
        <v>16</v>
      </c>
      <c r="B17" s="5" t="s">
        <v>18</v>
      </c>
    </row>
    <row r="18" customFormat="false" ht="18.75" hidden="false" customHeight="true" outlineLevel="0" collapsed="false">
      <c r="A18" s="3" t="n">
        <v>17</v>
      </c>
      <c r="B18" s="5" t="s">
        <v>19</v>
      </c>
    </row>
    <row r="19" customFormat="false" ht="18.75" hidden="false" customHeight="true" outlineLevel="0" collapsed="false">
      <c r="A19" s="3" t="n">
        <v>18</v>
      </c>
      <c r="B19" s="5" t="s">
        <v>20</v>
      </c>
    </row>
    <row r="20" customFormat="false" ht="18.75" hidden="false" customHeight="true" outlineLevel="0" collapsed="false">
      <c r="A20" s="3" t="n">
        <v>19</v>
      </c>
      <c r="B20" s="5" t="s">
        <v>21</v>
      </c>
    </row>
    <row r="21" customFormat="false" ht="18.75" hidden="false" customHeight="true" outlineLevel="0" collapsed="false">
      <c r="A21" s="3" t="n">
        <v>20</v>
      </c>
      <c r="B21" s="5" t="s">
        <v>22</v>
      </c>
    </row>
    <row r="22" customFormat="false" ht="18.75" hidden="false" customHeight="true" outlineLevel="0" collapsed="false">
      <c r="A22" s="3" t="n">
        <v>21</v>
      </c>
      <c r="B22" s="5" t="s">
        <v>23</v>
      </c>
    </row>
    <row r="23" customFormat="false" ht="18.75" hidden="false" customHeight="true" outlineLevel="0" collapsed="false">
      <c r="A23" s="3" t="n">
        <v>22</v>
      </c>
      <c r="B23" s="5" t="s">
        <v>24</v>
      </c>
    </row>
    <row r="24" customFormat="false" ht="18.75" hidden="false" customHeight="true" outlineLevel="0" collapsed="false">
      <c r="A24" s="3" t="n">
        <v>23</v>
      </c>
      <c r="B24" s="5" t="s">
        <v>25</v>
      </c>
    </row>
    <row r="25" customFormat="false" ht="18.75" hidden="false" customHeight="true" outlineLevel="0" collapsed="false">
      <c r="A25" s="3" t="n">
        <v>24</v>
      </c>
      <c r="B25" s="5" t="s">
        <v>26</v>
      </c>
    </row>
    <row r="26" customFormat="false" ht="18.75" hidden="false" customHeight="true" outlineLevel="0" collapsed="false">
      <c r="A26" s="3" t="n">
        <v>25</v>
      </c>
      <c r="B26" s="5" t="s">
        <v>27</v>
      </c>
    </row>
    <row r="27" customFormat="false" ht="18.75" hidden="false" customHeight="true" outlineLevel="0" collapsed="false">
      <c r="A27" s="3" t="n">
        <v>26</v>
      </c>
      <c r="B27" s="5" t="s">
        <v>28</v>
      </c>
    </row>
    <row r="28" customFormat="false" ht="18.75" hidden="false" customHeight="true" outlineLevel="0" collapsed="false">
      <c r="A28" s="3" t="n">
        <v>27</v>
      </c>
      <c r="B28" s="5" t="s">
        <v>29</v>
      </c>
    </row>
    <row r="29" customFormat="false" ht="18.75" hidden="false" customHeight="true" outlineLevel="0" collapsed="false">
      <c r="A29" s="3" t="n">
        <v>28</v>
      </c>
      <c r="B29" s="5" t="s">
        <v>30</v>
      </c>
    </row>
    <row r="30" customFormat="false" ht="18.75" hidden="false" customHeight="true" outlineLevel="0" collapsed="false">
      <c r="A30" s="3" t="n">
        <v>29</v>
      </c>
      <c r="B30" s="5" t="s">
        <v>31</v>
      </c>
    </row>
    <row r="31" customFormat="false" ht="18.75" hidden="false" customHeight="true" outlineLevel="0" collapsed="false">
      <c r="A31" s="3" t="n">
        <v>30</v>
      </c>
      <c r="B31" s="5" t="s">
        <v>32</v>
      </c>
    </row>
    <row r="32" customFormat="false" ht="18.75" hidden="false" customHeight="true" outlineLevel="0" collapsed="false">
      <c r="A32" s="3" t="n">
        <v>31</v>
      </c>
      <c r="B32" s="5" t="s">
        <v>33</v>
      </c>
    </row>
    <row r="33" customFormat="false" ht="18.75" hidden="false" customHeight="true" outlineLevel="0" collapsed="false">
      <c r="A33" s="3" t="n">
        <v>32</v>
      </c>
      <c r="B33" s="5" t="s">
        <v>34</v>
      </c>
    </row>
    <row r="34" customFormat="false" ht="18.75" hidden="false" customHeight="true" outlineLevel="0" collapsed="false">
      <c r="A34" s="3" t="n">
        <v>33</v>
      </c>
      <c r="B34" s="5" t="s">
        <v>35</v>
      </c>
    </row>
    <row r="35" customFormat="false" ht="18.75" hidden="false" customHeight="true" outlineLevel="0" collapsed="false">
      <c r="A35" s="3" t="n">
        <v>34</v>
      </c>
      <c r="B35" s="5" t="s">
        <v>35</v>
      </c>
    </row>
    <row r="36" customFormat="false" ht="18.75" hidden="false" customHeight="true" outlineLevel="0" collapsed="false">
      <c r="A36" s="3" t="n">
        <v>35</v>
      </c>
      <c r="B36" s="5" t="s">
        <v>36</v>
      </c>
    </row>
    <row r="37" customFormat="false" ht="18.75" hidden="false" customHeight="true" outlineLevel="0" collapsed="false">
      <c r="A37" s="3" t="n">
        <v>36</v>
      </c>
      <c r="B37" s="5" t="s">
        <v>36</v>
      </c>
    </row>
    <row r="38" customFormat="false" ht="18.75" hidden="false" customHeight="true" outlineLevel="0" collapsed="false">
      <c r="A38" s="3" t="n">
        <v>37</v>
      </c>
      <c r="B38" s="5" t="s">
        <v>37</v>
      </c>
    </row>
    <row r="39" customFormat="false" ht="18.75" hidden="false" customHeight="true" outlineLevel="0" collapsed="false">
      <c r="A39" s="3" t="n">
        <v>38</v>
      </c>
      <c r="B39" s="5" t="s">
        <v>37</v>
      </c>
    </row>
    <row r="40" customFormat="false" ht="18.75" hidden="false" customHeight="true" outlineLevel="0" collapsed="false">
      <c r="A40" s="6" t="n">
        <v>39</v>
      </c>
      <c r="B40" s="5" t="s">
        <v>38</v>
      </c>
    </row>
    <row r="41" customFormat="false" ht="18.75" hidden="false" customHeight="true" outlineLevel="0" collapsed="false">
      <c r="A41" s="6"/>
      <c r="B41" s="7" t="s">
        <v>39</v>
      </c>
    </row>
    <row r="42" customFormat="false" ht="18.75" hidden="false" customHeight="true" outlineLevel="0" collapsed="false">
      <c r="A42" s="6"/>
      <c r="B42" s="7" t="s">
        <v>40</v>
      </c>
    </row>
    <row r="43" customFormat="false" ht="18.75" hidden="false" customHeight="true" outlineLevel="0" collapsed="false">
      <c r="A43" s="6" t="n">
        <v>40</v>
      </c>
      <c r="B43" s="5" t="s">
        <v>41</v>
      </c>
    </row>
    <row r="44" customFormat="false" ht="18.75" hidden="false" customHeight="true" outlineLevel="0" collapsed="false">
      <c r="A44" s="6"/>
      <c r="B44" s="7" t="s">
        <v>39</v>
      </c>
    </row>
    <row r="45" customFormat="false" ht="18.75" hidden="false" customHeight="true" outlineLevel="0" collapsed="false">
      <c r="A45" s="6"/>
      <c r="B45" s="7" t="s">
        <v>40</v>
      </c>
    </row>
    <row r="46" customFormat="false" ht="18.75" hidden="false" customHeight="true" outlineLevel="0" collapsed="false">
      <c r="A46" s="3" t="n">
        <v>41</v>
      </c>
      <c r="B46" s="5" t="s">
        <v>42</v>
      </c>
    </row>
    <row r="47" customFormat="false" ht="18.75" hidden="false" customHeight="true" outlineLevel="0" collapsed="false">
      <c r="A47" s="3" t="n">
        <v>42</v>
      </c>
      <c r="B47" s="5" t="s">
        <v>43</v>
      </c>
    </row>
    <row r="48" customFormat="false" ht="18.75" hidden="false" customHeight="true" outlineLevel="0" collapsed="false">
      <c r="A48" s="3" t="n">
        <v>43</v>
      </c>
      <c r="B48" s="5" t="s">
        <v>44</v>
      </c>
    </row>
    <row r="49" customFormat="false" ht="18.75" hidden="false" customHeight="true" outlineLevel="0" collapsed="false">
      <c r="A49" s="3" t="n">
        <v>44</v>
      </c>
      <c r="B49" s="5" t="s">
        <v>45</v>
      </c>
    </row>
    <row r="50" customFormat="false" ht="18.75" hidden="false" customHeight="true" outlineLevel="0" collapsed="false">
      <c r="A50" s="3" t="n">
        <v>45</v>
      </c>
      <c r="B50" s="5" t="s">
        <v>46</v>
      </c>
    </row>
    <row r="51" customFormat="false" ht="18.75" hidden="false" customHeight="true" outlineLevel="0" collapsed="false">
      <c r="A51" s="3" t="n">
        <v>46</v>
      </c>
      <c r="B51" s="5" t="s">
        <v>47</v>
      </c>
    </row>
    <row r="52" customFormat="false" ht="18.75" hidden="false" customHeight="true" outlineLevel="0" collapsed="false">
      <c r="A52" s="3" t="n">
        <v>47</v>
      </c>
      <c r="B52" s="5" t="s">
        <v>48</v>
      </c>
    </row>
    <row r="53" customFormat="false" ht="18.75" hidden="false" customHeight="true" outlineLevel="0" collapsed="false">
      <c r="A53" s="3"/>
      <c r="B53" s="4"/>
    </row>
  </sheetData>
  <mergeCells count="3">
    <mergeCell ref="A1:B1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2" activeCellId="0" sqref="C52:M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56"/>
    <col collapsed="false" customWidth="true" hidden="false" outlineLevel="0" max="13" min="3" style="0" width="14.7"/>
    <col collapsed="false" customWidth="true" hidden="false" outlineLevel="0" max="22" min="14" style="77" width="11.42"/>
  </cols>
  <sheetData>
    <row r="3" customFormat="false" ht="15.75" hidden="false" customHeight="false" outlineLevel="0" collapsed="false">
      <c r="A3" s="62" t="s">
        <v>87</v>
      </c>
      <c r="B3" s="62"/>
      <c r="C3" s="63" t="s">
        <v>110</v>
      </c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5.75" hidden="false" customHeight="false" outlineLevel="0" collapsed="false">
      <c r="A4" s="62"/>
      <c r="B4" s="62"/>
      <c r="C4" s="63" t="s">
        <v>89</v>
      </c>
      <c r="D4" s="63"/>
      <c r="E4" s="63"/>
      <c r="F4" s="63"/>
      <c r="G4" s="63"/>
      <c r="H4" s="63"/>
      <c r="I4" s="63"/>
      <c r="J4" s="63"/>
      <c r="K4" s="63"/>
      <c r="L4" s="63"/>
      <c r="M4" s="63"/>
    </row>
    <row r="6" customFormat="false" ht="12.75" hidden="false" customHeight="true" outlineLevel="0" collapsed="false">
      <c r="A6" s="64" t="s">
        <v>90</v>
      </c>
      <c r="B6" s="64"/>
      <c r="C6" s="64" t="s">
        <v>91</v>
      </c>
      <c r="D6" s="64"/>
      <c r="E6" s="64"/>
      <c r="F6" s="64"/>
      <c r="G6" s="64"/>
      <c r="H6" s="64"/>
      <c r="I6" s="64" t="s">
        <v>92</v>
      </c>
      <c r="J6" s="64"/>
      <c r="K6" s="64" t="s">
        <v>93</v>
      </c>
      <c r="L6" s="64"/>
      <c r="M6" s="64"/>
    </row>
    <row r="7" customFormat="false" ht="12.75" hidden="false" customHeight="true" outlineLevel="0" collapsed="false">
      <c r="A7" s="64" t="s">
        <v>94</v>
      </c>
      <c r="B7" s="64" t="s">
        <v>95</v>
      </c>
      <c r="C7" s="64" t="s">
        <v>75</v>
      </c>
      <c r="D7" s="64"/>
      <c r="E7" s="64" t="s">
        <v>81</v>
      </c>
      <c r="F7" s="64"/>
      <c r="G7" s="64" t="s">
        <v>82</v>
      </c>
      <c r="H7" s="64"/>
      <c r="I7" s="64"/>
      <c r="J7" s="64"/>
      <c r="K7" s="64"/>
      <c r="L7" s="64"/>
      <c r="M7" s="64"/>
    </row>
    <row r="8" customFormat="false" ht="12.75" hidden="false" customHeight="false" outlineLevel="0" collapsed="false">
      <c r="A8" s="64"/>
      <c r="B8" s="64"/>
      <c r="C8" s="65" t="s">
        <v>74</v>
      </c>
      <c r="D8" s="65" t="s">
        <v>96</v>
      </c>
      <c r="E8" s="65" t="s">
        <v>97</v>
      </c>
      <c r="F8" s="65" t="s">
        <v>96</v>
      </c>
      <c r="G8" s="65" t="s">
        <v>74</v>
      </c>
      <c r="H8" s="65" t="s">
        <v>96</v>
      </c>
      <c r="I8" s="65" t="s">
        <v>97</v>
      </c>
      <c r="J8" s="65" t="s">
        <v>96</v>
      </c>
      <c r="K8" s="65" t="s">
        <v>97</v>
      </c>
      <c r="L8" s="65" t="s">
        <v>96</v>
      </c>
      <c r="M8" s="65" t="s">
        <v>72</v>
      </c>
    </row>
    <row r="9" customFormat="false" ht="12.75" hidden="false" customHeight="false" outlineLevel="0" collapsed="false">
      <c r="A9" s="66"/>
      <c r="B9" s="67" t="s">
        <v>111</v>
      </c>
      <c r="C9" s="68" t="n">
        <v>136145</v>
      </c>
      <c r="D9" s="68" t="n">
        <v>155978</v>
      </c>
      <c r="E9" s="68" t="n">
        <v>470</v>
      </c>
      <c r="F9" s="68" t="n">
        <v>655</v>
      </c>
      <c r="G9" s="68" t="n">
        <v>66070</v>
      </c>
      <c r="H9" s="68" t="n">
        <v>35390</v>
      </c>
      <c r="I9" s="68" t="n">
        <v>190152</v>
      </c>
      <c r="J9" s="68" t="n">
        <v>68384</v>
      </c>
      <c r="K9" s="68" t="n">
        <f aca="false">C9+E9+G9+I9</f>
        <v>392837</v>
      </c>
      <c r="L9" s="68" t="n">
        <f aca="false">D9+F9+H9+J9</f>
        <v>260407</v>
      </c>
      <c r="M9" s="69" t="n">
        <f aca="false">K9+L9</f>
        <v>653244</v>
      </c>
    </row>
    <row r="10" customFormat="false" ht="12.75" hidden="false" customHeight="false" outlineLevel="0" collapsed="false">
      <c r="A10" s="66"/>
      <c r="B10" s="67" t="s">
        <v>112</v>
      </c>
      <c r="C10" s="68" t="n">
        <v>2555</v>
      </c>
      <c r="D10" s="68" t="n">
        <v>49816</v>
      </c>
      <c r="E10" s="68"/>
      <c r="F10" s="68" t="n">
        <v>0</v>
      </c>
      <c r="G10" s="68" t="n">
        <v>3313</v>
      </c>
      <c r="H10" s="68" t="n">
        <v>4014</v>
      </c>
      <c r="I10" s="68" t="n">
        <v>20076</v>
      </c>
      <c r="J10" s="68" t="n">
        <v>2714</v>
      </c>
      <c r="K10" s="68" t="n">
        <f aca="false">C10+E10+G10+I10</f>
        <v>25944</v>
      </c>
      <c r="L10" s="68" t="n">
        <f aca="false">D10+F10+H10+J10</f>
        <v>56544</v>
      </c>
      <c r="M10" s="69" t="n">
        <f aca="false">K10+L10</f>
        <v>82488</v>
      </c>
    </row>
    <row r="11" customFormat="false" ht="12.75" hidden="false" customHeight="false" outlineLevel="0" collapsed="false">
      <c r="A11" s="70" t="s">
        <v>103</v>
      </c>
      <c r="B11" s="70"/>
      <c r="C11" s="71" t="n">
        <f aca="false">SUM(C9:C10)</f>
        <v>138700</v>
      </c>
      <c r="D11" s="71" t="n">
        <f aca="false">SUM(D9:D10)</f>
        <v>205794</v>
      </c>
      <c r="E11" s="71" t="n">
        <f aca="false">SUM(E9:E10)</f>
        <v>470</v>
      </c>
      <c r="F11" s="71" t="n">
        <f aca="false">SUM(F9:F10)</f>
        <v>655</v>
      </c>
      <c r="G11" s="71" t="n">
        <f aca="false">SUM(G9:G10)</f>
        <v>69383</v>
      </c>
      <c r="H11" s="71" t="n">
        <f aca="false">SUM(H9:H10)</f>
        <v>39404</v>
      </c>
      <c r="I11" s="71" t="n">
        <f aca="false">SUM(I9:I10)</f>
        <v>210228</v>
      </c>
      <c r="J11" s="71" t="n">
        <f aca="false">SUM(J9:J10)</f>
        <v>71098</v>
      </c>
      <c r="K11" s="71" t="n">
        <f aca="false">SUM(K9:K10)</f>
        <v>418781</v>
      </c>
      <c r="L11" s="71" t="n">
        <f aca="false">SUM(L9:L10)</f>
        <v>316951</v>
      </c>
      <c r="M11" s="71" t="n">
        <f aca="false">SUM(M9:M10)</f>
        <v>735732</v>
      </c>
    </row>
    <row r="12" customFormat="false" ht="12.75" hidden="false" customHeight="false" outlineLevel="0" collapsed="false">
      <c r="A12" s="66"/>
      <c r="B12" s="78" t="s">
        <v>111</v>
      </c>
      <c r="C12" s="68" t="n">
        <v>3163.12050153716</v>
      </c>
      <c r="D12" s="68" t="n">
        <v>18102.8327971986</v>
      </c>
      <c r="E12" s="68" t="n">
        <v>483119.00597877</v>
      </c>
      <c r="F12" s="68" t="n">
        <v>160541.31100017</v>
      </c>
      <c r="G12" s="68" t="n">
        <v>51167.412863946</v>
      </c>
      <c r="H12" s="68" t="n">
        <v>45361.1972446145</v>
      </c>
      <c r="I12" s="68" t="n">
        <v>208789.089824035</v>
      </c>
      <c r="J12" s="68" t="n">
        <v>130433.824429112</v>
      </c>
      <c r="K12" s="68" t="n">
        <v>746238.629168288</v>
      </c>
      <c r="L12" s="68" t="n">
        <v>354439.165471095</v>
      </c>
      <c r="M12" s="69" t="n">
        <v>1100677.79463938</v>
      </c>
    </row>
    <row r="13" customFormat="false" ht="12.75" hidden="false" customHeight="false" outlineLevel="0" collapsed="false">
      <c r="A13" s="66"/>
      <c r="B13" s="78" t="s">
        <v>112</v>
      </c>
      <c r="C13" s="68" t="n">
        <v>48.4769425522937</v>
      </c>
      <c r="D13" s="68" t="n">
        <v>488.074671606048</v>
      </c>
      <c r="E13" s="68" t="n">
        <v>51818.5463423188</v>
      </c>
      <c r="F13" s="68" t="n">
        <v>20690.8404802744</v>
      </c>
      <c r="G13" s="68" t="n">
        <v>2305.96001731706</v>
      </c>
      <c r="H13" s="68" t="n">
        <v>3004.46868954784</v>
      </c>
      <c r="I13" s="68" t="n">
        <v>20340.4843954647</v>
      </c>
      <c r="J13" s="68" t="n">
        <v>6901.35382153563</v>
      </c>
      <c r="K13" s="68" t="n">
        <v>74513.4676976529</v>
      </c>
      <c r="L13" s="68" t="n">
        <v>31084.737662964</v>
      </c>
      <c r="M13" s="69" t="n">
        <v>105598.205360617</v>
      </c>
    </row>
    <row r="14" customFormat="false" ht="12.75" hidden="false" customHeight="false" outlineLevel="0" collapsed="false">
      <c r="A14" s="70" t="s">
        <v>104</v>
      </c>
      <c r="B14" s="70"/>
      <c r="C14" s="72" t="n">
        <f aca="false">SUM(C12:C13)</f>
        <v>3211.59744408946</v>
      </c>
      <c r="D14" s="72" t="n">
        <f aca="false">SUM(D12:D13)</f>
        <v>18590.9074688046</v>
      </c>
      <c r="E14" s="72" t="n">
        <f aca="false">SUM(E12:E13)</f>
        <v>534937.552321089</v>
      </c>
      <c r="F14" s="72" t="n">
        <f aca="false">SUM(F12:F13)</f>
        <v>181232.151480444</v>
      </c>
      <c r="G14" s="72" t="n">
        <f aca="false">SUM(G12:G13)</f>
        <v>53473.3728812631</v>
      </c>
      <c r="H14" s="72" t="n">
        <f aca="false">SUM(H12:H13)</f>
        <v>48365.6659341623</v>
      </c>
      <c r="I14" s="72" t="n">
        <f aca="false">SUM(I12:I13)</f>
        <v>229129.574219499</v>
      </c>
      <c r="J14" s="72" t="n">
        <f aca="false">SUM(J12:J13)</f>
        <v>137335.178250648</v>
      </c>
      <c r="K14" s="72" t="n">
        <f aca="false">SUM(K12:K13)</f>
        <v>820752.096865941</v>
      </c>
      <c r="L14" s="72" t="n">
        <f aca="false">SUM(L12:L13)</f>
        <v>385523.903134059</v>
      </c>
      <c r="M14" s="72" t="n">
        <f aca="false">SUM(M12:M13)</f>
        <v>1206276</v>
      </c>
    </row>
    <row r="15" customFormat="false" ht="12.75" hidden="false" customHeight="false" outlineLevel="0" collapsed="false">
      <c r="A15" s="66"/>
      <c r="B15" s="67" t="s">
        <v>111</v>
      </c>
      <c r="C15" s="68" t="n">
        <v>4780.08986785263</v>
      </c>
      <c r="D15" s="68" t="n">
        <v>7885.65224692373</v>
      </c>
      <c r="E15" s="68" t="n">
        <v>4526.27978637373</v>
      </c>
      <c r="F15" s="68" t="n">
        <v>4659.37531690535</v>
      </c>
      <c r="G15" s="68" t="n">
        <v>387309.025595309</v>
      </c>
      <c r="H15" s="68" t="n">
        <v>219291.91039777</v>
      </c>
      <c r="I15" s="68" t="n">
        <v>341813.052616067</v>
      </c>
      <c r="J15" s="68" t="n">
        <v>96730.5299958246</v>
      </c>
      <c r="K15" s="68" t="n">
        <v>738428.447865602</v>
      </c>
      <c r="L15" s="68" t="n">
        <v>328567.467957424</v>
      </c>
      <c r="M15" s="69" t="n">
        <v>1066995.91582303</v>
      </c>
    </row>
    <row r="16" customFormat="false" ht="12.75" hidden="false" customHeight="false" outlineLevel="0" collapsed="false">
      <c r="A16" s="66"/>
      <c r="B16" s="67" t="s">
        <v>112</v>
      </c>
      <c r="C16" s="68" t="n">
        <v>29.9207006621468</v>
      </c>
      <c r="D16" s="68" t="n">
        <v>2158.41744086935</v>
      </c>
      <c r="E16" s="68" t="n">
        <v>265.159312764543</v>
      </c>
      <c r="F16" s="68" t="n">
        <v>1467.14608074389</v>
      </c>
      <c r="G16" s="68" t="n">
        <v>5461.04374499114</v>
      </c>
      <c r="H16" s="68" t="n">
        <v>28529.9039555064</v>
      </c>
      <c r="I16" s="68" t="n">
        <v>23044.0982513465</v>
      </c>
      <c r="J16" s="68" t="n">
        <v>6252.39469008999</v>
      </c>
      <c r="K16" s="68" t="n">
        <v>28800.2220097644</v>
      </c>
      <c r="L16" s="68" t="n">
        <v>38407.8621672096</v>
      </c>
      <c r="M16" s="69" t="n">
        <v>67208.084176974</v>
      </c>
    </row>
    <row r="17" customFormat="false" ht="12.75" hidden="false" customHeight="false" outlineLevel="0" collapsed="false">
      <c r="A17" s="70" t="s">
        <v>105</v>
      </c>
      <c r="B17" s="70"/>
      <c r="C17" s="72" t="n">
        <f aca="false">SUM(C15:C16)</f>
        <v>4810.01056851478</v>
      </c>
      <c r="D17" s="72" t="n">
        <f aca="false">SUM(D15:D16)</f>
        <v>10044.0696877931</v>
      </c>
      <c r="E17" s="72" t="n">
        <f aca="false">SUM(E15:E16)</f>
        <v>4791.43909913827</v>
      </c>
      <c r="F17" s="72" t="n">
        <f aca="false">SUM(F15:F16)</f>
        <v>6126.52139764924</v>
      </c>
      <c r="G17" s="72" t="n">
        <f aca="false">SUM(G15:G16)</f>
        <v>392770.0693403</v>
      </c>
      <c r="H17" s="72" t="n">
        <f aca="false">SUM(H15:H16)</f>
        <v>247821.814353277</v>
      </c>
      <c r="I17" s="72" t="n">
        <f aca="false">SUM(I15:I16)</f>
        <v>364857.150867413</v>
      </c>
      <c r="J17" s="72" t="n">
        <f aca="false">SUM(J15:J16)</f>
        <v>102982.924685915</v>
      </c>
      <c r="K17" s="72" t="n">
        <f aca="false">SUM(K15:K16)</f>
        <v>767228.669875367</v>
      </c>
      <c r="L17" s="72" t="n">
        <f aca="false">SUM(L15:L16)</f>
        <v>366975.330124634</v>
      </c>
      <c r="M17" s="72" t="n">
        <f aca="false">SUM(M15:M16)</f>
        <v>1134204</v>
      </c>
    </row>
    <row r="18" customFormat="false" ht="12.75" hidden="false" customHeight="false" outlineLevel="0" collapsed="false">
      <c r="A18" s="66"/>
      <c r="B18" s="67" t="s">
        <v>111</v>
      </c>
      <c r="C18" s="68" t="n">
        <f aca="false">C9+C12+C15</f>
        <v>144088.21036939</v>
      </c>
      <c r="D18" s="68" t="n">
        <f aca="false">D9+D12+D15</f>
        <v>181966.485044122</v>
      </c>
      <c r="E18" s="68" t="n">
        <f aca="false">E9+E12+E15</f>
        <v>488115.285765144</v>
      </c>
      <c r="F18" s="68" t="n">
        <f aca="false">F9+F12+F15</f>
        <v>165855.686317075</v>
      </c>
      <c r="G18" s="68" t="n">
        <f aca="false">G9+G12+G15</f>
        <v>504546.438459255</v>
      </c>
      <c r="H18" s="68" t="n">
        <f aca="false">H9+H12+H15</f>
        <v>300043.107642385</v>
      </c>
      <c r="I18" s="68" t="n">
        <f aca="false">I9+I12+I15</f>
        <v>740754.142440101</v>
      </c>
      <c r="J18" s="68" t="n">
        <f aca="false">J9+J12+J15</f>
        <v>295548.354424937</v>
      </c>
      <c r="K18" s="68" t="n">
        <f aca="false">C18+E18+G18+I18</f>
        <v>1877504.07703389</v>
      </c>
      <c r="L18" s="68" t="n">
        <f aca="false">D18+F18+H18+J18</f>
        <v>943413.633428519</v>
      </c>
      <c r="M18" s="69" t="n">
        <f aca="false">K18+L18</f>
        <v>2820917.71046241</v>
      </c>
    </row>
    <row r="19" customFormat="false" ht="12.75" hidden="false" customHeight="false" outlineLevel="0" collapsed="false">
      <c r="A19" s="66"/>
      <c r="B19" s="67" t="s">
        <v>112</v>
      </c>
      <c r="C19" s="68" t="n">
        <f aca="false">C10+C13+C16</f>
        <v>2633.39764321444</v>
      </c>
      <c r="D19" s="68" t="n">
        <f aca="false">D10+D13+D16</f>
        <v>52462.4921124754</v>
      </c>
      <c r="E19" s="68" t="n">
        <f aca="false">E10+E13+E16</f>
        <v>52083.7056550834</v>
      </c>
      <c r="F19" s="68" t="n">
        <f aca="false">F10+F13+F16</f>
        <v>22157.9865610183</v>
      </c>
      <c r="G19" s="68" t="n">
        <f aca="false">G10+G13+G16</f>
        <v>11080.0037623082</v>
      </c>
      <c r="H19" s="68" t="n">
        <f aca="false">H10+H13+H16</f>
        <v>35548.3726450542</v>
      </c>
      <c r="I19" s="68" t="n">
        <f aca="false">I10+I13+I16</f>
        <v>63460.5826468112</v>
      </c>
      <c r="J19" s="68" t="n">
        <f aca="false">J10+J13+J16</f>
        <v>15867.7485116256</v>
      </c>
      <c r="K19" s="68" t="n">
        <f aca="false">C19+E19+G19+I19</f>
        <v>129257.689707417</v>
      </c>
      <c r="L19" s="68" t="n">
        <f aca="false">D19+F19+H19+J19</f>
        <v>126036.599830174</v>
      </c>
      <c r="M19" s="69" t="n">
        <f aca="false">K19+L19</f>
        <v>255294.289537591</v>
      </c>
    </row>
    <row r="20" customFormat="false" ht="12.75" hidden="false" customHeight="false" outlineLevel="0" collapsed="false">
      <c r="A20" s="70" t="s">
        <v>107</v>
      </c>
      <c r="B20" s="70"/>
      <c r="C20" s="72" t="n">
        <f aca="false">SUM(C18:C19)</f>
        <v>146721.608012604</v>
      </c>
      <c r="D20" s="72" t="n">
        <f aca="false">SUM(D18:D19)</f>
        <v>234428.977156598</v>
      </c>
      <c r="E20" s="72" t="n">
        <f aca="false">SUM(E18:E19)</f>
        <v>540198.991420227</v>
      </c>
      <c r="F20" s="72" t="n">
        <f aca="false">SUM(F18:F19)</f>
        <v>188013.672878094</v>
      </c>
      <c r="G20" s="72" t="n">
        <f aca="false">SUM(G18:G19)</f>
        <v>515626.442221563</v>
      </c>
      <c r="H20" s="72" t="n">
        <f aca="false">SUM(H18:H19)</f>
        <v>335591.480287439</v>
      </c>
      <c r="I20" s="72" t="n">
        <f aca="false">SUM(I18:I19)</f>
        <v>804214.725086913</v>
      </c>
      <c r="J20" s="72" t="n">
        <f aca="false">SUM(J18:J19)</f>
        <v>311416.102936563</v>
      </c>
      <c r="K20" s="72" t="n">
        <f aca="false">SUM(K18:K19)</f>
        <v>2006761.76674131</v>
      </c>
      <c r="L20" s="72" t="n">
        <f aca="false">SUM(L18:L19)</f>
        <v>1069450.23325869</v>
      </c>
      <c r="M20" s="72" t="n">
        <f aca="false">SUM(M18:M19)</f>
        <v>3076212</v>
      </c>
    </row>
    <row r="25" customFormat="false" ht="15.75" hidden="false" customHeight="false" outlineLevel="0" collapsed="false">
      <c r="A25" s="62" t="s">
        <v>108</v>
      </c>
      <c r="B25" s="62"/>
      <c r="C25" s="63" t="s">
        <v>11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5.75" hidden="false" customHeight="false" outlineLevel="0" collapsed="false">
      <c r="A26" s="62"/>
      <c r="B26" s="62"/>
      <c r="C26" s="63" t="s">
        <v>89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8" customFormat="false" ht="12.75" hidden="false" customHeight="true" outlineLevel="0" collapsed="false">
      <c r="A28" s="64" t="s">
        <v>90</v>
      </c>
      <c r="B28" s="64"/>
      <c r="C28" s="64" t="s">
        <v>91</v>
      </c>
      <c r="D28" s="64"/>
      <c r="E28" s="64"/>
      <c r="F28" s="64"/>
      <c r="G28" s="64"/>
      <c r="H28" s="64"/>
      <c r="I28" s="64" t="s">
        <v>92</v>
      </c>
      <c r="J28" s="64"/>
      <c r="K28" s="64" t="s">
        <v>93</v>
      </c>
      <c r="L28" s="64"/>
      <c r="M28" s="64"/>
    </row>
    <row r="29" customFormat="false" ht="12.75" hidden="false" customHeight="true" outlineLevel="0" collapsed="false">
      <c r="A29" s="64" t="s">
        <v>94</v>
      </c>
      <c r="B29" s="64" t="s">
        <v>95</v>
      </c>
      <c r="C29" s="64" t="s">
        <v>75</v>
      </c>
      <c r="D29" s="64"/>
      <c r="E29" s="64" t="s">
        <v>81</v>
      </c>
      <c r="F29" s="64"/>
      <c r="G29" s="64" t="s">
        <v>82</v>
      </c>
      <c r="H29" s="64"/>
      <c r="I29" s="64"/>
      <c r="J29" s="64"/>
      <c r="K29" s="64"/>
      <c r="L29" s="64"/>
      <c r="M29" s="64"/>
    </row>
    <row r="30" customFormat="false" ht="12.75" hidden="false" customHeight="false" outlineLevel="0" collapsed="false">
      <c r="A30" s="64"/>
      <c r="B30" s="64"/>
      <c r="C30" s="65" t="s">
        <v>74</v>
      </c>
      <c r="D30" s="65" t="s">
        <v>96</v>
      </c>
      <c r="E30" s="65" t="s">
        <v>97</v>
      </c>
      <c r="F30" s="65" t="s">
        <v>96</v>
      </c>
      <c r="G30" s="65" t="s">
        <v>74</v>
      </c>
      <c r="H30" s="65" t="s">
        <v>96</v>
      </c>
      <c r="I30" s="65" t="s">
        <v>97</v>
      </c>
      <c r="J30" s="65" t="s">
        <v>96</v>
      </c>
      <c r="K30" s="65" t="s">
        <v>97</v>
      </c>
      <c r="L30" s="65" t="s">
        <v>96</v>
      </c>
      <c r="M30" s="65" t="s">
        <v>72</v>
      </c>
    </row>
    <row r="31" customFormat="false" ht="12.75" hidden="false" customHeight="false" outlineLevel="0" collapsed="false">
      <c r="A31" s="66"/>
      <c r="B31" s="67" t="s">
        <v>111</v>
      </c>
      <c r="C31" s="68" t="n">
        <v>184383</v>
      </c>
      <c r="D31" s="68" t="n">
        <v>218216</v>
      </c>
      <c r="E31" s="68" t="n">
        <v>1665</v>
      </c>
      <c r="F31" s="68" t="n">
        <v>1399</v>
      </c>
      <c r="G31" s="68" t="n">
        <v>75945</v>
      </c>
      <c r="H31" s="68" t="n">
        <v>76817</v>
      </c>
      <c r="I31" s="68" t="n">
        <v>194477</v>
      </c>
      <c r="J31" s="68" t="n">
        <v>98212</v>
      </c>
      <c r="K31" s="68" t="n">
        <v>456470</v>
      </c>
      <c r="L31" s="68" t="n">
        <v>394644</v>
      </c>
      <c r="M31" s="69" t="n">
        <f aca="false">K31+L31</f>
        <v>851114</v>
      </c>
    </row>
    <row r="32" customFormat="false" ht="12.75" hidden="false" customHeight="false" outlineLevel="0" collapsed="false">
      <c r="A32" s="66"/>
      <c r="B32" s="67" t="s">
        <v>112</v>
      </c>
      <c r="C32" s="68" t="n">
        <v>2740</v>
      </c>
      <c r="D32" s="68" t="n">
        <v>95879</v>
      </c>
      <c r="E32" s="68" t="n">
        <v>214</v>
      </c>
      <c r="F32" s="68" t="n">
        <v>172</v>
      </c>
      <c r="G32" s="68" t="n">
        <v>5560</v>
      </c>
      <c r="H32" s="68" t="n">
        <v>6537</v>
      </c>
      <c r="I32" s="68" t="n">
        <v>21334</v>
      </c>
      <c r="J32" s="68" t="n">
        <v>8562</v>
      </c>
      <c r="K32" s="68" t="n">
        <v>29848</v>
      </c>
      <c r="L32" s="68" t="n">
        <v>111150</v>
      </c>
      <c r="M32" s="69" t="n">
        <f aca="false">K32+L32</f>
        <v>140998</v>
      </c>
    </row>
    <row r="33" customFormat="false" ht="12.75" hidden="false" customHeight="false" outlineLevel="0" collapsed="false">
      <c r="A33" s="70" t="s">
        <v>103</v>
      </c>
      <c r="B33" s="70"/>
      <c r="C33" s="72" t="n">
        <f aca="false">SUM(C31:C32)</f>
        <v>187123</v>
      </c>
      <c r="D33" s="72" t="n">
        <f aca="false">SUM(D31:D32)</f>
        <v>314095</v>
      </c>
      <c r="E33" s="72" t="n">
        <f aca="false">SUM(E31:E32)</f>
        <v>1879</v>
      </c>
      <c r="F33" s="72" t="n">
        <f aca="false">SUM(F31:F32)</f>
        <v>1571</v>
      </c>
      <c r="G33" s="72" t="n">
        <f aca="false">SUM(G31:G32)</f>
        <v>81505</v>
      </c>
      <c r="H33" s="72" t="n">
        <f aca="false">SUM(H31:H32)</f>
        <v>83354</v>
      </c>
      <c r="I33" s="72" t="n">
        <f aca="false">SUM(I31:I32)</f>
        <v>215811</v>
      </c>
      <c r="J33" s="72" t="n">
        <f aca="false">SUM(J31:J32)</f>
        <v>106774</v>
      </c>
      <c r="K33" s="72" t="n">
        <f aca="false">SUM(K31:K32)</f>
        <v>486318</v>
      </c>
      <c r="L33" s="72" t="n">
        <f aca="false">SUM(L31:L32)</f>
        <v>505794</v>
      </c>
      <c r="M33" s="72" t="n">
        <f aca="false">SUM(M31:M32)</f>
        <v>992112</v>
      </c>
    </row>
    <row r="34" customFormat="false" ht="12.75" hidden="false" customHeight="false" outlineLevel="0" collapsed="false">
      <c r="A34" s="66"/>
      <c r="B34" s="67" t="s">
        <v>111</v>
      </c>
      <c r="C34" s="68" t="n">
        <v>980.229952162355</v>
      </c>
      <c r="D34" s="68" t="n">
        <v>17777.2680440533</v>
      </c>
      <c r="E34" s="68" t="n">
        <v>355514.358259323</v>
      </c>
      <c r="F34" s="68" t="n">
        <v>201467.801870199</v>
      </c>
      <c r="G34" s="68" t="n">
        <v>80889.4874942535</v>
      </c>
      <c r="H34" s="68" t="n">
        <v>54284.6788298432</v>
      </c>
      <c r="I34" s="68" t="n">
        <v>175589.731133113</v>
      </c>
      <c r="J34" s="68" t="n">
        <v>110985.738471994</v>
      </c>
      <c r="K34" s="68" t="n">
        <v>612973.806838851</v>
      </c>
      <c r="L34" s="68" t="n">
        <v>384515.487216089</v>
      </c>
      <c r="M34" s="69" t="n">
        <v>997489.29405494</v>
      </c>
    </row>
    <row r="35" customFormat="false" ht="12.75" hidden="false" customHeight="false" outlineLevel="0" collapsed="false">
      <c r="A35" s="66"/>
      <c r="B35" s="67" t="s">
        <v>112</v>
      </c>
      <c r="C35" s="68" t="n">
        <v>9.11841815964981</v>
      </c>
      <c r="D35" s="68" t="n">
        <v>530.691936891619</v>
      </c>
      <c r="E35" s="68" t="n">
        <v>35910.1543963329</v>
      </c>
      <c r="F35" s="68" t="n">
        <v>22445.898141794</v>
      </c>
      <c r="G35" s="68" t="n">
        <v>3143.11873963129</v>
      </c>
      <c r="H35" s="68" t="n">
        <v>5562.23507738639</v>
      </c>
      <c r="I35" s="68" t="n">
        <v>23275.6741943221</v>
      </c>
      <c r="J35" s="68" t="n">
        <v>6507.81504054207</v>
      </c>
      <c r="K35" s="68" t="n">
        <v>62338.0657484459</v>
      </c>
      <c r="L35" s="68" t="n">
        <v>35046.6401966141</v>
      </c>
      <c r="M35" s="69" t="n">
        <v>97384.70594506</v>
      </c>
    </row>
    <row r="36" customFormat="false" ht="12.75" hidden="false" customHeight="false" outlineLevel="0" collapsed="false">
      <c r="A36" s="70" t="s">
        <v>104</v>
      </c>
      <c r="B36" s="70"/>
      <c r="C36" s="72" t="n">
        <f aca="false">SUM(C34:C35)</f>
        <v>989.348370322005</v>
      </c>
      <c r="D36" s="72" t="n">
        <f aca="false">SUM(D34:D35)</f>
        <v>18307.9599809449</v>
      </c>
      <c r="E36" s="72" t="n">
        <f aca="false">SUM(E34:E35)</f>
        <v>391424.512655656</v>
      </c>
      <c r="F36" s="72" t="n">
        <f aca="false">SUM(F34:F35)</f>
        <v>223913.700011993</v>
      </c>
      <c r="G36" s="72" t="n">
        <f aca="false">SUM(G34:G35)</f>
        <v>84032.6062338848</v>
      </c>
      <c r="H36" s="72" t="n">
        <f aca="false">SUM(H34:H35)</f>
        <v>59846.9139072296</v>
      </c>
      <c r="I36" s="72" t="n">
        <f aca="false">SUM(I34:I35)</f>
        <v>198865.405327435</v>
      </c>
      <c r="J36" s="72" t="n">
        <f aca="false">SUM(J34:J35)</f>
        <v>117493.553512536</v>
      </c>
      <c r="K36" s="72" t="n">
        <f aca="false">SUM(K34:K35)</f>
        <v>675311.872587297</v>
      </c>
      <c r="L36" s="72" t="n">
        <f aca="false">SUM(L34:L35)</f>
        <v>419562.127412703</v>
      </c>
      <c r="M36" s="72" t="n">
        <f aca="false">SUM(M34:M35)</f>
        <v>1094874</v>
      </c>
    </row>
    <row r="37" customFormat="false" ht="12.75" hidden="false" customHeight="false" outlineLevel="0" collapsed="false">
      <c r="A37" s="66"/>
      <c r="B37" s="67" t="s">
        <v>111</v>
      </c>
      <c r="C37" s="68" t="n">
        <v>5853</v>
      </c>
      <c r="D37" s="68" t="n">
        <v>13254</v>
      </c>
      <c r="E37" s="68" t="n">
        <v>3096</v>
      </c>
      <c r="F37" s="68" t="n">
        <v>13533</v>
      </c>
      <c r="G37" s="68" t="n">
        <v>440370</v>
      </c>
      <c r="H37" s="68" t="n">
        <v>281907</v>
      </c>
      <c r="I37" s="68" t="n">
        <v>295425</v>
      </c>
      <c r="J37" s="68" t="n">
        <v>118718</v>
      </c>
      <c r="K37" s="68" t="n">
        <v>744744</v>
      </c>
      <c r="L37" s="68" t="n">
        <v>427412</v>
      </c>
      <c r="M37" s="69" t="n">
        <f aca="false">K37+L37</f>
        <v>1172156</v>
      </c>
    </row>
    <row r="38" customFormat="false" ht="12.75" hidden="false" customHeight="false" outlineLevel="0" collapsed="false">
      <c r="A38" s="66"/>
      <c r="B38" s="67" t="s">
        <v>112</v>
      </c>
      <c r="C38" s="68" t="n">
        <v>63</v>
      </c>
      <c r="D38" s="68" t="n">
        <v>8361</v>
      </c>
      <c r="E38" s="68" t="n">
        <v>1309</v>
      </c>
      <c r="F38" s="68" t="n">
        <v>7968</v>
      </c>
      <c r="G38" s="68" t="n">
        <v>5306</v>
      </c>
      <c r="H38" s="68" t="n">
        <v>50228</v>
      </c>
      <c r="I38" s="68" t="n">
        <v>23436</v>
      </c>
      <c r="J38" s="68" t="n">
        <v>8425</v>
      </c>
      <c r="K38" s="68" t="n">
        <v>30114</v>
      </c>
      <c r="L38" s="68" t="n">
        <v>74982</v>
      </c>
      <c r="M38" s="69" t="n">
        <f aca="false">K38+L38</f>
        <v>105096</v>
      </c>
    </row>
    <row r="39" customFormat="false" ht="12.75" hidden="false" customHeight="false" outlineLevel="0" collapsed="false">
      <c r="A39" s="70" t="s">
        <v>105</v>
      </c>
      <c r="B39" s="70"/>
      <c r="C39" s="72" t="n">
        <f aca="false">SUM(C37:C38)</f>
        <v>5916</v>
      </c>
      <c r="D39" s="72" t="n">
        <f aca="false">SUM(D37:D38)</f>
        <v>21615</v>
      </c>
      <c r="E39" s="72" t="n">
        <f aca="false">SUM(E37:E38)</f>
        <v>4405</v>
      </c>
      <c r="F39" s="72" t="n">
        <f aca="false">SUM(F37:F38)</f>
        <v>21501</v>
      </c>
      <c r="G39" s="72" t="n">
        <f aca="false">SUM(G37:G38)</f>
        <v>445676</v>
      </c>
      <c r="H39" s="72" t="n">
        <f aca="false">SUM(H37:H38)</f>
        <v>332135</v>
      </c>
      <c r="I39" s="72" t="n">
        <f aca="false">SUM(I37:I38)</f>
        <v>318861</v>
      </c>
      <c r="J39" s="72" t="n">
        <f aca="false">SUM(J37:J38)</f>
        <v>127143</v>
      </c>
      <c r="K39" s="72" t="n">
        <f aca="false">SUM(K37:K38)</f>
        <v>774858</v>
      </c>
      <c r="L39" s="72" t="n">
        <f aca="false">SUM(L37:L38)</f>
        <v>502394</v>
      </c>
      <c r="M39" s="72" t="n">
        <f aca="false">SUM(M37:M38)</f>
        <v>1277252</v>
      </c>
    </row>
    <row r="40" customFormat="false" ht="12.75" hidden="false" customHeight="false" outlineLevel="0" collapsed="false">
      <c r="A40" s="66"/>
      <c r="B40" s="67" t="s">
        <v>111</v>
      </c>
      <c r="C40" s="68" t="n">
        <f aca="false">C31+C34+C37</f>
        <v>191216.229952162</v>
      </c>
      <c r="D40" s="68" t="n">
        <f aca="false">D31+D34+D37</f>
        <v>249247.268044053</v>
      </c>
      <c r="E40" s="68" t="n">
        <f aca="false">E31+E34+E37</f>
        <v>360275.358259323</v>
      </c>
      <c r="F40" s="68" t="n">
        <f aca="false">F31+F34+F37</f>
        <v>216399.801870199</v>
      </c>
      <c r="G40" s="68" t="n">
        <f aca="false">G31+G34+G37</f>
        <v>597204.487494254</v>
      </c>
      <c r="H40" s="68" t="n">
        <f aca="false">H31+H34+H37</f>
        <v>413008.678829843</v>
      </c>
      <c r="I40" s="68" t="n">
        <f aca="false">I31+I34+I37</f>
        <v>665491.731133113</v>
      </c>
      <c r="J40" s="68" t="n">
        <f aca="false">J31+J34+J37</f>
        <v>327915.738471994</v>
      </c>
      <c r="K40" s="68" t="n">
        <f aca="false">K31+K34+K37</f>
        <v>1814187.80683885</v>
      </c>
      <c r="L40" s="68" t="n">
        <f aca="false">L31+L34+L37</f>
        <v>1206571.48721609</v>
      </c>
      <c r="M40" s="69" t="n">
        <f aca="false">M31+M34+M37</f>
        <v>3020759.29405494</v>
      </c>
    </row>
    <row r="41" customFormat="false" ht="12.75" hidden="false" customHeight="false" outlineLevel="0" collapsed="false">
      <c r="A41" s="66"/>
      <c r="B41" s="67" t="s">
        <v>112</v>
      </c>
      <c r="C41" s="68" t="n">
        <f aca="false">C32+C35+C38</f>
        <v>2812.11841815965</v>
      </c>
      <c r="D41" s="68" t="n">
        <f aca="false">D32+D35+D38</f>
        <v>104770.691936892</v>
      </c>
      <c r="E41" s="68" t="n">
        <f aca="false">E32+E35+E38</f>
        <v>37433.1543963329</v>
      </c>
      <c r="F41" s="68" t="n">
        <f aca="false">F32+F35+F38</f>
        <v>30585.898141794</v>
      </c>
      <c r="G41" s="68" t="n">
        <f aca="false">G32+G35+G38</f>
        <v>14009.1187396313</v>
      </c>
      <c r="H41" s="68" t="n">
        <f aca="false">H32+H35+H38</f>
        <v>62327.2350773864</v>
      </c>
      <c r="I41" s="68" t="n">
        <f aca="false">I32+I35+I38</f>
        <v>68045.6741943221</v>
      </c>
      <c r="J41" s="68" t="n">
        <f aca="false">J32+J35+J38</f>
        <v>23494.8150405421</v>
      </c>
      <c r="K41" s="68" t="n">
        <f aca="false">K32+K35+K38</f>
        <v>122300.065748446</v>
      </c>
      <c r="L41" s="68" t="n">
        <f aca="false">L32+L35+L38</f>
        <v>221178.640196614</v>
      </c>
      <c r="M41" s="69" t="n">
        <f aca="false">M32+M35+M38</f>
        <v>343478.70594506</v>
      </c>
    </row>
    <row r="42" customFormat="false" ht="12.75" hidden="false" customHeight="false" outlineLevel="0" collapsed="false">
      <c r="A42" s="70" t="s">
        <v>107</v>
      </c>
      <c r="B42" s="70"/>
      <c r="C42" s="72" t="n">
        <f aca="false">SUM(C40:C41)</f>
        <v>194028.348370322</v>
      </c>
      <c r="D42" s="72" t="n">
        <f aca="false">SUM(D40:D41)</f>
        <v>354017.959980945</v>
      </c>
      <c r="E42" s="72" t="n">
        <f aca="false">SUM(E40:E41)</f>
        <v>397708.512655656</v>
      </c>
      <c r="F42" s="72" t="n">
        <f aca="false">SUM(F40:F41)</f>
        <v>246985.700011993</v>
      </c>
      <c r="G42" s="72" t="n">
        <f aca="false">SUM(G40:G41)</f>
        <v>611213.606233885</v>
      </c>
      <c r="H42" s="72" t="n">
        <f aca="false">SUM(H40:H41)</f>
        <v>475335.91390723</v>
      </c>
      <c r="I42" s="72" t="n">
        <f aca="false">SUM(I40:I41)</f>
        <v>733537.405327435</v>
      </c>
      <c r="J42" s="72" t="n">
        <f aca="false">SUM(J40:J41)</f>
        <v>351410.553512536</v>
      </c>
      <c r="K42" s="72" t="n">
        <f aca="false">SUM(K40:K41)</f>
        <v>1936487.8725873</v>
      </c>
      <c r="L42" s="72" t="n">
        <f aca="false">SUM(L40:L41)</f>
        <v>1427750.1274127</v>
      </c>
      <c r="M42" s="72" t="n">
        <f aca="false">SUM(M40:M41)</f>
        <v>3364238</v>
      </c>
    </row>
    <row r="46" customFormat="false" ht="15.75" hidden="false" customHeight="false" outlineLevel="0" collapsed="false">
      <c r="A46" s="62" t="s">
        <v>109</v>
      </c>
      <c r="B46" s="62"/>
      <c r="C46" s="63" t="s">
        <v>110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5.75" hidden="false" customHeight="false" outlineLevel="0" collapsed="false">
      <c r="A47" s="62"/>
      <c r="B47" s="62"/>
      <c r="C47" s="63" t="s">
        <v>89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9" customFormat="false" ht="12.75" hidden="false" customHeight="true" outlineLevel="0" collapsed="false">
      <c r="A49" s="64" t="s">
        <v>90</v>
      </c>
      <c r="B49" s="64"/>
      <c r="C49" s="64" t="s">
        <v>91</v>
      </c>
      <c r="D49" s="64"/>
      <c r="E49" s="64"/>
      <c r="F49" s="64"/>
      <c r="G49" s="64"/>
      <c r="H49" s="64"/>
      <c r="I49" s="64" t="s">
        <v>92</v>
      </c>
      <c r="J49" s="64"/>
      <c r="K49" s="64" t="s">
        <v>93</v>
      </c>
      <c r="L49" s="64"/>
      <c r="M49" s="64"/>
    </row>
    <row r="50" customFormat="false" ht="12.75" hidden="false" customHeight="true" outlineLevel="0" collapsed="false">
      <c r="A50" s="64" t="s">
        <v>94</v>
      </c>
      <c r="B50" s="64" t="s">
        <v>95</v>
      </c>
      <c r="C50" s="64" t="s">
        <v>75</v>
      </c>
      <c r="D50" s="64"/>
      <c r="E50" s="64" t="s">
        <v>81</v>
      </c>
      <c r="F50" s="64"/>
      <c r="G50" s="64" t="s">
        <v>82</v>
      </c>
      <c r="H50" s="64"/>
      <c r="I50" s="64"/>
      <c r="J50" s="64"/>
      <c r="K50" s="64"/>
      <c r="L50" s="64"/>
      <c r="M50" s="64"/>
    </row>
    <row r="51" customFormat="false" ht="12.75" hidden="false" customHeight="false" outlineLevel="0" collapsed="false">
      <c r="A51" s="64"/>
      <c r="B51" s="64"/>
      <c r="C51" s="65" t="s">
        <v>74</v>
      </c>
      <c r="D51" s="65" t="s">
        <v>96</v>
      </c>
      <c r="E51" s="65" t="s">
        <v>97</v>
      </c>
      <c r="F51" s="65" t="s">
        <v>96</v>
      </c>
      <c r="G51" s="65" t="s">
        <v>74</v>
      </c>
      <c r="H51" s="65" t="s">
        <v>96</v>
      </c>
      <c r="I51" s="65" t="s">
        <v>97</v>
      </c>
      <c r="J51" s="65" t="s">
        <v>96</v>
      </c>
      <c r="K51" s="65" t="s">
        <v>97</v>
      </c>
      <c r="L51" s="65" t="s">
        <v>96</v>
      </c>
      <c r="M51" s="65" t="s">
        <v>72</v>
      </c>
    </row>
    <row r="52" customFormat="false" ht="12.75" hidden="false" customHeight="false" outlineLevel="0" collapsed="false">
      <c r="A52" s="66"/>
      <c r="B52" s="67" t="s">
        <v>111</v>
      </c>
      <c r="C52" s="68" t="n">
        <v>173559</v>
      </c>
      <c r="D52" s="68" t="n">
        <v>150101</v>
      </c>
      <c r="E52" s="68" t="n">
        <v>51</v>
      </c>
      <c r="F52" s="68" t="n">
        <v>2071</v>
      </c>
      <c r="G52" s="68" t="n">
        <v>31143</v>
      </c>
      <c r="H52" s="68" t="n">
        <v>79921</v>
      </c>
      <c r="I52" s="68" t="n">
        <v>165351</v>
      </c>
      <c r="J52" s="68" t="n">
        <v>99295</v>
      </c>
      <c r="K52" s="68" t="n">
        <v>370104</v>
      </c>
      <c r="L52" s="68" t="n">
        <v>331388</v>
      </c>
      <c r="M52" s="69" t="n">
        <v>701492</v>
      </c>
    </row>
    <row r="53" customFormat="false" ht="12.75" hidden="false" customHeight="false" outlineLevel="0" collapsed="false">
      <c r="A53" s="66"/>
      <c r="B53" s="67" t="s">
        <v>112</v>
      </c>
      <c r="C53" s="68" t="n">
        <v>2049</v>
      </c>
      <c r="D53" s="68" t="n">
        <v>74359</v>
      </c>
      <c r="E53" s="68" t="n">
        <v>134</v>
      </c>
      <c r="F53" s="68" t="n">
        <v>312</v>
      </c>
      <c r="G53" s="68" t="n">
        <v>4388</v>
      </c>
      <c r="H53" s="68" t="n">
        <v>8775</v>
      </c>
      <c r="I53" s="68" t="n">
        <v>21703</v>
      </c>
      <c r="J53" s="68" t="n">
        <v>15054</v>
      </c>
      <c r="K53" s="68" t="n">
        <v>28274</v>
      </c>
      <c r="L53" s="68" t="n">
        <v>98500</v>
      </c>
      <c r="M53" s="69" t="n">
        <v>126774</v>
      </c>
    </row>
    <row r="54" customFormat="false" ht="12.75" hidden="false" customHeight="false" outlineLevel="0" collapsed="false">
      <c r="A54" s="70" t="s">
        <v>103</v>
      </c>
      <c r="B54" s="70"/>
      <c r="C54" s="72" t="n">
        <f aca="false">SUM(C52:C53)</f>
        <v>175608</v>
      </c>
      <c r="D54" s="72" t="n">
        <f aca="false">SUM(D52:D53)</f>
        <v>224460</v>
      </c>
      <c r="E54" s="72" t="n">
        <f aca="false">SUM(E52:E53)</f>
        <v>185</v>
      </c>
      <c r="F54" s="72" t="n">
        <f aca="false">SUM(F52:F53)</f>
        <v>2383</v>
      </c>
      <c r="G54" s="72" t="n">
        <f aca="false">SUM(G52:G53)</f>
        <v>35531</v>
      </c>
      <c r="H54" s="72" t="n">
        <f aca="false">SUM(H52:H53)</f>
        <v>88696</v>
      </c>
      <c r="I54" s="72" t="n">
        <f aca="false">SUM(I52:I53)</f>
        <v>187054</v>
      </c>
      <c r="J54" s="72" t="n">
        <f aca="false">SUM(J52:J53)</f>
        <v>114349</v>
      </c>
      <c r="K54" s="72" t="n">
        <f aca="false">SUM(K52:K53)</f>
        <v>398378</v>
      </c>
      <c r="L54" s="72" t="n">
        <f aca="false">SUM(L52:L53)</f>
        <v>429888</v>
      </c>
      <c r="M54" s="72" t="n">
        <f aca="false">SUM(M52:M53)</f>
        <v>828266</v>
      </c>
    </row>
    <row r="55" customFormat="false" ht="12.75" hidden="false" customHeight="false" outlineLevel="0" collapsed="false">
      <c r="A55" s="66"/>
      <c r="B55" s="67" t="s">
        <v>111</v>
      </c>
      <c r="C55" s="68" t="n">
        <v>1777</v>
      </c>
      <c r="D55" s="68" t="n">
        <v>23438</v>
      </c>
      <c r="E55" s="68" t="n">
        <v>181811</v>
      </c>
      <c r="F55" s="68" t="n">
        <v>248442</v>
      </c>
      <c r="G55" s="68" t="n">
        <v>77990</v>
      </c>
      <c r="H55" s="68" t="n">
        <v>78052</v>
      </c>
      <c r="I55" s="68" t="n">
        <v>166803</v>
      </c>
      <c r="J55" s="68" t="n">
        <v>151897</v>
      </c>
      <c r="K55" s="68" t="n">
        <v>428381</v>
      </c>
      <c r="L55" s="68" t="n">
        <v>501829</v>
      </c>
      <c r="M55" s="69" t="n">
        <f aca="false">K55+L55</f>
        <v>930210</v>
      </c>
    </row>
    <row r="56" customFormat="false" ht="12.75" hidden="false" customHeight="false" outlineLevel="0" collapsed="false">
      <c r="A56" s="66"/>
      <c r="B56" s="67" t="s">
        <v>112</v>
      </c>
      <c r="C56" s="68" t="n">
        <v>572</v>
      </c>
      <c r="D56" s="68" t="n">
        <v>304</v>
      </c>
      <c r="E56" s="68" t="n">
        <v>18930</v>
      </c>
      <c r="F56" s="68" t="n">
        <v>34931</v>
      </c>
      <c r="G56" s="68" t="n">
        <v>3207</v>
      </c>
      <c r="H56" s="68" t="n">
        <v>9437</v>
      </c>
      <c r="I56" s="68" t="n">
        <v>30659</v>
      </c>
      <c r="J56" s="68" t="n">
        <v>8179</v>
      </c>
      <c r="K56" s="68" t="n">
        <v>53368</v>
      </c>
      <c r="L56" s="68" t="n">
        <v>52851</v>
      </c>
      <c r="M56" s="69" t="n">
        <f aca="false">K56+L56</f>
        <v>106219</v>
      </c>
    </row>
    <row r="57" customFormat="false" ht="12.75" hidden="false" customHeight="false" outlineLevel="0" collapsed="false">
      <c r="A57" s="70" t="s">
        <v>104</v>
      </c>
      <c r="B57" s="70"/>
      <c r="C57" s="72" t="n">
        <f aca="false">SUM(C55:C56)</f>
        <v>2349</v>
      </c>
      <c r="D57" s="72" t="n">
        <f aca="false">SUM(D55:D56)</f>
        <v>23742</v>
      </c>
      <c r="E57" s="72" t="n">
        <f aca="false">SUM(E55:E56)</f>
        <v>200741</v>
      </c>
      <c r="F57" s="72" t="n">
        <f aca="false">SUM(F55:F56)</f>
        <v>283373</v>
      </c>
      <c r="G57" s="72" t="n">
        <f aca="false">SUM(G55:G56)</f>
        <v>81197</v>
      </c>
      <c r="H57" s="72" t="n">
        <f aca="false">SUM(H55:H56)</f>
        <v>87489</v>
      </c>
      <c r="I57" s="72" t="n">
        <f aca="false">SUM(I55:I56)</f>
        <v>197462</v>
      </c>
      <c r="J57" s="72" t="n">
        <f aca="false">SUM(J55:J56)</f>
        <v>160076</v>
      </c>
      <c r="K57" s="72" t="n">
        <f aca="false">SUM(K55:K56)</f>
        <v>481749</v>
      </c>
      <c r="L57" s="72" t="n">
        <f aca="false">SUM(L55:L56)</f>
        <v>554680</v>
      </c>
      <c r="M57" s="72" t="n">
        <f aca="false">SUM(M55:M56)</f>
        <v>1036429</v>
      </c>
    </row>
    <row r="58" customFormat="false" ht="12.75" hidden="false" customHeight="false" outlineLevel="0" collapsed="false">
      <c r="A58" s="66"/>
      <c r="B58" s="67" t="s">
        <v>111</v>
      </c>
      <c r="C58" s="68" t="n">
        <v>9376</v>
      </c>
      <c r="D58" s="68" t="n">
        <v>11743</v>
      </c>
      <c r="E58" s="68" t="n">
        <v>2918</v>
      </c>
      <c r="F58" s="68" t="n">
        <v>17569</v>
      </c>
      <c r="G58" s="68" t="n">
        <v>611742</v>
      </c>
      <c r="H58" s="68" t="n">
        <v>440699</v>
      </c>
      <c r="I58" s="68" t="n">
        <v>305897</v>
      </c>
      <c r="J58" s="68" t="n">
        <v>143870</v>
      </c>
      <c r="K58" s="68" t="n">
        <v>929933</v>
      </c>
      <c r="L58" s="68" t="n">
        <v>613881</v>
      </c>
      <c r="M58" s="69" t="n">
        <f aca="false">K58+L58</f>
        <v>1543814</v>
      </c>
    </row>
    <row r="59" customFormat="false" ht="12.75" hidden="false" customHeight="false" outlineLevel="0" collapsed="false">
      <c r="A59" s="66"/>
      <c r="B59" s="67" t="s">
        <v>112</v>
      </c>
      <c r="C59" s="68" t="n">
        <v>27</v>
      </c>
      <c r="D59" s="68" t="n">
        <v>8484</v>
      </c>
      <c r="E59" s="68" t="n">
        <v>442</v>
      </c>
      <c r="F59" s="68" t="n">
        <v>11805</v>
      </c>
      <c r="G59" s="68" t="n">
        <v>3527</v>
      </c>
      <c r="H59" s="68" t="n">
        <v>53989</v>
      </c>
      <c r="I59" s="68" t="n">
        <v>21435</v>
      </c>
      <c r="J59" s="68" t="n">
        <v>8991</v>
      </c>
      <c r="K59" s="68" t="n">
        <v>25431</v>
      </c>
      <c r="L59" s="68" t="n">
        <v>83269</v>
      </c>
      <c r="M59" s="69" t="n">
        <f aca="false">K59+L59</f>
        <v>108700</v>
      </c>
    </row>
    <row r="60" customFormat="false" ht="12.75" hidden="false" customHeight="false" outlineLevel="0" collapsed="false">
      <c r="A60" s="70" t="s">
        <v>105</v>
      </c>
      <c r="B60" s="70"/>
      <c r="C60" s="72" t="n">
        <f aca="false">SUM(C58:C59)</f>
        <v>9403</v>
      </c>
      <c r="D60" s="72" t="n">
        <f aca="false">SUM(D58:D59)</f>
        <v>20227</v>
      </c>
      <c r="E60" s="72" t="n">
        <f aca="false">SUM(E58:E59)</f>
        <v>3360</v>
      </c>
      <c r="F60" s="72" t="n">
        <f aca="false">SUM(F58:F59)</f>
        <v>29374</v>
      </c>
      <c r="G60" s="72" t="n">
        <f aca="false">SUM(G58:G59)</f>
        <v>615269</v>
      </c>
      <c r="H60" s="72" t="n">
        <f aca="false">SUM(H58:H59)</f>
        <v>494688</v>
      </c>
      <c r="I60" s="72" t="n">
        <f aca="false">SUM(I58:I59)</f>
        <v>327332</v>
      </c>
      <c r="J60" s="72" t="n">
        <f aca="false">SUM(J58:J59)</f>
        <v>152861</v>
      </c>
      <c r="K60" s="72" t="n">
        <f aca="false">SUM(K58:K59)</f>
        <v>955364</v>
      </c>
      <c r="L60" s="72" t="n">
        <f aca="false">SUM(L58:L59)</f>
        <v>697150</v>
      </c>
      <c r="M60" s="72" t="n">
        <f aca="false">SUM(M58:M59)</f>
        <v>1652514</v>
      </c>
    </row>
    <row r="61" customFormat="false" ht="12.75" hidden="false" customHeight="false" outlineLevel="0" collapsed="false">
      <c r="A61" s="66"/>
      <c r="B61" s="67" t="s">
        <v>111</v>
      </c>
      <c r="C61" s="68" t="n">
        <f aca="false">C52+C55+C58</f>
        <v>184712</v>
      </c>
      <c r="D61" s="68" t="n">
        <f aca="false">D52+D55+D58</f>
        <v>185282</v>
      </c>
      <c r="E61" s="68" t="n">
        <f aca="false">E52+E55+E58</f>
        <v>184780</v>
      </c>
      <c r="F61" s="68" t="n">
        <f aca="false">F52+F55+F58</f>
        <v>268082</v>
      </c>
      <c r="G61" s="68" t="n">
        <f aca="false">G52+G55+G58</f>
        <v>720875</v>
      </c>
      <c r="H61" s="68" t="n">
        <f aca="false">H52+H55+H58</f>
        <v>598672</v>
      </c>
      <c r="I61" s="68" t="n">
        <f aca="false">I52+I55+I58</f>
        <v>638051</v>
      </c>
      <c r="J61" s="68" t="n">
        <f aca="false">J52+J55+J58</f>
        <v>395062</v>
      </c>
      <c r="K61" s="68" t="n">
        <f aca="false">K52+K55+K58</f>
        <v>1728418</v>
      </c>
      <c r="L61" s="68" t="n">
        <f aca="false">L52+L55+L58</f>
        <v>1447098</v>
      </c>
      <c r="M61" s="69" t="n">
        <f aca="false">M52+M55+M58</f>
        <v>3175516</v>
      </c>
    </row>
    <row r="62" customFormat="false" ht="12.75" hidden="false" customHeight="false" outlineLevel="0" collapsed="false">
      <c r="A62" s="66"/>
      <c r="B62" s="67" t="s">
        <v>112</v>
      </c>
      <c r="C62" s="68" t="n">
        <f aca="false">C53+C56+C59</f>
        <v>2648</v>
      </c>
      <c r="D62" s="68" t="n">
        <f aca="false">D53+D56+D59</f>
        <v>83147</v>
      </c>
      <c r="E62" s="68" t="n">
        <f aca="false">E53+E56+E59</f>
        <v>19506</v>
      </c>
      <c r="F62" s="68" t="n">
        <f aca="false">F53+F56+F59</f>
        <v>47048</v>
      </c>
      <c r="G62" s="68" t="n">
        <f aca="false">G53+G56+G59</f>
        <v>11122</v>
      </c>
      <c r="H62" s="68" t="n">
        <f aca="false">H53+H56+H59</f>
        <v>72201</v>
      </c>
      <c r="I62" s="68" t="n">
        <f aca="false">I53+I56+I59</f>
        <v>73797</v>
      </c>
      <c r="J62" s="68" t="n">
        <f aca="false">J53+J56+J59</f>
        <v>32224</v>
      </c>
      <c r="K62" s="68" t="n">
        <f aca="false">K53+K56+K59</f>
        <v>107073</v>
      </c>
      <c r="L62" s="68" t="n">
        <f aca="false">L53+L56+L59</f>
        <v>234620</v>
      </c>
      <c r="M62" s="69" t="n">
        <f aca="false">M53+M56+M59</f>
        <v>341693</v>
      </c>
    </row>
    <row r="63" customFormat="false" ht="12.75" hidden="false" customHeight="false" outlineLevel="0" collapsed="false">
      <c r="A63" s="70" t="s">
        <v>107</v>
      </c>
      <c r="B63" s="70"/>
      <c r="C63" s="72" t="n">
        <f aca="false">SUM(C61:C62)</f>
        <v>187360</v>
      </c>
      <c r="D63" s="72" t="n">
        <f aca="false">SUM(D61:D62)</f>
        <v>268429</v>
      </c>
      <c r="E63" s="72" t="n">
        <f aca="false">SUM(E61:E62)</f>
        <v>204286</v>
      </c>
      <c r="F63" s="72" t="n">
        <f aca="false">SUM(F61:F62)</f>
        <v>315130</v>
      </c>
      <c r="G63" s="72" t="n">
        <f aca="false">SUM(G61:G62)</f>
        <v>731997</v>
      </c>
      <c r="H63" s="72" t="n">
        <f aca="false">SUM(H61:H62)</f>
        <v>670873</v>
      </c>
      <c r="I63" s="72" t="n">
        <f aca="false">SUM(I61:I62)</f>
        <v>711848</v>
      </c>
      <c r="J63" s="72" t="n">
        <f aca="false">SUM(J61:J62)</f>
        <v>427286</v>
      </c>
      <c r="K63" s="72" t="n">
        <f aca="false">SUM(K61:K62)</f>
        <v>1835491</v>
      </c>
      <c r="L63" s="72" t="n">
        <f aca="false">SUM(L61:L62)</f>
        <v>1681718</v>
      </c>
      <c r="M63" s="72" t="n">
        <f aca="false">SUM(M61:M62)</f>
        <v>3517209</v>
      </c>
    </row>
    <row r="65" customFormat="false" ht="12.75" hidden="false" customHeight="false" outlineLevel="0" collapsed="false">
      <c r="A65" s="0" t="s">
        <v>86</v>
      </c>
    </row>
  </sheetData>
  <mergeCells count="60">
    <mergeCell ref="A3:B4"/>
    <mergeCell ref="C3:M3"/>
    <mergeCell ref="C4:M4"/>
    <mergeCell ref="A6:B6"/>
    <mergeCell ref="C6:H6"/>
    <mergeCell ref="I6:J7"/>
    <mergeCell ref="K6:M7"/>
    <mergeCell ref="A7:A8"/>
    <mergeCell ref="B7:B8"/>
    <mergeCell ref="C7:D7"/>
    <mergeCell ref="E7:F7"/>
    <mergeCell ref="G7:H7"/>
    <mergeCell ref="A9:A10"/>
    <mergeCell ref="A11:B11"/>
    <mergeCell ref="A12:A13"/>
    <mergeCell ref="A14:B14"/>
    <mergeCell ref="A15:A16"/>
    <mergeCell ref="A17:B17"/>
    <mergeCell ref="A18:A19"/>
    <mergeCell ref="A20:B20"/>
    <mergeCell ref="A25:B26"/>
    <mergeCell ref="C25:M25"/>
    <mergeCell ref="C26:M26"/>
    <mergeCell ref="A28:B28"/>
    <mergeCell ref="C28:H28"/>
    <mergeCell ref="I28:J29"/>
    <mergeCell ref="K28:M29"/>
    <mergeCell ref="A29:A30"/>
    <mergeCell ref="B29:B30"/>
    <mergeCell ref="C29:D29"/>
    <mergeCell ref="E29:F29"/>
    <mergeCell ref="G29:H29"/>
    <mergeCell ref="A31:A32"/>
    <mergeCell ref="A33:B33"/>
    <mergeCell ref="A34:A35"/>
    <mergeCell ref="A36:B36"/>
    <mergeCell ref="A37:A38"/>
    <mergeCell ref="A39:B39"/>
    <mergeCell ref="A40:A41"/>
    <mergeCell ref="A42:B42"/>
    <mergeCell ref="A46:B47"/>
    <mergeCell ref="C46:M46"/>
    <mergeCell ref="C47:M47"/>
    <mergeCell ref="A49:B49"/>
    <mergeCell ref="C49:H49"/>
    <mergeCell ref="I49:J50"/>
    <mergeCell ref="K49:M50"/>
    <mergeCell ref="A50:A51"/>
    <mergeCell ref="B50:B51"/>
    <mergeCell ref="C50:D50"/>
    <mergeCell ref="E50:F50"/>
    <mergeCell ref="G50:H50"/>
    <mergeCell ref="A52:A53"/>
    <mergeCell ref="A54:B54"/>
    <mergeCell ref="A55:A56"/>
    <mergeCell ref="A57:B57"/>
    <mergeCell ref="A58:A59"/>
    <mergeCell ref="A60:B60"/>
    <mergeCell ref="A61:A62"/>
    <mergeCell ref="A63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7:C8"/>
    </sheetView>
  </sheetViews>
  <sheetFormatPr defaultColWidth="14.9921875" defaultRowHeight="12.75" zeroHeight="false" outlineLevelRow="0" outlineLevelCol="0"/>
  <cols>
    <col collapsed="false" customWidth="true" hidden="false" outlineLevel="0" max="2" min="2" style="0" width="19.56"/>
  </cols>
  <sheetData>
    <row r="1" customFormat="false" ht="12.75" hidden="false" customHeight="false" outlineLevel="0" collapsed="false">
      <c r="N1" s="77"/>
      <c r="O1" s="77"/>
      <c r="P1" s="77"/>
      <c r="Q1" s="77"/>
      <c r="R1" s="77"/>
      <c r="S1" s="77"/>
      <c r="T1" s="77"/>
      <c r="U1" s="77"/>
      <c r="V1" s="77"/>
    </row>
    <row r="2" customFormat="false" ht="15.75" hidden="false" customHeight="false" outlineLevel="0" collapsed="false">
      <c r="A2" s="62" t="s">
        <v>87</v>
      </c>
      <c r="B2" s="62"/>
      <c r="C2" s="63" t="s">
        <v>113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15.75" hidden="false" customHeight="false" outlineLevel="0" collapsed="false">
      <c r="A3" s="62"/>
      <c r="B3" s="62"/>
      <c r="C3" s="63" t="s">
        <v>89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77"/>
      <c r="O3" s="77"/>
      <c r="P3" s="77"/>
      <c r="Q3" s="77"/>
      <c r="R3" s="77"/>
      <c r="S3" s="77"/>
      <c r="T3" s="77"/>
      <c r="U3" s="77"/>
      <c r="V3" s="77"/>
    </row>
    <row r="4" customFormat="false" ht="12.75" hidden="false" customHeight="false" outlineLevel="0" collapsed="false">
      <c r="N4" s="77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64" t="s">
        <v>90</v>
      </c>
      <c r="B5" s="64"/>
      <c r="C5" s="64" t="s">
        <v>91</v>
      </c>
      <c r="D5" s="64"/>
      <c r="E5" s="64"/>
      <c r="F5" s="64"/>
      <c r="G5" s="64"/>
      <c r="H5" s="64"/>
      <c r="I5" s="64" t="s">
        <v>92</v>
      </c>
      <c r="J5" s="64"/>
      <c r="K5" s="64" t="s">
        <v>93</v>
      </c>
      <c r="L5" s="64"/>
      <c r="M5" s="64"/>
      <c r="N5" s="77"/>
      <c r="O5" s="77"/>
      <c r="P5" s="77"/>
      <c r="Q5" s="77"/>
      <c r="R5" s="77"/>
      <c r="S5" s="77"/>
      <c r="T5" s="77"/>
      <c r="U5" s="77"/>
      <c r="V5" s="77"/>
    </row>
    <row r="6" customFormat="false" ht="12.75" hidden="false" customHeight="true" outlineLevel="0" collapsed="false">
      <c r="A6" s="64" t="s">
        <v>94</v>
      </c>
      <c r="B6" s="64" t="s">
        <v>95</v>
      </c>
      <c r="C6" s="64" t="s">
        <v>75</v>
      </c>
      <c r="D6" s="64"/>
      <c r="E6" s="64" t="s">
        <v>81</v>
      </c>
      <c r="F6" s="64"/>
      <c r="G6" s="64" t="s">
        <v>82</v>
      </c>
      <c r="H6" s="64"/>
      <c r="I6" s="64"/>
      <c r="J6" s="64"/>
      <c r="K6" s="64"/>
      <c r="L6" s="64"/>
      <c r="M6" s="64"/>
      <c r="N6" s="77"/>
      <c r="O6" s="77"/>
      <c r="P6" s="77"/>
      <c r="Q6" s="77"/>
      <c r="R6" s="77"/>
      <c r="S6" s="77"/>
      <c r="T6" s="77"/>
      <c r="U6" s="77"/>
      <c r="V6" s="77"/>
    </row>
    <row r="7" customFormat="false" ht="25.5" hidden="false" customHeight="false" outlineLevel="0" collapsed="false">
      <c r="A7" s="64"/>
      <c r="B7" s="64"/>
      <c r="C7" s="64" t="s">
        <v>74</v>
      </c>
      <c r="D7" s="64" t="s">
        <v>96</v>
      </c>
      <c r="E7" s="64" t="s">
        <v>97</v>
      </c>
      <c r="F7" s="64" t="s">
        <v>96</v>
      </c>
      <c r="G7" s="64" t="s">
        <v>74</v>
      </c>
      <c r="H7" s="64" t="s">
        <v>96</v>
      </c>
      <c r="I7" s="64" t="s">
        <v>97</v>
      </c>
      <c r="J7" s="64" t="s">
        <v>96</v>
      </c>
      <c r="K7" s="64" t="s">
        <v>97</v>
      </c>
      <c r="L7" s="64" t="s">
        <v>96</v>
      </c>
      <c r="M7" s="64" t="s">
        <v>72</v>
      </c>
      <c r="N7" s="77"/>
      <c r="O7" s="77"/>
      <c r="P7" s="77"/>
      <c r="Q7" s="77"/>
      <c r="R7" s="77"/>
      <c r="S7" s="77"/>
      <c r="T7" s="77"/>
      <c r="U7" s="77"/>
      <c r="V7" s="77"/>
    </row>
    <row r="8" customFormat="false" ht="12.75" hidden="false" customHeight="false" outlineLevel="0" collapsed="false">
      <c r="A8" s="66" t="s">
        <v>75</v>
      </c>
      <c r="B8" s="67" t="s">
        <v>114</v>
      </c>
      <c r="C8" s="68" t="n">
        <v>4380</v>
      </c>
      <c r="D8" s="68" t="n">
        <v>1266</v>
      </c>
      <c r="E8" s="68" t="n">
        <v>0</v>
      </c>
      <c r="F8" s="68" t="n">
        <v>0</v>
      </c>
      <c r="G8" s="68" t="n">
        <v>296</v>
      </c>
      <c r="H8" s="68" t="n">
        <v>71</v>
      </c>
      <c r="I8" s="68" t="n">
        <v>2213</v>
      </c>
      <c r="J8" s="68" t="n">
        <v>476</v>
      </c>
      <c r="K8" s="68" t="n">
        <f aca="false">C8+E8+G8+I8</f>
        <v>6889</v>
      </c>
      <c r="L8" s="68" t="n">
        <f aca="false">D8+F8+H8+J8</f>
        <v>1813</v>
      </c>
      <c r="M8" s="69" t="n">
        <f aca="false">K8+L8</f>
        <v>8702</v>
      </c>
      <c r="N8" s="77"/>
      <c r="O8" s="77"/>
      <c r="P8" s="77"/>
      <c r="Q8" s="77"/>
      <c r="R8" s="77"/>
      <c r="S8" s="77"/>
      <c r="T8" s="77"/>
      <c r="U8" s="77"/>
      <c r="V8" s="77"/>
    </row>
    <row r="9" customFormat="false" ht="12.75" hidden="false" customHeight="false" outlineLevel="0" collapsed="false">
      <c r="A9" s="66"/>
      <c r="B9" s="67" t="s">
        <v>115</v>
      </c>
      <c r="C9" s="68" t="n">
        <v>90</v>
      </c>
      <c r="D9" s="68" t="n">
        <v>678</v>
      </c>
      <c r="E9" s="68" t="n">
        <v>0</v>
      </c>
      <c r="F9" s="68" t="n">
        <v>0</v>
      </c>
      <c r="G9" s="68" t="n">
        <v>105</v>
      </c>
      <c r="H9" s="68" t="n">
        <v>78</v>
      </c>
      <c r="I9" s="68" t="n">
        <v>260</v>
      </c>
      <c r="J9" s="68" t="n">
        <v>33</v>
      </c>
      <c r="K9" s="68" t="n">
        <f aca="false">C9+E9+G9+I9</f>
        <v>455</v>
      </c>
      <c r="L9" s="68" t="n">
        <f aca="false">D9+F9+H9+J9</f>
        <v>789</v>
      </c>
      <c r="M9" s="69" t="n">
        <f aca="false">K9+L9</f>
        <v>1244</v>
      </c>
      <c r="N9" s="77"/>
      <c r="O9" s="77"/>
      <c r="P9" s="77"/>
      <c r="Q9" s="77"/>
      <c r="R9" s="77"/>
      <c r="S9" s="77"/>
      <c r="T9" s="77"/>
      <c r="U9" s="77"/>
      <c r="V9" s="77"/>
    </row>
    <row r="10" customFormat="false" ht="12.75" hidden="false" customHeight="false" outlineLevel="0" collapsed="false">
      <c r="A10" s="70" t="s">
        <v>103</v>
      </c>
      <c r="B10" s="70"/>
      <c r="C10" s="71" t="n">
        <f aca="false">SUM(C8:C9)</f>
        <v>4470</v>
      </c>
      <c r="D10" s="71" t="n">
        <f aca="false">SUM(D8:D9)</f>
        <v>1944</v>
      </c>
      <c r="E10" s="71" t="n">
        <f aca="false">SUM(E8:E9)</f>
        <v>0</v>
      </c>
      <c r="F10" s="71" t="n">
        <f aca="false">SUM(F8:F9)</f>
        <v>0</v>
      </c>
      <c r="G10" s="71" t="n">
        <f aca="false">SUM(G8:G9)</f>
        <v>401</v>
      </c>
      <c r="H10" s="71" t="n">
        <f aca="false">SUM(H8:H9)</f>
        <v>149</v>
      </c>
      <c r="I10" s="71" t="n">
        <f aca="false">SUM(I8:I9)</f>
        <v>2473</v>
      </c>
      <c r="J10" s="71" t="n">
        <f aca="false">SUM(J8:J9)</f>
        <v>509</v>
      </c>
      <c r="K10" s="71" t="n">
        <f aca="false">SUM(K8:K9)</f>
        <v>7344</v>
      </c>
      <c r="L10" s="71" t="n">
        <f aca="false">SUM(L8:L9)</f>
        <v>2602</v>
      </c>
      <c r="M10" s="71" t="n">
        <f aca="false">SUM(M8:M9)</f>
        <v>9946</v>
      </c>
      <c r="N10" s="77"/>
      <c r="O10" s="77"/>
      <c r="P10" s="77"/>
      <c r="Q10" s="77"/>
      <c r="R10" s="77"/>
      <c r="S10" s="77"/>
      <c r="T10" s="77"/>
      <c r="U10" s="77"/>
      <c r="V10" s="77"/>
    </row>
    <row r="11" customFormat="false" ht="12.75" hidden="false" customHeight="false" outlineLevel="0" collapsed="false">
      <c r="A11" s="66" t="s">
        <v>81</v>
      </c>
      <c r="B11" s="78" t="s">
        <v>114</v>
      </c>
      <c r="C11" s="68"/>
      <c r="D11" s="68" t="n">
        <v>179</v>
      </c>
      <c r="E11" s="68" t="n">
        <v>8293</v>
      </c>
      <c r="F11" s="68" t="n">
        <v>598</v>
      </c>
      <c r="G11" s="68" t="n">
        <v>73</v>
      </c>
      <c r="H11" s="68" t="n">
        <v>71</v>
      </c>
      <c r="I11" s="68" t="n">
        <v>2092</v>
      </c>
      <c r="J11" s="68" t="n">
        <v>1238</v>
      </c>
      <c r="K11" s="68" t="n">
        <f aca="false">C11+E11+G11+I11</f>
        <v>10458</v>
      </c>
      <c r="L11" s="68" t="n">
        <f aca="false">D11+F11+H11+J11</f>
        <v>2086</v>
      </c>
      <c r="M11" s="69" t="n">
        <f aca="false">K11+L11</f>
        <v>12544</v>
      </c>
      <c r="N11" s="77"/>
      <c r="O11" s="77"/>
      <c r="P11" s="77"/>
      <c r="Q11" s="77"/>
      <c r="R11" s="77"/>
      <c r="S11" s="77"/>
      <c r="T11" s="77"/>
      <c r="U11" s="77"/>
      <c r="V11" s="77"/>
    </row>
    <row r="12" customFormat="false" ht="12.75" hidden="false" customHeight="false" outlineLevel="0" collapsed="false">
      <c r="A12" s="66"/>
      <c r="B12" s="78" t="s">
        <v>115</v>
      </c>
      <c r="C12" s="68"/>
      <c r="D12" s="68" t="n">
        <v>2</v>
      </c>
      <c r="E12" s="68" t="n">
        <v>2997</v>
      </c>
      <c r="F12" s="68" t="n">
        <v>198</v>
      </c>
      <c r="G12" s="68" t="n">
        <v>18</v>
      </c>
      <c r="H12" s="68" t="n">
        <v>12</v>
      </c>
      <c r="I12" s="68" t="n">
        <v>701</v>
      </c>
      <c r="J12" s="68" t="n">
        <v>275</v>
      </c>
      <c r="K12" s="68" t="n">
        <f aca="false">C12+E12+G12+I12</f>
        <v>3716</v>
      </c>
      <c r="L12" s="68" t="n">
        <f aca="false">D12+F12+H12+J12</f>
        <v>487</v>
      </c>
      <c r="M12" s="69" t="n">
        <f aca="false">K12+L12</f>
        <v>4203</v>
      </c>
      <c r="N12" s="77"/>
      <c r="O12" s="77"/>
      <c r="P12" s="77"/>
      <c r="Q12" s="77"/>
      <c r="R12" s="77"/>
      <c r="S12" s="77"/>
      <c r="T12" s="77"/>
      <c r="U12" s="77"/>
      <c r="V12" s="77"/>
    </row>
    <row r="13" customFormat="false" ht="12.75" hidden="false" customHeight="false" outlineLevel="0" collapsed="false">
      <c r="A13" s="70" t="s">
        <v>104</v>
      </c>
      <c r="B13" s="70"/>
      <c r="C13" s="72" t="n">
        <f aca="false">SUM(C11:C12)</f>
        <v>0</v>
      </c>
      <c r="D13" s="72" t="n">
        <f aca="false">SUM(D11:D12)</f>
        <v>181</v>
      </c>
      <c r="E13" s="72" t="n">
        <f aca="false">SUM(E11:E12)</f>
        <v>11290</v>
      </c>
      <c r="F13" s="72" t="n">
        <f aca="false">SUM(F11:F12)</f>
        <v>796</v>
      </c>
      <c r="G13" s="72" t="n">
        <f aca="false">SUM(G11:G12)</f>
        <v>91</v>
      </c>
      <c r="H13" s="72" t="n">
        <f aca="false">SUM(H11:H12)</f>
        <v>83</v>
      </c>
      <c r="I13" s="72" t="n">
        <f aca="false">SUM(I11:I12)</f>
        <v>2793</v>
      </c>
      <c r="J13" s="72" t="n">
        <f aca="false">SUM(J11:J12)</f>
        <v>1513</v>
      </c>
      <c r="K13" s="72" t="n">
        <f aca="false">SUM(K11:K12)</f>
        <v>14174</v>
      </c>
      <c r="L13" s="72" t="n">
        <f aca="false">SUM(L11:L12)</f>
        <v>2573</v>
      </c>
      <c r="M13" s="72" t="n">
        <f aca="false">SUM(M11:M12)</f>
        <v>16747</v>
      </c>
      <c r="N13" s="77"/>
      <c r="O13" s="77"/>
      <c r="P13" s="77"/>
      <c r="Q13" s="77"/>
      <c r="R13" s="77"/>
      <c r="S13" s="77"/>
      <c r="T13" s="77"/>
      <c r="U13" s="77"/>
      <c r="V13" s="77"/>
    </row>
    <row r="14" customFormat="false" ht="12.75" hidden="false" customHeight="false" outlineLevel="0" collapsed="false">
      <c r="A14" s="66" t="s">
        <v>82</v>
      </c>
      <c r="B14" s="67" t="s">
        <v>114</v>
      </c>
      <c r="C14" s="68" t="n">
        <v>45</v>
      </c>
      <c r="D14" s="68" t="n">
        <v>143</v>
      </c>
      <c r="E14" s="68" t="n">
        <v>25</v>
      </c>
      <c r="F14" s="68" t="n">
        <v>0</v>
      </c>
      <c r="G14" s="68" t="n">
        <v>730</v>
      </c>
      <c r="H14" s="68" t="n">
        <v>371</v>
      </c>
      <c r="I14" s="68" t="n">
        <v>1641</v>
      </c>
      <c r="J14" s="68" t="n">
        <v>193</v>
      </c>
      <c r="K14" s="68" t="n">
        <v>2441</v>
      </c>
      <c r="L14" s="68" t="n">
        <v>707</v>
      </c>
      <c r="M14" s="69" t="n">
        <f aca="false">K14+L14</f>
        <v>3148</v>
      </c>
      <c r="N14" s="77"/>
      <c r="O14" s="77"/>
      <c r="P14" s="77"/>
      <c r="Q14" s="77"/>
      <c r="R14" s="77"/>
      <c r="S14" s="77"/>
      <c r="T14" s="77"/>
      <c r="U14" s="77"/>
      <c r="V14" s="77"/>
    </row>
    <row r="15" customFormat="false" ht="12.75" hidden="false" customHeight="false" outlineLevel="0" collapsed="false">
      <c r="A15" s="66"/>
      <c r="B15" s="67" t="s">
        <v>115</v>
      </c>
      <c r="C15" s="68"/>
      <c r="D15" s="68" t="n">
        <v>36</v>
      </c>
      <c r="E15" s="68" t="n">
        <v>27</v>
      </c>
      <c r="F15" s="68" t="n">
        <v>12</v>
      </c>
      <c r="G15" s="68" t="n">
        <v>72</v>
      </c>
      <c r="H15" s="68" t="n">
        <v>255</v>
      </c>
      <c r="I15" s="68" t="n">
        <v>321</v>
      </c>
      <c r="J15" s="68" t="n">
        <v>69</v>
      </c>
      <c r="K15" s="68" t="n">
        <v>420</v>
      </c>
      <c r="L15" s="68" t="n">
        <v>372</v>
      </c>
      <c r="M15" s="69" t="n">
        <f aca="false">K15+L15</f>
        <v>792</v>
      </c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2.75" hidden="false" customHeight="false" outlineLevel="0" collapsed="false">
      <c r="A16" s="70" t="s">
        <v>105</v>
      </c>
      <c r="B16" s="70"/>
      <c r="C16" s="72" t="n">
        <f aca="false">SUM(C14:C15)</f>
        <v>45</v>
      </c>
      <c r="D16" s="72" t="n">
        <f aca="false">SUM(D14:D15)</f>
        <v>179</v>
      </c>
      <c r="E16" s="72" t="n">
        <f aca="false">SUM(E14:E15)</f>
        <v>52</v>
      </c>
      <c r="F16" s="72" t="n">
        <f aca="false">SUM(F14:F15)</f>
        <v>12</v>
      </c>
      <c r="G16" s="72" t="n">
        <f aca="false">SUM(G14:G15)</f>
        <v>802</v>
      </c>
      <c r="H16" s="72" t="n">
        <f aca="false">SUM(H14:H15)</f>
        <v>626</v>
      </c>
      <c r="I16" s="72" t="n">
        <f aca="false">SUM(I14:I15)</f>
        <v>1962</v>
      </c>
      <c r="J16" s="72" t="n">
        <f aca="false">SUM(J14:J15)</f>
        <v>262</v>
      </c>
      <c r="K16" s="72" t="n">
        <f aca="false">SUM(K14:K15)</f>
        <v>2861</v>
      </c>
      <c r="L16" s="72" t="n">
        <f aca="false">SUM(L14:L15)</f>
        <v>1079</v>
      </c>
      <c r="M16" s="72" t="n">
        <f aca="false">SUM(M14:M15)</f>
        <v>3940</v>
      </c>
      <c r="N16" s="77"/>
      <c r="O16" s="77"/>
      <c r="P16" s="77"/>
      <c r="Q16" s="77"/>
      <c r="R16" s="77"/>
      <c r="S16" s="77"/>
      <c r="T16" s="77"/>
      <c r="U16" s="77"/>
      <c r="V16" s="77"/>
    </row>
    <row r="17" customFormat="false" ht="12.75" hidden="false" customHeight="false" outlineLevel="0" collapsed="false">
      <c r="A17" s="66" t="s">
        <v>106</v>
      </c>
      <c r="B17" s="67" t="s">
        <v>114</v>
      </c>
      <c r="C17" s="68" t="n">
        <f aca="false">C8+C11+C14</f>
        <v>4425</v>
      </c>
      <c r="D17" s="68" t="n">
        <f aca="false">D8+D11+D14</f>
        <v>1588</v>
      </c>
      <c r="E17" s="68" t="n">
        <f aca="false">E8+E11+E14</f>
        <v>8318</v>
      </c>
      <c r="F17" s="68" t="n">
        <f aca="false">F8+F11+F14</f>
        <v>598</v>
      </c>
      <c r="G17" s="68" t="n">
        <f aca="false">G8+G11+G14</f>
        <v>1099</v>
      </c>
      <c r="H17" s="68" t="n">
        <f aca="false">H8+H11+H14</f>
        <v>513</v>
      </c>
      <c r="I17" s="68" t="n">
        <f aca="false">I8+I11+I14</f>
        <v>5946</v>
      </c>
      <c r="J17" s="68" t="n">
        <f aca="false">J8+J11+J14</f>
        <v>1907</v>
      </c>
      <c r="K17" s="68" t="n">
        <f aca="false">C17+E17+G17+I17</f>
        <v>19788</v>
      </c>
      <c r="L17" s="68" t="n">
        <f aca="false">D17+F17+H17+J17</f>
        <v>4606</v>
      </c>
      <c r="M17" s="69" t="n">
        <f aca="false">K17+L17</f>
        <v>24394</v>
      </c>
      <c r="N17" s="77"/>
      <c r="O17" s="77"/>
      <c r="P17" s="77"/>
      <c r="Q17" s="77"/>
      <c r="R17" s="77"/>
      <c r="S17" s="77"/>
      <c r="T17" s="77"/>
      <c r="U17" s="77"/>
      <c r="V17" s="77"/>
    </row>
    <row r="18" customFormat="false" ht="12.75" hidden="false" customHeight="false" outlineLevel="0" collapsed="false">
      <c r="A18" s="66"/>
      <c r="B18" s="67" t="s">
        <v>115</v>
      </c>
      <c r="C18" s="68" t="n">
        <f aca="false">C9+C12+C15</f>
        <v>90</v>
      </c>
      <c r="D18" s="68" t="n">
        <f aca="false">D9+D12+D15</f>
        <v>716</v>
      </c>
      <c r="E18" s="68" t="n">
        <f aca="false">E9+E12+E15</f>
        <v>3024</v>
      </c>
      <c r="F18" s="68" t="n">
        <f aca="false">F9+F12+F15</f>
        <v>210</v>
      </c>
      <c r="G18" s="68" t="n">
        <f aca="false">G9+G12+G15</f>
        <v>195</v>
      </c>
      <c r="H18" s="68" t="n">
        <f aca="false">H9+H12+H15</f>
        <v>345</v>
      </c>
      <c r="I18" s="68" t="n">
        <f aca="false">I9+I12+I15</f>
        <v>1282</v>
      </c>
      <c r="J18" s="68" t="n">
        <f aca="false">J9+J12+J15</f>
        <v>377</v>
      </c>
      <c r="K18" s="68" t="n">
        <f aca="false">C18+E18+G18+I18</f>
        <v>4591</v>
      </c>
      <c r="L18" s="68" t="n">
        <f aca="false">D18+F18+H18+J18</f>
        <v>1648</v>
      </c>
      <c r="M18" s="69" t="n">
        <f aca="false">K18+L18</f>
        <v>6239</v>
      </c>
      <c r="N18" s="77"/>
      <c r="O18" s="77"/>
      <c r="P18" s="77"/>
      <c r="Q18" s="77"/>
      <c r="R18" s="77"/>
      <c r="S18" s="77"/>
      <c r="T18" s="77"/>
      <c r="U18" s="77"/>
      <c r="V18" s="77"/>
    </row>
    <row r="19" customFormat="false" ht="12.75" hidden="false" customHeight="false" outlineLevel="0" collapsed="false">
      <c r="A19" s="70" t="s">
        <v>107</v>
      </c>
      <c r="B19" s="70"/>
      <c r="C19" s="72" t="n">
        <f aca="false">C10+C13+C16</f>
        <v>4515</v>
      </c>
      <c r="D19" s="72" t="n">
        <f aca="false">D10+D13+D16</f>
        <v>2304</v>
      </c>
      <c r="E19" s="72" t="n">
        <f aca="false">E10+E13+E16</f>
        <v>11342</v>
      </c>
      <c r="F19" s="72" t="n">
        <f aca="false">F10+F13+F16</f>
        <v>808</v>
      </c>
      <c r="G19" s="72" t="n">
        <f aca="false">G10+G13+G16</f>
        <v>1294</v>
      </c>
      <c r="H19" s="72" t="n">
        <f aca="false">H10+H13+H16</f>
        <v>858</v>
      </c>
      <c r="I19" s="72" t="n">
        <f aca="false">I10+I13+I16</f>
        <v>7228</v>
      </c>
      <c r="J19" s="72" t="n">
        <f aca="false">J10+J13+J16</f>
        <v>2284</v>
      </c>
      <c r="K19" s="72" t="n">
        <f aca="false">K10+K13+K16</f>
        <v>24379</v>
      </c>
      <c r="L19" s="72" t="n">
        <f aca="false">L10+L13+L16</f>
        <v>6254</v>
      </c>
      <c r="M19" s="72" t="n">
        <f aca="false">K19+L19</f>
        <v>30633</v>
      </c>
      <c r="N19" s="77"/>
      <c r="O19" s="77"/>
      <c r="P19" s="77"/>
      <c r="Q19" s="77"/>
      <c r="R19" s="77"/>
      <c r="S19" s="77"/>
      <c r="T19" s="77"/>
      <c r="U19" s="77"/>
      <c r="V19" s="77"/>
    </row>
    <row r="20" customFormat="false" ht="12.75" hidden="false" customHeight="false" outlineLevel="0" collapsed="false">
      <c r="N20" s="77"/>
      <c r="O20" s="77"/>
      <c r="P20" s="77"/>
      <c r="Q20" s="77"/>
      <c r="R20" s="77"/>
      <c r="S20" s="77"/>
      <c r="T20" s="77"/>
      <c r="U20" s="77"/>
      <c r="V20" s="77"/>
    </row>
    <row r="21" customFormat="false" ht="12.75" hidden="false" customHeight="false" outlineLevel="0" collapsed="false">
      <c r="N21" s="77"/>
      <c r="O21" s="77"/>
      <c r="P21" s="77"/>
      <c r="Q21" s="77"/>
      <c r="R21" s="77"/>
      <c r="S21" s="77"/>
      <c r="T21" s="77"/>
      <c r="U21" s="77"/>
      <c r="V21" s="77"/>
    </row>
    <row r="22" customFormat="false" ht="12.75" hidden="false" customHeight="false" outlineLevel="0" collapsed="false">
      <c r="N22" s="77"/>
      <c r="O22" s="77"/>
      <c r="P22" s="77"/>
      <c r="Q22" s="77"/>
      <c r="R22" s="77"/>
      <c r="S22" s="77"/>
      <c r="T22" s="77"/>
      <c r="U22" s="77"/>
      <c r="V22" s="77"/>
    </row>
    <row r="23" customFormat="false" ht="12.75" hidden="false" customHeight="false" outlineLevel="0" collapsed="false">
      <c r="N23" s="77"/>
      <c r="O23" s="77"/>
      <c r="P23" s="77"/>
      <c r="Q23" s="77"/>
      <c r="R23" s="77"/>
      <c r="S23" s="77"/>
      <c r="T23" s="77"/>
      <c r="U23" s="77"/>
      <c r="V23" s="77"/>
    </row>
    <row r="24" customFormat="false" ht="15.75" hidden="false" customHeight="false" outlineLevel="0" collapsed="false">
      <c r="A24" s="62" t="s">
        <v>108</v>
      </c>
      <c r="B24" s="62"/>
      <c r="C24" s="63" t="s">
        <v>113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77"/>
      <c r="O24" s="77"/>
      <c r="P24" s="77"/>
      <c r="Q24" s="77"/>
      <c r="R24" s="77"/>
      <c r="S24" s="77"/>
      <c r="T24" s="77"/>
      <c r="U24" s="77"/>
      <c r="V24" s="77"/>
    </row>
    <row r="25" customFormat="false" ht="15.75" hidden="false" customHeight="false" outlineLevel="0" collapsed="false">
      <c r="A25" s="62"/>
      <c r="B25" s="62"/>
      <c r="C25" s="63" t="s">
        <v>89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77"/>
      <c r="O25" s="77"/>
      <c r="P25" s="77"/>
      <c r="Q25" s="77"/>
      <c r="R25" s="77"/>
      <c r="S25" s="77"/>
      <c r="T25" s="77"/>
      <c r="U25" s="77"/>
      <c r="V25" s="77"/>
    </row>
    <row r="26" customFormat="false" ht="12.75" hidden="false" customHeight="false" outlineLevel="0" collapsed="false">
      <c r="K26" s="77"/>
      <c r="N26" s="77"/>
      <c r="O26" s="77"/>
      <c r="P26" s="77"/>
      <c r="Q26" s="77"/>
      <c r="R26" s="77"/>
      <c r="S26" s="77"/>
      <c r="T26" s="77"/>
      <c r="U26" s="77"/>
      <c r="V26" s="77"/>
    </row>
    <row r="27" customFormat="false" ht="12.75" hidden="false" customHeight="true" outlineLevel="0" collapsed="false">
      <c r="A27" s="64" t="s">
        <v>90</v>
      </c>
      <c r="B27" s="64"/>
      <c r="C27" s="64" t="s">
        <v>91</v>
      </c>
      <c r="D27" s="64"/>
      <c r="E27" s="64"/>
      <c r="F27" s="64"/>
      <c r="G27" s="64"/>
      <c r="H27" s="64"/>
      <c r="I27" s="64" t="s">
        <v>92</v>
      </c>
      <c r="J27" s="64"/>
      <c r="K27" s="64" t="s">
        <v>93</v>
      </c>
      <c r="L27" s="64"/>
      <c r="M27" s="64"/>
      <c r="N27" s="77"/>
      <c r="O27" s="77"/>
      <c r="P27" s="77"/>
      <c r="Q27" s="77"/>
      <c r="R27" s="77"/>
      <c r="S27" s="77"/>
      <c r="T27" s="77"/>
      <c r="U27" s="77"/>
      <c r="V27" s="77"/>
    </row>
    <row r="28" customFormat="false" ht="12.75" hidden="false" customHeight="true" outlineLevel="0" collapsed="false">
      <c r="A28" s="64" t="s">
        <v>94</v>
      </c>
      <c r="B28" s="64" t="s">
        <v>95</v>
      </c>
      <c r="C28" s="64" t="s">
        <v>75</v>
      </c>
      <c r="D28" s="64"/>
      <c r="E28" s="64" t="s">
        <v>81</v>
      </c>
      <c r="F28" s="64"/>
      <c r="G28" s="64" t="s">
        <v>82</v>
      </c>
      <c r="H28" s="64"/>
      <c r="I28" s="64"/>
      <c r="J28" s="64"/>
      <c r="K28" s="64"/>
      <c r="L28" s="64"/>
      <c r="M28" s="64"/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25.5" hidden="false" customHeight="false" outlineLevel="0" collapsed="false">
      <c r="A29" s="64"/>
      <c r="B29" s="64"/>
      <c r="C29" s="65" t="s">
        <v>74</v>
      </c>
      <c r="D29" s="65" t="s">
        <v>96</v>
      </c>
      <c r="E29" s="65" t="s">
        <v>97</v>
      </c>
      <c r="F29" s="65" t="s">
        <v>96</v>
      </c>
      <c r="G29" s="65" t="s">
        <v>74</v>
      </c>
      <c r="H29" s="65" t="s">
        <v>96</v>
      </c>
      <c r="I29" s="65" t="s">
        <v>97</v>
      </c>
      <c r="J29" s="65" t="s">
        <v>96</v>
      </c>
      <c r="K29" s="65" t="s">
        <v>97</v>
      </c>
      <c r="L29" s="65" t="s">
        <v>96</v>
      </c>
      <c r="M29" s="65" t="s">
        <v>72</v>
      </c>
      <c r="N29" s="77"/>
      <c r="O29" s="77"/>
      <c r="P29" s="77"/>
      <c r="Q29" s="77"/>
      <c r="R29" s="77"/>
      <c r="S29" s="77"/>
      <c r="T29" s="77"/>
      <c r="U29" s="77"/>
      <c r="V29" s="77"/>
    </row>
    <row r="30" customFormat="false" ht="12.75" hidden="false" customHeight="false" outlineLevel="0" collapsed="false">
      <c r="A30" s="66" t="s">
        <v>75</v>
      </c>
      <c r="B30" s="67" t="s">
        <v>114</v>
      </c>
      <c r="C30" s="68" t="n">
        <v>6188</v>
      </c>
      <c r="D30" s="68" t="n">
        <v>1314</v>
      </c>
      <c r="E30" s="68" t="n">
        <v>0</v>
      </c>
      <c r="F30" s="68" t="n">
        <v>0</v>
      </c>
      <c r="G30" s="68" t="n">
        <v>501</v>
      </c>
      <c r="H30" s="68" t="n">
        <v>504</v>
      </c>
      <c r="I30" s="68" t="n">
        <v>3188</v>
      </c>
      <c r="J30" s="68" t="n">
        <v>387</v>
      </c>
      <c r="K30" s="68" t="n">
        <v>9877</v>
      </c>
      <c r="L30" s="68" t="n">
        <v>2205</v>
      </c>
      <c r="M30" s="69" t="n">
        <f aca="false">K30+L30</f>
        <v>12082</v>
      </c>
      <c r="N30" s="77"/>
      <c r="O30" s="77"/>
      <c r="P30" s="77"/>
      <c r="Q30" s="77"/>
      <c r="R30" s="77"/>
      <c r="S30" s="77"/>
      <c r="T30" s="77"/>
      <c r="U30" s="77"/>
      <c r="V30" s="77"/>
    </row>
    <row r="31" customFormat="false" ht="12.75" hidden="false" customHeight="false" outlineLevel="0" collapsed="false">
      <c r="A31" s="66"/>
      <c r="B31" s="67" t="s">
        <v>115</v>
      </c>
      <c r="C31" s="68" t="n">
        <v>93</v>
      </c>
      <c r="D31" s="68" t="n">
        <v>1509</v>
      </c>
      <c r="E31" s="68" t="n">
        <v>0</v>
      </c>
      <c r="F31" s="68" t="n">
        <v>0</v>
      </c>
      <c r="G31" s="68" t="n">
        <v>39</v>
      </c>
      <c r="H31" s="68" t="n">
        <v>116</v>
      </c>
      <c r="I31" s="68" t="n">
        <v>397</v>
      </c>
      <c r="J31" s="68" t="n">
        <v>77</v>
      </c>
      <c r="K31" s="68" t="n">
        <v>529</v>
      </c>
      <c r="L31" s="68" t="n">
        <v>1702</v>
      </c>
      <c r="M31" s="69" t="n">
        <f aca="false">K31+L31</f>
        <v>2231</v>
      </c>
      <c r="N31" s="77"/>
      <c r="O31" s="77"/>
      <c r="P31" s="77"/>
      <c r="Q31" s="77"/>
      <c r="R31" s="77"/>
      <c r="S31" s="77"/>
      <c r="T31" s="77"/>
      <c r="U31" s="77"/>
      <c r="V31" s="77"/>
    </row>
    <row r="32" customFormat="false" ht="12.75" hidden="false" customHeight="false" outlineLevel="0" collapsed="false">
      <c r="A32" s="70" t="s">
        <v>103</v>
      </c>
      <c r="B32" s="70"/>
      <c r="C32" s="72" t="n">
        <f aca="false">SUM(C30:C31)</f>
        <v>6281</v>
      </c>
      <c r="D32" s="72" t="n">
        <f aca="false">SUM(D30:D31)</f>
        <v>2823</v>
      </c>
      <c r="E32" s="72" t="n">
        <f aca="false">SUM(E30:E31)</f>
        <v>0</v>
      </c>
      <c r="F32" s="72" t="n">
        <f aca="false">SUM(F30:F31)</f>
        <v>0</v>
      </c>
      <c r="G32" s="72" t="n">
        <f aca="false">SUM(G30:G31)</f>
        <v>540</v>
      </c>
      <c r="H32" s="72" t="n">
        <f aca="false">SUM(H30:H31)</f>
        <v>620</v>
      </c>
      <c r="I32" s="72" t="n">
        <f aca="false">SUM(I30:I31)</f>
        <v>3585</v>
      </c>
      <c r="J32" s="72" t="n">
        <f aca="false">SUM(J30:J31)</f>
        <v>464</v>
      </c>
      <c r="K32" s="72" t="n">
        <f aca="false">SUM(K30:K31)</f>
        <v>10406</v>
      </c>
      <c r="L32" s="72" t="n">
        <f aca="false">SUM(L30:L31)</f>
        <v>3907</v>
      </c>
      <c r="M32" s="72" t="n">
        <f aca="false">SUM(M30:M31)</f>
        <v>14313</v>
      </c>
      <c r="N32" s="77"/>
      <c r="O32" s="77"/>
      <c r="P32" s="77"/>
      <c r="Q32" s="77"/>
      <c r="R32" s="77"/>
      <c r="S32" s="77"/>
      <c r="T32" s="77"/>
      <c r="U32" s="77"/>
      <c r="V32" s="77"/>
    </row>
    <row r="33" customFormat="false" ht="12.75" hidden="false" customHeight="false" outlineLevel="0" collapsed="false">
      <c r="A33" s="66" t="s">
        <v>81</v>
      </c>
      <c r="B33" s="67" t="s">
        <v>114</v>
      </c>
      <c r="C33" s="68" t="n">
        <v>45.786854768154</v>
      </c>
      <c r="D33" s="68" t="n">
        <v>529.29604111986</v>
      </c>
      <c r="E33" s="68" t="n">
        <v>4443.15638670166</v>
      </c>
      <c r="F33" s="68" t="n">
        <v>1646.49529746282</v>
      </c>
      <c r="G33" s="68" t="n">
        <v>280.215551181102</v>
      </c>
      <c r="H33" s="68" t="n">
        <v>102.562554680665</v>
      </c>
      <c r="I33" s="68" t="n">
        <v>4477.95439632546</v>
      </c>
      <c r="J33" s="68" t="n">
        <v>1353.45942694663</v>
      </c>
      <c r="K33" s="68" t="n">
        <v>9247.11318897638</v>
      </c>
      <c r="L33" s="68" t="n">
        <v>3631.81332020997</v>
      </c>
      <c r="M33" s="69" t="n">
        <v>12878.9265091864</v>
      </c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A34" s="66"/>
      <c r="B34" s="67" t="s">
        <v>115</v>
      </c>
      <c r="C34" s="68" t="n">
        <v>18.3147419072616</v>
      </c>
      <c r="D34" s="68" t="n">
        <v>1.83147419072616</v>
      </c>
      <c r="E34" s="68" t="n">
        <v>906.579724409449</v>
      </c>
      <c r="F34" s="68" t="n">
        <v>1380.93153980752</v>
      </c>
      <c r="G34" s="68" t="n">
        <v>69.596019247594</v>
      </c>
      <c r="H34" s="68" t="n">
        <v>278.384076990376</v>
      </c>
      <c r="I34" s="68" t="n">
        <v>252.74343832021</v>
      </c>
      <c r="J34" s="68" t="n">
        <v>959.692475940507</v>
      </c>
      <c r="K34" s="68" t="n">
        <v>1247.23392388451</v>
      </c>
      <c r="L34" s="68" t="n">
        <v>2620.83956692913</v>
      </c>
      <c r="M34" s="69" t="n">
        <v>3868.07349081365</v>
      </c>
      <c r="N34" s="77"/>
      <c r="O34" s="77"/>
      <c r="P34" s="77"/>
      <c r="Q34" s="77"/>
      <c r="R34" s="77"/>
      <c r="S34" s="77"/>
      <c r="T34" s="77"/>
      <c r="U34" s="77"/>
      <c r="V34" s="77"/>
    </row>
    <row r="35" customFormat="false" ht="12.75" hidden="false" customHeight="false" outlineLevel="0" collapsed="false">
      <c r="A35" s="70" t="s">
        <v>104</v>
      </c>
      <c r="B35" s="70"/>
      <c r="C35" s="72" t="n">
        <f aca="false">SUM(C33:C34)</f>
        <v>64.1015966754156</v>
      </c>
      <c r="D35" s="72" t="n">
        <f aca="false">SUM(D33:D34)</f>
        <v>531.127515310586</v>
      </c>
      <c r="E35" s="72" t="n">
        <f aca="false">SUM(E33:E34)</f>
        <v>5349.73611111111</v>
      </c>
      <c r="F35" s="72" t="n">
        <f aca="false">SUM(F33:F34)</f>
        <v>3027.42683727034</v>
      </c>
      <c r="G35" s="72" t="n">
        <f aca="false">SUM(G33:G34)</f>
        <v>349.811570428696</v>
      </c>
      <c r="H35" s="72" t="n">
        <f aca="false">SUM(H33:H34)</f>
        <v>380.946631671041</v>
      </c>
      <c r="I35" s="72" t="n">
        <f aca="false">SUM(I33:I34)</f>
        <v>4730.69783464567</v>
      </c>
      <c r="J35" s="72" t="n">
        <f aca="false">SUM(J33:J34)</f>
        <v>2313.15190288714</v>
      </c>
      <c r="K35" s="72" t="n">
        <f aca="false">SUM(K33:K34)</f>
        <v>10494.3471128609</v>
      </c>
      <c r="L35" s="72" t="n">
        <f aca="false">SUM(L33:L34)</f>
        <v>6252.65288713911</v>
      </c>
      <c r="M35" s="72" t="n">
        <f aca="false">SUM(M33:M34)</f>
        <v>16747</v>
      </c>
      <c r="N35" s="77"/>
      <c r="O35" s="77"/>
      <c r="P35" s="77"/>
      <c r="Q35" s="77"/>
      <c r="R35" s="77"/>
      <c r="S35" s="77"/>
      <c r="T35" s="77"/>
      <c r="U35" s="77"/>
      <c r="V35" s="77"/>
    </row>
    <row r="36" customFormat="false" ht="12.75" hidden="false" customHeight="false" outlineLevel="0" collapsed="false">
      <c r="A36" s="66" t="s">
        <v>82</v>
      </c>
      <c r="B36" s="67" t="s">
        <v>114</v>
      </c>
      <c r="C36" s="68" t="n">
        <v>34.3946581622484</v>
      </c>
      <c r="D36" s="68" t="n">
        <v>311.362168626669</v>
      </c>
      <c r="E36" s="68" t="n">
        <v>115.855690651784</v>
      </c>
      <c r="F36" s="68" t="n">
        <v>115.855690651784</v>
      </c>
      <c r="G36" s="68" t="n">
        <v>2280.908909707</v>
      </c>
      <c r="H36" s="68" t="n">
        <v>986.583615706598</v>
      </c>
      <c r="I36" s="68" t="n">
        <v>1536.89814630257</v>
      </c>
      <c r="J36" s="68" t="n">
        <v>289.63922662946</v>
      </c>
      <c r="K36" s="68" t="n">
        <v>3968.0574048236</v>
      </c>
      <c r="L36" s="68" t="n">
        <v>1703.44070161451</v>
      </c>
      <c r="M36" s="69" t="n">
        <v>5671.49810643811</v>
      </c>
      <c r="N36" s="77"/>
      <c r="O36" s="77"/>
      <c r="P36" s="77"/>
      <c r="Q36" s="77"/>
      <c r="R36" s="77"/>
      <c r="S36" s="77"/>
      <c r="T36" s="77"/>
      <c r="U36" s="77"/>
      <c r="V36" s="77"/>
    </row>
    <row r="37" customFormat="false" ht="12.75" hidden="false" customHeight="false" outlineLevel="0" collapsed="false">
      <c r="A37" s="66"/>
      <c r="B37" s="67" t="s">
        <v>115</v>
      </c>
      <c r="C37" s="68" t="n">
        <v>0</v>
      </c>
      <c r="D37" s="68" t="n">
        <v>389.202710783337</v>
      </c>
      <c r="E37" s="68" t="n">
        <v>83.2712776559697</v>
      </c>
      <c r="F37" s="68" t="n">
        <v>664.359976081324</v>
      </c>
      <c r="G37" s="68" t="n">
        <v>95.9429938210086</v>
      </c>
      <c r="H37" s="68" t="n">
        <v>1643.70261112218</v>
      </c>
      <c r="I37" s="68" t="n">
        <v>320.41339445884</v>
      </c>
      <c r="J37" s="68" t="n">
        <v>213.608929639227</v>
      </c>
      <c r="K37" s="68" t="n">
        <v>499.627665935818</v>
      </c>
      <c r="L37" s="68" t="n">
        <v>2910.87422762607</v>
      </c>
      <c r="M37" s="69" t="n">
        <v>3410.50189356189</v>
      </c>
      <c r="N37" s="77"/>
      <c r="O37" s="77"/>
      <c r="P37" s="77"/>
      <c r="Q37" s="77"/>
      <c r="R37" s="77"/>
      <c r="S37" s="77"/>
      <c r="T37" s="77"/>
      <c r="U37" s="77"/>
      <c r="V37" s="77"/>
    </row>
    <row r="38" customFormat="false" ht="12.75" hidden="false" customHeight="false" outlineLevel="0" collapsed="false">
      <c r="A38" s="70" t="s">
        <v>105</v>
      </c>
      <c r="B38" s="70"/>
      <c r="C38" s="72" t="n">
        <f aca="false">SUM(C36:C37)</f>
        <v>34.3946581622484</v>
      </c>
      <c r="D38" s="72" t="n">
        <f aca="false">SUM(D36:D37)</f>
        <v>700.564879410006</v>
      </c>
      <c r="E38" s="72" t="n">
        <f aca="false">SUM(E36:E37)</f>
        <v>199.126968307754</v>
      </c>
      <c r="F38" s="72" t="n">
        <f aca="false">SUM(F36:F37)</f>
        <v>780.215666733108</v>
      </c>
      <c r="G38" s="72" t="n">
        <f aca="false">SUM(G36:G37)</f>
        <v>2376.851903528</v>
      </c>
      <c r="H38" s="72" t="n">
        <f aca="false">SUM(H36:H37)</f>
        <v>2630.28622682878</v>
      </c>
      <c r="I38" s="72" t="n">
        <f aca="false">SUM(I36:I37)</f>
        <v>1857.31154076141</v>
      </c>
      <c r="J38" s="72" t="n">
        <f aca="false">SUM(J36:J37)</f>
        <v>503.248156268686</v>
      </c>
      <c r="K38" s="72" t="n">
        <f aca="false">SUM(K36:K37)</f>
        <v>4467.68507075942</v>
      </c>
      <c r="L38" s="72" t="n">
        <f aca="false">SUM(L36:L37)</f>
        <v>4614.31492924058</v>
      </c>
      <c r="M38" s="72" t="n">
        <f aca="false">SUM(M36:M37)</f>
        <v>9082</v>
      </c>
      <c r="N38" s="77"/>
      <c r="O38" s="77"/>
      <c r="P38" s="77"/>
      <c r="Q38" s="77"/>
      <c r="R38" s="77"/>
      <c r="S38" s="77"/>
      <c r="T38" s="77"/>
      <c r="U38" s="77"/>
      <c r="V38" s="77"/>
    </row>
    <row r="39" customFormat="false" ht="12.75" hidden="false" customHeight="false" outlineLevel="0" collapsed="false">
      <c r="A39" s="66" t="s">
        <v>106</v>
      </c>
      <c r="B39" s="67" t="s">
        <v>114</v>
      </c>
      <c r="C39" s="68" t="n">
        <f aca="false">C30+C33+C36</f>
        <v>6268.1815129304</v>
      </c>
      <c r="D39" s="68" t="n">
        <f aca="false">D30+D33+D36</f>
        <v>2154.65820974653</v>
      </c>
      <c r="E39" s="68" t="n">
        <f aca="false">E30+E33+E36</f>
        <v>4559.01207735345</v>
      </c>
      <c r="F39" s="68" t="n">
        <f aca="false">F30+F33+F36</f>
        <v>1762.3509881146</v>
      </c>
      <c r="G39" s="68" t="n">
        <f aca="false">G30+G33+G36</f>
        <v>3062.1244608881</v>
      </c>
      <c r="H39" s="68" t="n">
        <f aca="false">H30+H33+H36</f>
        <v>1593.14617038726</v>
      </c>
      <c r="I39" s="68" t="n">
        <f aca="false">I30+I33+I36</f>
        <v>9202.85254262803</v>
      </c>
      <c r="J39" s="68" t="n">
        <f aca="false">J30+J33+J36</f>
        <v>2030.09865357609</v>
      </c>
      <c r="K39" s="68" t="n">
        <f aca="false">K30+K33+K36</f>
        <v>23092.1705938</v>
      </c>
      <c r="L39" s="68" t="n">
        <f aca="false">L30+L33+L36</f>
        <v>7540.25402182448</v>
      </c>
      <c r="M39" s="69" t="n">
        <f aca="false">M30+M33+M36</f>
        <v>30632.4246156245</v>
      </c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12.75" hidden="false" customHeight="false" outlineLevel="0" collapsed="false">
      <c r="A40" s="66"/>
      <c r="B40" s="67" t="s">
        <v>115</v>
      </c>
      <c r="C40" s="68" t="n">
        <f aca="false">C31+C34+C37</f>
        <v>111.314741907262</v>
      </c>
      <c r="D40" s="68" t="n">
        <f aca="false">D31+D34+D37</f>
        <v>1900.03418497406</v>
      </c>
      <c r="E40" s="68" t="n">
        <f aca="false">E31+E34+E37</f>
        <v>989.851002065419</v>
      </c>
      <c r="F40" s="68" t="n">
        <f aca="false">F31+F34+F37</f>
        <v>2045.29151588885</v>
      </c>
      <c r="G40" s="68" t="n">
        <f aca="false">G31+G34+G37</f>
        <v>204.539013068603</v>
      </c>
      <c r="H40" s="68" t="n">
        <f aca="false">H31+H34+H37</f>
        <v>2038.08668811256</v>
      </c>
      <c r="I40" s="68" t="n">
        <f aca="false">I31+I34+I37</f>
        <v>970.15683277905</v>
      </c>
      <c r="J40" s="68" t="n">
        <f aca="false">J31+J34+J37</f>
        <v>1250.30140557973</v>
      </c>
      <c r="K40" s="68" t="n">
        <f aca="false">K31+K34+K37</f>
        <v>2275.86158982033</v>
      </c>
      <c r="L40" s="68" t="n">
        <f aca="false">L31+L34+L37</f>
        <v>7233.71379455521</v>
      </c>
      <c r="M40" s="69" t="n">
        <f aca="false">M31+M34+M37</f>
        <v>9509.57538437554</v>
      </c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2.75" hidden="false" customHeight="false" outlineLevel="0" collapsed="false">
      <c r="A41" s="70" t="s">
        <v>107</v>
      </c>
      <c r="B41" s="70"/>
      <c r="C41" s="72" t="n">
        <f aca="false">SUM(C39:C40)</f>
        <v>6379.49625483766</v>
      </c>
      <c r="D41" s="72" t="n">
        <f aca="false">SUM(D39:D40)</f>
        <v>4054.69239472059</v>
      </c>
      <c r="E41" s="72" t="n">
        <f aca="false">SUM(E39:E40)</f>
        <v>5548.86307941887</v>
      </c>
      <c r="F41" s="72" t="n">
        <f aca="false">SUM(F39:F40)</f>
        <v>3807.64250400345</v>
      </c>
      <c r="G41" s="72" t="n">
        <f aca="false">SUM(G39:G40)</f>
        <v>3266.6634739567</v>
      </c>
      <c r="H41" s="72" t="n">
        <f aca="false">SUM(H39:H40)</f>
        <v>3631.23285849982</v>
      </c>
      <c r="I41" s="72" t="n">
        <f aca="false">SUM(I39:I40)</f>
        <v>10173.0093754071</v>
      </c>
      <c r="J41" s="72" t="n">
        <f aca="false">SUM(J39:J40)</f>
        <v>3280.40005915583</v>
      </c>
      <c r="K41" s="72" t="n">
        <f aca="false">SUM(K39:K40)</f>
        <v>25368.0321836203</v>
      </c>
      <c r="L41" s="72" t="n">
        <f aca="false">SUM(L39:L40)</f>
        <v>14773.9678163797</v>
      </c>
      <c r="M41" s="72" t="n">
        <f aca="false">SUM(M39:M40)</f>
        <v>40142</v>
      </c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12.75" hidden="false" customHeight="false" outlineLevel="0" collapsed="false"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2.75" hidden="false" customHeight="false" outlineLevel="0" collapsed="false"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12.75" hidden="false" customHeight="false" outlineLevel="0" collapsed="false"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15.75" hidden="false" customHeight="false" outlineLevel="0" collapsed="false">
      <c r="A45" s="62" t="s">
        <v>109</v>
      </c>
      <c r="B45" s="62"/>
      <c r="C45" s="63" t="s">
        <v>113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15.75" hidden="false" customHeight="false" outlineLevel="0" collapsed="false">
      <c r="A46" s="62"/>
      <c r="B46" s="62"/>
      <c r="C46" s="63" t="s">
        <v>89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12.75" hidden="false" customHeight="false" outlineLevel="0" collapsed="false"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12.75" hidden="false" customHeight="true" outlineLevel="0" collapsed="false">
      <c r="A48" s="64" t="s">
        <v>90</v>
      </c>
      <c r="B48" s="64"/>
      <c r="C48" s="64" t="s">
        <v>91</v>
      </c>
      <c r="D48" s="64"/>
      <c r="E48" s="64"/>
      <c r="F48" s="64"/>
      <c r="G48" s="64"/>
      <c r="H48" s="64"/>
      <c r="I48" s="64" t="s">
        <v>92</v>
      </c>
      <c r="J48" s="64"/>
      <c r="K48" s="64" t="s">
        <v>93</v>
      </c>
      <c r="L48" s="64"/>
      <c r="M48" s="64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12.75" hidden="false" customHeight="true" outlineLevel="0" collapsed="false">
      <c r="A49" s="64" t="s">
        <v>94</v>
      </c>
      <c r="B49" s="64" t="s">
        <v>95</v>
      </c>
      <c r="C49" s="64" t="s">
        <v>75</v>
      </c>
      <c r="D49" s="64"/>
      <c r="E49" s="64" t="s">
        <v>81</v>
      </c>
      <c r="F49" s="64"/>
      <c r="G49" s="64" t="s">
        <v>82</v>
      </c>
      <c r="H49" s="64"/>
      <c r="I49" s="64"/>
      <c r="J49" s="64"/>
      <c r="K49" s="64"/>
      <c r="L49" s="64"/>
      <c r="M49" s="64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25.5" hidden="false" customHeight="false" outlineLevel="0" collapsed="false">
      <c r="A50" s="64"/>
      <c r="B50" s="64"/>
      <c r="C50" s="65" t="s">
        <v>74</v>
      </c>
      <c r="D50" s="65" t="s">
        <v>96</v>
      </c>
      <c r="E50" s="65" t="s">
        <v>97</v>
      </c>
      <c r="F50" s="65" t="s">
        <v>96</v>
      </c>
      <c r="G50" s="65" t="s">
        <v>74</v>
      </c>
      <c r="H50" s="65" t="s">
        <v>96</v>
      </c>
      <c r="I50" s="65" t="s">
        <v>97</v>
      </c>
      <c r="J50" s="65" t="s">
        <v>96</v>
      </c>
      <c r="K50" s="65" t="s">
        <v>97</v>
      </c>
      <c r="L50" s="65" t="s">
        <v>96</v>
      </c>
      <c r="M50" s="65" t="s">
        <v>72</v>
      </c>
      <c r="N50" s="77"/>
      <c r="O50" s="77"/>
      <c r="P50" s="77"/>
      <c r="Q50" s="77"/>
      <c r="R50" s="77"/>
      <c r="S50" s="77"/>
      <c r="T50" s="77"/>
      <c r="U50" s="77"/>
      <c r="V50" s="77"/>
    </row>
    <row r="51" customFormat="false" ht="12.75" hidden="false" customHeight="false" outlineLevel="0" collapsed="false">
      <c r="A51" s="66" t="s">
        <v>75</v>
      </c>
      <c r="B51" s="67" t="s">
        <v>114</v>
      </c>
      <c r="C51" s="68" t="n">
        <v>5149</v>
      </c>
      <c r="D51" s="68" t="n">
        <v>1645</v>
      </c>
      <c r="E51" s="68" t="n">
        <v>0</v>
      </c>
      <c r="F51" s="68" t="n">
        <v>7</v>
      </c>
      <c r="G51" s="68" t="n">
        <v>84</v>
      </c>
      <c r="H51" s="68" t="n">
        <v>239</v>
      </c>
      <c r="I51" s="68" t="n">
        <v>2734</v>
      </c>
      <c r="J51" s="68" t="n">
        <v>370</v>
      </c>
      <c r="K51" s="68" t="n">
        <v>7967</v>
      </c>
      <c r="L51" s="68" t="n">
        <v>2261</v>
      </c>
      <c r="M51" s="69" t="n">
        <v>10228</v>
      </c>
      <c r="N51" s="77"/>
      <c r="O51" s="77"/>
      <c r="P51" s="77"/>
      <c r="Q51" s="77"/>
      <c r="R51" s="77"/>
      <c r="S51" s="77"/>
      <c r="T51" s="77"/>
      <c r="U51" s="77"/>
      <c r="V51" s="77"/>
    </row>
    <row r="52" customFormat="false" ht="12.75" hidden="false" customHeight="false" outlineLevel="0" collapsed="false">
      <c r="A52" s="66"/>
      <c r="B52" s="67" t="s">
        <v>115</v>
      </c>
      <c r="C52" s="68" t="n">
        <v>65</v>
      </c>
      <c r="D52" s="68" t="n">
        <v>1395</v>
      </c>
      <c r="E52" s="68" t="n">
        <v>4</v>
      </c>
      <c r="F52" s="68" t="n">
        <v>2</v>
      </c>
      <c r="G52" s="68" t="n">
        <v>27</v>
      </c>
      <c r="H52" s="68" t="n">
        <v>53</v>
      </c>
      <c r="I52" s="68" t="n">
        <v>365</v>
      </c>
      <c r="J52" s="68" t="n">
        <v>298</v>
      </c>
      <c r="K52" s="68" t="n">
        <v>461</v>
      </c>
      <c r="L52" s="68" t="n">
        <v>1748</v>
      </c>
      <c r="M52" s="69" t="n">
        <v>2209</v>
      </c>
      <c r="N52" s="77"/>
      <c r="O52" s="77"/>
      <c r="P52" s="77"/>
      <c r="Q52" s="77"/>
      <c r="R52" s="77"/>
      <c r="S52" s="77"/>
      <c r="T52" s="77"/>
      <c r="U52" s="77"/>
      <c r="V52" s="77"/>
    </row>
    <row r="53" customFormat="false" ht="12.75" hidden="false" customHeight="false" outlineLevel="0" collapsed="false">
      <c r="A53" s="70" t="s">
        <v>103</v>
      </c>
      <c r="B53" s="70"/>
      <c r="C53" s="72" t="n">
        <f aca="false">SUM(C51:C52)</f>
        <v>5214</v>
      </c>
      <c r="D53" s="72" t="n">
        <f aca="false">SUM(D51:D52)</f>
        <v>3040</v>
      </c>
      <c r="E53" s="72" t="n">
        <f aca="false">SUM(E51:E52)</f>
        <v>4</v>
      </c>
      <c r="F53" s="72" t="n">
        <f aca="false">SUM(F51:F52)</f>
        <v>9</v>
      </c>
      <c r="G53" s="72" t="n">
        <f aca="false">SUM(G51:G52)</f>
        <v>111</v>
      </c>
      <c r="H53" s="72" t="n">
        <f aca="false">SUM(H51:H52)</f>
        <v>292</v>
      </c>
      <c r="I53" s="72" t="n">
        <f aca="false">SUM(I51:I52)</f>
        <v>3099</v>
      </c>
      <c r="J53" s="72" t="n">
        <f aca="false">SUM(J51:J52)</f>
        <v>668</v>
      </c>
      <c r="K53" s="72" t="n">
        <f aca="false">SUM(K51:K52)</f>
        <v>8428</v>
      </c>
      <c r="L53" s="72" t="n">
        <f aca="false">SUM(L51:L52)</f>
        <v>4009</v>
      </c>
      <c r="M53" s="72" t="n">
        <f aca="false">SUM(M51:M52)</f>
        <v>12437</v>
      </c>
      <c r="N53" s="77"/>
      <c r="O53" s="77"/>
      <c r="P53" s="77"/>
      <c r="Q53" s="77"/>
      <c r="R53" s="77"/>
      <c r="S53" s="77"/>
      <c r="T53" s="77"/>
      <c r="U53" s="77"/>
      <c r="V53" s="77"/>
    </row>
    <row r="54" customFormat="false" ht="12.75" hidden="false" customHeight="false" outlineLevel="0" collapsed="false">
      <c r="A54" s="66" t="s">
        <v>81</v>
      </c>
      <c r="B54" s="67" t="s">
        <v>114</v>
      </c>
      <c r="C54" s="68" t="n">
        <v>7</v>
      </c>
      <c r="D54" s="68" t="n">
        <v>156</v>
      </c>
      <c r="E54" s="68" t="n">
        <v>4230</v>
      </c>
      <c r="F54" s="68" t="n">
        <v>805</v>
      </c>
      <c r="G54" s="68" t="n">
        <v>356</v>
      </c>
      <c r="H54" s="68" t="n">
        <v>108</v>
      </c>
      <c r="I54" s="68" t="n">
        <v>1487</v>
      </c>
      <c r="J54" s="68" t="n">
        <v>694</v>
      </c>
      <c r="K54" s="68" t="n">
        <v>6080</v>
      </c>
      <c r="L54" s="68" t="n">
        <v>1763</v>
      </c>
      <c r="M54" s="69" t="n">
        <f aca="false">K54+L54</f>
        <v>7843</v>
      </c>
      <c r="N54" s="77"/>
      <c r="O54" s="77"/>
      <c r="P54" s="77"/>
      <c r="Q54" s="77"/>
      <c r="R54" s="77"/>
      <c r="S54" s="77"/>
      <c r="T54" s="77"/>
      <c r="U54" s="77"/>
      <c r="V54" s="77"/>
    </row>
    <row r="55" customFormat="false" ht="12.75" hidden="false" customHeight="false" outlineLevel="0" collapsed="false">
      <c r="A55" s="66"/>
      <c r="B55" s="67" t="s">
        <v>115</v>
      </c>
      <c r="C55" s="68" t="n">
        <v>1</v>
      </c>
      <c r="D55" s="68" t="n">
        <v>0</v>
      </c>
      <c r="E55" s="68" t="n">
        <v>13</v>
      </c>
      <c r="F55" s="68" t="n">
        <v>706</v>
      </c>
      <c r="G55" s="68" t="n">
        <v>48</v>
      </c>
      <c r="H55" s="68" t="n">
        <v>0</v>
      </c>
      <c r="I55" s="68" t="n">
        <v>311</v>
      </c>
      <c r="J55" s="68" t="n">
        <v>160</v>
      </c>
      <c r="K55" s="68" t="n">
        <v>373</v>
      </c>
      <c r="L55" s="68" t="n">
        <v>866</v>
      </c>
      <c r="M55" s="69" t="n">
        <f aca="false">K55+L55</f>
        <v>1239</v>
      </c>
      <c r="N55" s="77"/>
      <c r="O55" s="77"/>
      <c r="P55" s="77"/>
      <c r="Q55" s="77"/>
      <c r="R55" s="77"/>
      <c r="S55" s="77"/>
      <c r="T55" s="77"/>
      <c r="U55" s="77"/>
      <c r="V55" s="77"/>
    </row>
    <row r="56" customFormat="false" ht="12.75" hidden="false" customHeight="false" outlineLevel="0" collapsed="false">
      <c r="A56" s="70" t="s">
        <v>104</v>
      </c>
      <c r="B56" s="70"/>
      <c r="C56" s="72" t="n">
        <f aca="false">SUM(C54:C55)</f>
        <v>8</v>
      </c>
      <c r="D56" s="72" t="n">
        <f aca="false">SUM(D54:D55)</f>
        <v>156</v>
      </c>
      <c r="E56" s="72" t="n">
        <f aca="false">SUM(E54:E55)</f>
        <v>4243</v>
      </c>
      <c r="F56" s="72" t="n">
        <f aca="false">SUM(F54:F55)</f>
        <v>1511</v>
      </c>
      <c r="G56" s="72" t="n">
        <f aca="false">SUM(G54:G55)</f>
        <v>404</v>
      </c>
      <c r="H56" s="72" t="n">
        <f aca="false">SUM(H54:H55)</f>
        <v>108</v>
      </c>
      <c r="I56" s="72" t="n">
        <f aca="false">SUM(I54:I55)</f>
        <v>1798</v>
      </c>
      <c r="J56" s="72" t="n">
        <f aca="false">SUM(J54:J55)</f>
        <v>854</v>
      </c>
      <c r="K56" s="72" t="n">
        <f aca="false">SUM(K54:K55)</f>
        <v>6453</v>
      </c>
      <c r="L56" s="72" t="n">
        <f aca="false">SUM(L54:L55)</f>
        <v>2629</v>
      </c>
      <c r="M56" s="72" t="n">
        <f aca="false">SUM(M54:M55)</f>
        <v>9082</v>
      </c>
      <c r="N56" s="77"/>
      <c r="O56" s="77"/>
      <c r="P56" s="77"/>
      <c r="Q56" s="77"/>
      <c r="R56" s="77"/>
      <c r="S56" s="77"/>
      <c r="T56" s="77"/>
      <c r="U56" s="77"/>
      <c r="V56" s="77"/>
    </row>
    <row r="57" customFormat="false" ht="12.75" hidden="false" customHeight="false" outlineLevel="0" collapsed="false">
      <c r="A57" s="66" t="s">
        <v>82</v>
      </c>
      <c r="B57" s="67" t="s">
        <v>114</v>
      </c>
      <c r="C57" s="68" t="n">
        <v>0</v>
      </c>
      <c r="D57" s="68" t="n">
        <v>136</v>
      </c>
      <c r="E57" s="68"/>
      <c r="F57" s="68" t="n">
        <v>24</v>
      </c>
      <c r="G57" s="68" t="n">
        <v>860</v>
      </c>
      <c r="H57" s="68" t="n">
        <v>428</v>
      </c>
      <c r="I57" s="68" t="n">
        <v>646</v>
      </c>
      <c r="J57" s="68" t="n">
        <v>147</v>
      </c>
      <c r="K57" s="68" t="n">
        <v>1506</v>
      </c>
      <c r="L57" s="68" t="n">
        <v>735</v>
      </c>
      <c r="M57" s="69" t="n">
        <f aca="false">K57+L57</f>
        <v>2241</v>
      </c>
      <c r="N57" s="77"/>
      <c r="O57" s="77"/>
      <c r="P57" s="77"/>
      <c r="Q57" s="77"/>
      <c r="R57" s="77"/>
      <c r="S57" s="77"/>
      <c r="T57" s="77"/>
      <c r="U57" s="77"/>
      <c r="V57" s="77"/>
    </row>
    <row r="58" customFormat="false" ht="12.75" hidden="false" customHeight="false" outlineLevel="0" collapsed="false">
      <c r="A58" s="66"/>
      <c r="B58" s="67" t="s">
        <v>115</v>
      </c>
      <c r="C58" s="68" t="n">
        <v>0</v>
      </c>
      <c r="D58" s="68" t="n">
        <v>93</v>
      </c>
      <c r="E58" s="68" t="n">
        <v>10</v>
      </c>
      <c r="F58" s="68" t="n">
        <v>18</v>
      </c>
      <c r="G58" s="68" t="n">
        <v>48</v>
      </c>
      <c r="H58" s="68" t="n">
        <v>370</v>
      </c>
      <c r="I58" s="68" t="n">
        <v>302</v>
      </c>
      <c r="J58" s="68" t="n">
        <v>48</v>
      </c>
      <c r="K58" s="68" t="n">
        <v>360</v>
      </c>
      <c r="L58" s="68" t="n">
        <v>529</v>
      </c>
      <c r="M58" s="69" t="n">
        <f aca="false">K58+L58</f>
        <v>889</v>
      </c>
      <c r="N58" s="77"/>
      <c r="O58" s="77"/>
      <c r="P58" s="77"/>
      <c r="Q58" s="77"/>
      <c r="R58" s="77"/>
      <c r="S58" s="77"/>
      <c r="T58" s="77"/>
      <c r="U58" s="77"/>
      <c r="V58" s="77"/>
    </row>
    <row r="59" customFormat="false" ht="12.75" hidden="false" customHeight="false" outlineLevel="0" collapsed="false">
      <c r="A59" s="70" t="s">
        <v>105</v>
      </c>
      <c r="B59" s="70"/>
      <c r="C59" s="72" t="n">
        <f aca="false">SUM(C57:C58)</f>
        <v>0</v>
      </c>
      <c r="D59" s="72" t="n">
        <f aca="false">SUM(D57:D58)</f>
        <v>229</v>
      </c>
      <c r="E59" s="72" t="n">
        <f aca="false">SUM(E57:E58)</f>
        <v>10</v>
      </c>
      <c r="F59" s="72" t="n">
        <f aca="false">SUM(F57:F58)</f>
        <v>42</v>
      </c>
      <c r="G59" s="72" t="n">
        <f aca="false">SUM(G57:G58)</f>
        <v>908</v>
      </c>
      <c r="H59" s="72" t="n">
        <f aca="false">SUM(H57:H58)</f>
        <v>798</v>
      </c>
      <c r="I59" s="72" t="n">
        <f aca="false">SUM(I57:I58)</f>
        <v>948</v>
      </c>
      <c r="J59" s="72" t="n">
        <f aca="false">SUM(J57:J58)</f>
        <v>195</v>
      </c>
      <c r="K59" s="72" t="n">
        <f aca="false">SUM(K57:K58)</f>
        <v>1866</v>
      </c>
      <c r="L59" s="72" t="n">
        <f aca="false">SUM(L57:L58)</f>
        <v>1264</v>
      </c>
      <c r="M59" s="72" t="n">
        <f aca="false">SUM(M57:M58)</f>
        <v>3130</v>
      </c>
      <c r="N59" s="77"/>
      <c r="O59" s="77"/>
      <c r="P59" s="77"/>
      <c r="Q59" s="77"/>
      <c r="R59" s="77"/>
      <c r="S59" s="77"/>
      <c r="T59" s="77"/>
      <c r="U59" s="77"/>
      <c r="V59" s="77"/>
    </row>
    <row r="60" customFormat="false" ht="12.75" hidden="false" customHeight="false" outlineLevel="0" collapsed="false">
      <c r="A60" s="66" t="s">
        <v>106</v>
      </c>
      <c r="B60" s="67" t="s">
        <v>114</v>
      </c>
      <c r="C60" s="68" t="n">
        <f aca="false">C51+C54+C57</f>
        <v>5156</v>
      </c>
      <c r="D60" s="68" t="n">
        <f aca="false">D51+D54+D57</f>
        <v>1937</v>
      </c>
      <c r="E60" s="68" t="n">
        <f aca="false">E51+E54+E57</f>
        <v>4230</v>
      </c>
      <c r="F60" s="68" t="n">
        <f aca="false">F51+F54+F57</f>
        <v>836</v>
      </c>
      <c r="G60" s="68" t="n">
        <f aca="false">G51+G54+G57</f>
        <v>1300</v>
      </c>
      <c r="H60" s="68" t="n">
        <f aca="false">H51+H54+H57</f>
        <v>775</v>
      </c>
      <c r="I60" s="68" t="n">
        <f aca="false">I51+I54+I57</f>
        <v>4867</v>
      </c>
      <c r="J60" s="68" t="n">
        <f aca="false">J51+J54+J57</f>
        <v>1211</v>
      </c>
      <c r="K60" s="68" t="n">
        <f aca="false">K51+K54+K57</f>
        <v>15553</v>
      </c>
      <c r="L60" s="68" t="n">
        <f aca="false">L51+L54+L57</f>
        <v>4759</v>
      </c>
      <c r="M60" s="69" t="n">
        <f aca="false">M51+M54+M57</f>
        <v>20312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12.75" hidden="false" customHeight="false" outlineLevel="0" collapsed="false">
      <c r="A61" s="66"/>
      <c r="B61" s="67" t="s">
        <v>115</v>
      </c>
      <c r="C61" s="68" t="n">
        <f aca="false">C52+C55+C58</f>
        <v>66</v>
      </c>
      <c r="D61" s="68" t="n">
        <f aca="false">D52+D55+D58</f>
        <v>1488</v>
      </c>
      <c r="E61" s="68" t="n">
        <f aca="false">E52+E55+E58</f>
        <v>27</v>
      </c>
      <c r="F61" s="68" t="n">
        <f aca="false">F52+F55+F58</f>
        <v>726</v>
      </c>
      <c r="G61" s="68" t="n">
        <f aca="false">G52+G55+G58</f>
        <v>123</v>
      </c>
      <c r="H61" s="68" t="n">
        <f aca="false">H52+H55+H58</f>
        <v>423</v>
      </c>
      <c r="I61" s="68" t="n">
        <f aca="false">I52+I55+I58</f>
        <v>978</v>
      </c>
      <c r="J61" s="68" t="n">
        <f aca="false">J52+J55+J58</f>
        <v>506</v>
      </c>
      <c r="K61" s="68" t="n">
        <f aca="false">K52+K55+K58</f>
        <v>1194</v>
      </c>
      <c r="L61" s="68" t="n">
        <f aca="false">L52+L55+L58</f>
        <v>3143</v>
      </c>
      <c r="M61" s="69" t="n">
        <f aca="false">M52+M55+M58</f>
        <v>4337</v>
      </c>
      <c r="N61" s="77"/>
      <c r="O61" s="77"/>
      <c r="P61" s="77"/>
      <c r="Q61" s="77"/>
      <c r="R61" s="77"/>
      <c r="S61" s="77"/>
      <c r="T61" s="77"/>
      <c r="U61" s="77"/>
      <c r="V61" s="77"/>
    </row>
    <row r="62" customFormat="false" ht="12.75" hidden="false" customHeight="false" outlineLevel="0" collapsed="false">
      <c r="A62" s="70" t="s">
        <v>107</v>
      </c>
      <c r="B62" s="70"/>
      <c r="C62" s="72" t="n">
        <f aca="false">SUM(C60:C61)</f>
        <v>5222</v>
      </c>
      <c r="D62" s="72" t="n">
        <f aca="false">SUM(D60:D61)</f>
        <v>3425</v>
      </c>
      <c r="E62" s="72" t="n">
        <f aca="false">SUM(E60:E61)</f>
        <v>4257</v>
      </c>
      <c r="F62" s="72" t="n">
        <f aca="false">SUM(F60:F61)</f>
        <v>1562</v>
      </c>
      <c r="G62" s="72" t="n">
        <f aca="false">SUM(G60:G61)</f>
        <v>1423</v>
      </c>
      <c r="H62" s="72" t="n">
        <f aca="false">SUM(H60:H61)</f>
        <v>1198</v>
      </c>
      <c r="I62" s="72" t="n">
        <f aca="false">SUM(I60:I61)</f>
        <v>5845</v>
      </c>
      <c r="J62" s="72" t="n">
        <f aca="false">SUM(J60:J61)</f>
        <v>1717</v>
      </c>
      <c r="K62" s="72" t="n">
        <f aca="false">SUM(K60:K61)</f>
        <v>16747</v>
      </c>
      <c r="L62" s="72" t="n">
        <f aca="false">SUM(L60:L61)</f>
        <v>7902</v>
      </c>
      <c r="M62" s="72" t="n">
        <f aca="false">SUM(M60:M61)</f>
        <v>24649</v>
      </c>
      <c r="N62" s="77"/>
      <c r="O62" s="77"/>
      <c r="P62" s="77"/>
      <c r="Q62" s="77"/>
      <c r="R62" s="77"/>
      <c r="S62" s="77"/>
      <c r="T62" s="77"/>
      <c r="U62" s="77"/>
      <c r="V62" s="77"/>
    </row>
    <row r="63" customFormat="false" ht="12.75" hidden="false" customHeight="false" outlineLevel="0" collapsed="false">
      <c r="N63" s="77"/>
      <c r="O63" s="77"/>
      <c r="P63" s="77"/>
      <c r="Q63" s="77"/>
      <c r="R63" s="77"/>
      <c r="S63" s="77"/>
      <c r="T63" s="77"/>
      <c r="U63" s="77"/>
      <c r="V63" s="77"/>
    </row>
    <row r="64" customFormat="false" ht="12.75" hidden="false" customHeight="false" outlineLevel="0" collapsed="false">
      <c r="A64" s="0" t="s">
        <v>86</v>
      </c>
    </row>
  </sheetData>
  <mergeCells count="6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9"/>
    <mergeCell ref="A10:B10"/>
    <mergeCell ref="A11:A12"/>
    <mergeCell ref="A13:B13"/>
    <mergeCell ref="A14:A15"/>
    <mergeCell ref="A16:B16"/>
    <mergeCell ref="A17:A18"/>
    <mergeCell ref="A19:B19"/>
    <mergeCell ref="A24:B25"/>
    <mergeCell ref="C24:M24"/>
    <mergeCell ref="C25:M25"/>
    <mergeCell ref="A27:B27"/>
    <mergeCell ref="C27:H27"/>
    <mergeCell ref="I27:J28"/>
    <mergeCell ref="K27:M28"/>
    <mergeCell ref="A28:A29"/>
    <mergeCell ref="B28:B29"/>
    <mergeCell ref="C28:D28"/>
    <mergeCell ref="E28:F28"/>
    <mergeCell ref="G28:H28"/>
    <mergeCell ref="A30:A31"/>
    <mergeCell ref="A32:B32"/>
    <mergeCell ref="A33:A34"/>
    <mergeCell ref="A35:B35"/>
    <mergeCell ref="A36:A37"/>
    <mergeCell ref="A38:B38"/>
    <mergeCell ref="A39:A40"/>
    <mergeCell ref="A41:B41"/>
    <mergeCell ref="A45:B46"/>
    <mergeCell ref="C45:M45"/>
    <mergeCell ref="C46:M46"/>
    <mergeCell ref="A48:B48"/>
    <mergeCell ref="C48:H48"/>
    <mergeCell ref="I48:J49"/>
    <mergeCell ref="K48:M49"/>
    <mergeCell ref="A49:A50"/>
    <mergeCell ref="B49:B50"/>
    <mergeCell ref="C49:D49"/>
    <mergeCell ref="E49:F49"/>
    <mergeCell ref="G49:H49"/>
    <mergeCell ref="A51:A52"/>
    <mergeCell ref="A53:B53"/>
    <mergeCell ref="A54:A55"/>
    <mergeCell ref="A56:B56"/>
    <mergeCell ref="A57:A58"/>
    <mergeCell ref="A59:B59"/>
    <mergeCell ref="A60:A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6" min="5" style="0" width="12.99"/>
    <col collapsed="false" customWidth="true" hidden="false" outlineLevel="0" max="7" min="7" style="0" width="14.14"/>
    <col collapsed="false" customWidth="true" hidden="false" outlineLevel="0" max="9" min="8" style="0" width="14.85"/>
    <col collapsed="false" customWidth="true" hidden="false" outlineLevel="0" max="10" min="10" style="0" width="13.99"/>
    <col collapsed="false" customWidth="true" hidden="false" outlineLevel="0" max="12" min="11" style="0" width="15.13"/>
    <col collapsed="false" customWidth="true" hidden="false" outlineLevel="0" max="13" min="13" style="0" width="15.41"/>
  </cols>
  <sheetData>
    <row r="2" customFormat="false" ht="15.75" hidden="false" customHeight="false" outlineLevel="0" collapsed="false">
      <c r="A2" s="62" t="s">
        <v>87</v>
      </c>
      <c r="B2" s="62"/>
      <c r="C2" s="63" t="s">
        <v>116</v>
      </c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false" outlineLevel="0" collapsed="false">
      <c r="A3" s="62"/>
      <c r="B3" s="62"/>
      <c r="C3" s="63" t="s">
        <v>89</v>
      </c>
      <c r="D3" s="63"/>
      <c r="E3" s="63"/>
      <c r="F3" s="63"/>
      <c r="G3" s="63"/>
      <c r="H3" s="63"/>
      <c r="I3" s="63"/>
      <c r="J3" s="63"/>
      <c r="K3" s="63"/>
      <c r="L3" s="63"/>
      <c r="M3" s="63"/>
    </row>
    <row r="5" s="79" customFormat="true" ht="12.75" hidden="false" customHeight="true" outlineLevel="0" collapsed="false">
      <c r="A5" s="64" t="s">
        <v>90</v>
      </c>
      <c r="B5" s="64"/>
      <c r="C5" s="64" t="s">
        <v>91</v>
      </c>
      <c r="D5" s="64"/>
      <c r="E5" s="64"/>
      <c r="F5" s="64"/>
      <c r="G5" s="64"/>
      <c r="H5" s="64"/>
      <c r="I5" s="64" t="s">
        <v>92</v>
      </c>
      <c r="J5" s="64"/>
      <c r="K5" s="64" t="s">
        <v>93</v>
      </c>
      <c r="L5" s="64"/>
      <c r="M5" s="64"/>
    </row>
    <row r="6" s="79" customFormat="true" ht="12.75" hidden="false" customHeight="true" outlineLevel="0" collapsed="false">
      <c r="A6" s="64" t="s">
        <v>94</v>
      </c>
      <c r="B6" s="64" t="s">
        <v>95</v>
      </c>
      <c r="C6" s="64" t="s">
        <v>75</v>
      </c>
      <c r="D6" s="64"/>
      <c r="E6" s="64" t="s">
        <v>81</v>
      </c>
      <c r="F6" s="64"/>
      <c r="G6" s="64" t="s">
        <v>82</v>
      </c>
      <c r="H6" s="64"/>
      <c r="I6" s="64"/>
      <c r="J6" s="64"/>
      <c r="K6" s="64"/>
      <c r="L6" s="64"/>
      <c r="M6" s="64"/>
    </row>
    <row r="7" s="79" customFormat="true" ht="25.5" hidden="false" customHeight="false" outlineLevel="0" collapsed="false">
      <c r="A7" s="64"/>
      <c r="B7" s="64"/>
      <c r="C7" s="65" t="s">
        <v>74</v>
      </c>
      <c r="D7" s="65" t="s">
        <v>96</v>
      </c>
      <c r="E7" s="65" t="s">
        <v>97</v>
      </c>
      <c r="F7" s="65" t="s">
        <v>96</v>
      </c>
      <c r="G7" s="65" t="s">
        <v>74</v>
      </c>
      <c r="H7" s="65" t="s">
        <v>96</v>
      </c>
      <c r="I7" s="65" t="s">
        <v>97</v>
      </c>
      <c r="J7" s="65" t="s">
        <v>96</v>
      </c>
      <c r="K7" s="65" t="s">
        <v>97</v>
      </c>
      <c r="L7" s="65" t="s">
        <v>96</v>
      </c>
      <c r="M7" s="65" t="s">
        <v>72</v>
      </c>
    </row>
    <row r="8" customFormat="false" ht="12.75" hidden="false" customHeight="false" outlineLevel="0" collapsed="false">
      <c r="A8" s="80" t="s">
        <v>75</v>
      </c>
      <c r="B8" s="67" t="s">
        <v>117</v>
      </c>
      <c r="C8" s="68" t="n">
        <v>433264</v>
      </c>
      <c r="D8" s="68" t="n">
        <v>59247</v>
      </c>
      <c r="E8" s="68" t="n">
        <v>23310</v>
      </c>
      <c r="F8" s="68" t="n">
        <v>1173</v>
      </c>
      <c r="G8" s="68" t="n">
        <v>132187</v>
      </c>
      <c r="H8" s="68" t="n">
        <v>1957</v>
      </c>
      <c r="I8" s="68" t="n">
        <v>2705958</v>
      </c>
      <c r="J8" s="68" t="n">
        <v>48011</v>
      </c>
      <c r="K8" s="68" t="n">
        <v>3294719</v>
      </c>
      <c r="L8" s="68" t="n">
        <v>110388</v>
      </c>
      <c r="M8" s="69" t="n">
        <v>3405107</v>
      </c>
    </row>
    <row r="9" customFormat="false" ht="12.75" hidden="false" customHeight="false" outlineLevel="0" collapsed="false">
      <c r="A9" s="80"/>
      <c r="B9" s="67" t="s">
        <v>118</v>
      </c>
      <c r="C9" s="68" t="n">
        <v>2103</v>
      </c>
      <c r="D9" s="68" t="n">
        <v>1425074</v>
      </c>
      <c r="E9" s="68" t="n">
        <v>0</v>
      </c>
      <c r="F9" s="68" t="n">
        <v>10226</v>
      </c>
      <c r="G9" s="68" t="n">
        <v>3635</v>
      </c>
      <c r="H9" s="68" t="n">
        <v>113386</v>
      </c>
      <c r="I9" s="68" t="n">
        <v>64094</v>
      </c>
      <c r="J9" s="68" t="n">
        <v>453917</v>
      </c>
      <c r="K9" s="68" t="n">
        <v>69832</v>
      </c>
      <c r="L9" s="68" t="n">
        <v>2002603</v>
      </c>
      <c r="M9" s="69" t="n">
        <v>2072435</v>
      </c>
    </row>
    <row r="10" customFormat="false" ht="12.75" hidden="false" customHeight="false" outlineLevel="0" collapsed="false">
      <c r="A10" s="70" t="s">
        <v>72</v>
      </c>
      <c r="B10" s="70"/>
      <c r="C10" s="72" t="n">
        <v>435866</v>
      </c>
      <c r="D10" s="72" t="n">
        <v>1488481</v>
      </c>
      <c r="E10" s="72" t="n">
        <v>23310</v>
      </c>
      <c r="F10" s="72" t="n">
        <v>11406</v>
      </c>
      <c r="G10" s="72" t="n">
        <v>143738</v>
      </c>
      <c r="H10" s="72" t="n">
        <v>116391</v>
      </c>
      <c r="I10" s="72" t="n">
        <v>2836070</v>
      </c>
      <c r="J10" s="72" t="n">
        <v>508156</v>
      </c>
      <c r="K10" s="72" t="n">
        <v>3438984</v>
      </c>
      <c r="L10" s="72" t="n">
        <v>2124434</v>
      </c>
      <c r="M10" s="72" t="n">
        <v>5563418</v>
      </c>
    </row>
    <row r="11" customFormat="false" ht="12.75" hidden="false" customHeight="false" outlineLevel="0" collapsed="false">
      <c r="A11" s="80" t="s">
        <v>81</v>
      </c>
      <c r="B11" s="67" t="s">
        <v>117</v>
      </c>
      <c r="C11" s="68" t="n">
        <v>6106</v>
      </c>
      <c r="D11" s="68" t="n">
        <v>3432</v>
      </c>
      <c r="E11" s="68" t="n">
        <v>505125</v>
      </c>
      <c r="F11" s="68" t="n">
        <v>30089</v>
      </c>
      <c r="G11" s="68" t="n">
        <v>80276</v>
      </c>
      <c r="H11" s="68" t="n">
        <v>1508</v>
      </c>
      <c r="I11" s="68" t="n">
        <v>634743</v>
      </c>
      <c r="J11" s="68" t="n">
        <v>5690</v>
      </c>
      <c r="K11" s="68" t="n">
        <v>1226250</v>
      </c>
      <c r="L11" s="68" t="n">
        <v>40719</v>
      </c>
      <c r="M11" s="69" t="n">
        <v>1266969</v>
      </c>
    </row>
    <row r="12" customFormat="false" ht="12.75" hidden="false" customHeight="false" outlineLevel="0" collapsed="false">
      <c r="A12" s="80"/>
      <c r="B12" s="67" t="s">
        <v>118</v>
      </c>
      <c r="C12" s="68" t="n">
        <v>0</v>
      </c>
      <c r="D12" s="68" t="n">
        <v>70087</v>
      </c>
      <c r="E12" s="68" t="n">
        <v>6607</v>
      </c>
      <c r="F12" s="68" t="n">
        <v>520225</v>
      </c>
      <c r="G12" s="68" t="n">
        <v>14320</v>
      </c>
      <c r="H12" s="68" t="n">
        <v>63846</v>
      </c>
      <c r="I12" s="68" t="n">
        <v>15944</v>
      </c>
      <c r="J12" s="68" t="n">
        <v>151000</v>
      </c>
      <c r="K12" s="68" t="n">
        <v>36871</v>
      </c>
      <c r="L12" s="68" t="n">
        <v>805158</v>
      </c>
      <c r="M12" s="69" t="n">
        <v>842029</v>
      </c>
    </row>
    <row r="13" customFormat="false" ht="12.75" hidden="false" customHeight="false" outlineLevel="0" collapsed="false">
      <c r="A13" s="70" t="s">
        <v>72</v>
      </c>
      <c r="B13" s="70"/>
      <c r="C13" s="72" t="n">
        <v>6106</v>
      </c>
      <c r="D13" s="72" t="n">
        <v>73583</v>
      </c>
      <c r="E13" s="72" t="n">
        <v>529975</v>
      </c>
      <c r="F13" s="72" t="n">
        <v>552103</v>
      </c>
      <c r="G13" s="72" t="n">
        <v>98261</v>
      </c>
      <c r="H13" s="72" t="n">
        <v>67044</v>
      </c>
      <c r="I13" s="72" t="n">
        <v>658597</v>
      </c>
      <c r="J13" s="72" t="n">
        <v>157641</v>
      </c>
      <c r="K13" s="72" t="n">
        <v>1292939</v>
      </c>
      <c r="L13" s="72" t="n">
        <v>850371</v>
      </c>
      <c r="M13" s="72" t="n">
        <v>2143310</v>
      </c>
    </row>
    <row r="14" customFormat="false" ht="12.75" hidden="false" customHeight="false" outlineLevel="0" collapsed="false">
      <c r="A14" s="80" t="s">
        <v>82</v>
      </c>
      <c r="B14" s="67" t="s">
        <v>117</v>
      </c>
      <c r="C14" s="68" t="n">
        <v>62777</v>
      </c>
      <c r="D14" s="68" t="n">
        <v>20736</v>
      </c>
      <c r="E14" s="68" t="n">
        <v>66924</v>
      </c>
      <c r="F14" s="68" t="n">
        <v>7978</v>
      </c>
      <c r="G14" s="68" t="n">
        <v>774491</v>
      </c>
      <c r="H14" s="68" t="n">
        <v>97084</v>
      </c>
      <c r="I14" s="68" t="n">
        <v>1186764</v>
      </c>
      <c r="J14" s="68" t="n">
        <v>34750</v>
      </c>
      <c r="K14" s="68" t="n">
        <v>2090956</v>
      </c>
      <c r="L14" s="68" t="n">
        <v>160548</v>
      </c>
      <c r="M14" s="69" t="n">
        <v>2251504</v>
      </c>
    </row>
    <row r="15" customFormat="false" ht="12.75" hidden="false" customHeight="false" outlineLevel="0" collapsed="false">
      <c r="A15" s="80"/>
      <c r="B15" s="67" t="s">
        <v>118</v>
      </c>
      <c r="C15" s="68" t="n">
        <v>900</v>
      </c>
      <c r="D15" s="68" t="n">
        <v>485665</v>
      </c>
      <c r="E15" s="68" t="n">
        <v>1238</v>
      </c>
      <c r="F15" s="68" t="n">
        <v>223051</v>
      </c>
      <c r="G15" s="68" t="n">
        <v>20243</v>
      </c>
      <c r="H15" s="68" t="n">
        <v>2002292</v>
      </c>
      <c r="I15" s="68" t="n">
        <v>54034</v>
      </c>
      <c r="J15" s="68" t="n">
        <v>563200</v>
      </c>
      <c r="K15" s="68" t="n">
        <v>76415</v>
      </c>
      <c r="L15" s="68" t="n">
        <v>3274208</v>
      </c>
      <c r="M15" s="69" t="n">
        <v>3350623</v>
      </c>
    </row>
    <row r="16" customFormat="false" ht="12.75" hidden="false" customHeight="false" outlineLevel="0" collapsed="false">
      <c r="A16" s="70" t="s">
        <v>72</v>
      </c>
      <c r="B16" s="70"/>
      <c r="C16" s="72" t="n">
        <v>63778</v>
      </c>
      <c r="D16" s="72" t="n">
        <v>507449</v>
      </c>
      <c r="E16" s="72" t="n">
        <v>70083</v>
      </c>
      <c r="F16" s="72" t="n">
        <v>231568</v>
      </c>
      <c r="G16" s="72" t="n">
        <v>839243</v>
      </c>
      <c r="H16" s="72" t="n">
        <v>2103634</v>
      </c>
      <c r="I16" s="72" t="n">
        <v>1269661</v>
      </c>
      <c r="J16" s="72" t="n">
        <v>602021</v>
      </c>
      <c r="K16" s="72" t="n">
        <v>2242765</v>
      </c>
      <c r="L16" s="72" t="n">
        <v>3444672</v>
      </c>
      <c r="M16" s="72" t="n">
        <v>5687437</v>
      </c>
      <c r="N16" s="77"/>
    </row>
    <row r="17" customFormat="false" ht="12.75" hidden="false" customHeight="false" outlineLevel="0" collapsed="false">
      <c r="A17" s="80" t="s">
        <v>106</v>
      </c>
      <c r="B17" s="67" t="s">
        <v>117</v>
      </c>
      <c r="C17" s="68" t="n">
        <f aca="false">C8+C11+C14</f>
        <v>502147</v>
      </c>
      <c r="D17" s="68" t="n">
        <f aca="false">D8+D11+D14</f>
        <v>83415</v>
      </c>
      <c r="E17" s="68" t="n">
        <f aca="false">E8+E11+E14</f>
        <v>595359</v>
      </c>
      <c r="F17" s="68" t="n">
        <f aca="false">F8+F11+F14</f>
        <v>39240</v>
      </c>
      <c r="G17" s="68" t="n">
        <f aca="false">G8+G11+G14</f>
        <v>986954</v>
      </c>
      <c r="H17" s="68" t="n">
        <f aca="false">H8+H11+H14</f>
        <v>100549</v>
      </c>
      <c r="I17" s="68" t="n">
        <f aca="false">I8+I11+I14</f>
        <v>4527465</v>
      </c>
      <c r="J17" s="68" t="n">
        <f aca="false">J8+J11+J14</f>
        <v>88451</v>
      </c>
      <c r="K17" s="68" t="n">
        <f aca="false">K8+K11+K14</f>
        <v>6611925</v>
      </c>
      <c r="L17" s="68" t="n">
        <f aca="false">L8+L11+L14</f>
        <v>311655</v>
      </c>
      <c r="M17" s="68" t="n">
        <f aca="false">M8+M11+M14</f>
        <v>6923580</v>
      </c>
    </row>
    <row r="18" customFormat="false" ht="12.75" hidden="false" customHeight="false" outlineLevel="0" collapsed="false">
      <c r="A18" s="80"/>
      <c r="B18" s="67" t="s">
        <v>119</v>
      </c>
      <c r="C18" s="68" t="n">
        <f aca="false">C9+C12+C15</f>
        <v>3003</v>
      </c>
      <c r="D18" s="68" t="n">
        <f aca="false">D9+D12+D15</f>
        <v>1980826</v>
      </c>
      <c r="E18" s="68" t="n">
        <f aca="false">E9+E12+E15</f>
        <v>7845</v>
      </c>
      <c r="F18" s="68" t="n">
        <f aca="false">F9+F12+F15</f>
        <v>753502</v>
      </c>
      <c r="G18" s="68" t="n">
        <f aca="false">G9+G12+G15</f>
        <v>38198</v>
      </c>
      <c r="H18" s="68" t="n">
        <f aca="false">H9+H12+H15</f>
        <v>2179524</v>
      </c>
      <c r="I18" s="68" t="n">
        <f aca="false">I9+I12+I15</f>
        <v>134072</v>
      </c>
      <c r="J18" s="68" t="n">
        <f aca="false">J9+J12+J15</f>
        <v>1168117</v>
      </c>
      <c r="K18" s="68" t="n">
        <f aca="false">K9+K12+K15</f>
        <v>183118</v>
      </c>
      <c r="L18" s="68" t="n">
        <f aca="false">L9+L12+L15</f>
        <v>6081969</v>
      </c>
      <c r="M18" s="68" t="n">
        <f aca="false">M9+M12+M15</f>
        <v>6265087</v>
      </c>
    </row>
    <row r="19" customFormat="false" ht="12.75" hidden="false" customHeight="false" outlineLevel="0" collapsed="false">
      <c r="A19" s="70" t="s">
        <v>72</v>
      </c>
      <c r="B19" s="70"/>
      <c r="C19" s="72" t="n">
        <f aca="false">C10+C13+C16</f>
        <v>505750</v>
      </c>
      <c r="D19" s="72" t="n">
        <f aca="false">D10+D13+D16</f>
        <v>2069513</v>
      </c>
      <c r="E19" s="72" t="n">
        <f aca="false">E10+E13+E16</f>
        <v>623368</v>
      </c>
      <c r="F19" s="72" t="n">
        <f aca="false">F10+F13+F16</f>
        <v>795077</v>
      </c>
      <c r="G19" s="72" t="n">
        <f aca="false">G10+G13+G16</f>
        <v>1081242</v>
      </c>
      <c r="H19" s="72" t="n">
        <f aca="false">H10+H13+H16</f>
        <v>2287069</v>
      </c>
      <c r="I19" s="72" t="n">
        <f aca="false">I10+I13+I16</f>
        <v>4764328</v>
      </c>
      <c r="J19" s="72" t="n">
        <f aca="false">J10+J13+J16</f>
        <v>1267818</v>
      </c>
      <c r="K19" s="72" t="n">
        <f aca="false">K10+K13+K16</f>
        <v>6974688</v>
      </c>
      <c r="L19" s="72" t="n">
        <f aca="false">L10+L13+L16</f>
        <v>6419477</v>
      </c>
      <c r="M19" s="72" t="n">
        <f aca="false">M10+M13+M16</f>
        <v>13394165</v>
      </c>
    </row>
    <row r="22" customFormat="false" ht="15.75" hidden="false" customHeight="false" outlineLevel="0" collapsed="false">
      <c r="A22" s="62" t="s">
        <v>108</v>
      </c>
      <c r="B22" s="62"/>
      <c r="C22" s="63" t="s">
        <v>116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5.75" hidden="false" customHeight="false" outlineLevel="0" collapsed="false">
      <c r="A23" s="62"/>
      <c r="B23" s="62"/>
      <c r="C23" s="63" t="s">
        <v>89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5" customFormat="false" ht="12.75" hidden="false" customHeight="true" outlineLevel="0" collapsed="false">
      <c r="A25" s="64" t="s">
        <v>90</v>
      </c>
      <c r="B25" s="64"/>
      <c r="C25" s="64" t="s">
        <v>91</v>
      </c>
      <c r="D25" s="64"/>
      <c r="E25" s="64"/>
      <c r="F25" s="64"/>
      <c r="G25" s="64"/>
      <c r="H25" s="64"/>
      <c r="I25" s="64" t="s">
        <v>92</v>
      </c>
      <c r="J25" s="64"/>
      <c r="K25" s="64" t="s">
        <v>93</v>
      </c>
      <c r="L25" s="64"/>
      <c r="M25" s="64"/>
    </row>
    <row r="26" customFormat="false" ht="12.75" hidden="false" customHeight="true" outlineLevel="0" collapsed="false">
      <c r="A26" s="64" t="s">
        <v>94</v>
      </c>
      <c r="B26" s="64" t="s">
        <v>95</v>
      </c>
      <c r="C26" s="64" t="s">
        <v>75</v>
      </c>
      <c r="D26" s="64"/>
      <c r="E26" s="64" t="s">
        <v>81</v>
      </c>
      <c r="F26" s="64"/>
      <c r="G26" s="64" t="s">
        <v>82</v>
      </c>
      <c r="H26" s="64"/>
      <c r="I26" s="64"/>
      <c r="J26" s="64"/>
      <c r="K26" s="64"/>
      <c r="L26" s="64"/>
      <c r="M26" s="64"/>
    </row>
    <row r="27" customFormat="false" ht="25.5" hidden="false" customHeight="false" outlineLevel="0" collapsed="false">
      <c r="A27" s="64"/>
      <c r="B27" s="64"/>
      <c r="C27" s="65" t="s">
        <v>74</v>
      </c>
      <c r="D27" s="65" t="s">
        <v>96</v>
      </c>
      <c r="E27" s="65" t="s">
        <v>97</v>
      </c>
      <c r="F27" s="65" t="s">
        <v>96</v>
      </c>
      <c r="G27" s="65" t="s">
        <v>74</v>
      </c>
      <c r="H27" s="65" t="s">
        <v>96</v>
      </c>
      <c r="I27" s="65" t="s">
        <v>97</v>
      </c>
      <c r="J27" s="65" t="s">
        <v>96</v>
      </c>
      <c r="K27" s="65" t="s">
        <v>97</v>
      </c>
      <c r="L27" s="65" t="s">
        <v>96</v>
      </c>
      <c r="M27" s="65" t="s">
        <v>72</v>
      </c>
    </row>
    <row r="28" customFormat="false" ht="12.75" hidden="false" customHeight="false" outlineLevel="0" collapsed="false">
      <c r="A28" s="80" t="s">
        <v>75</v>
      </c>
      <c r="B28" s="67" t="s">
        <v>117</v>
      </c>
      <c r="C28" s="68" t="n">
        <v>424473</v>
      </c>
      <c r="D28" s="68" t="n">
        <v>45139</v>
      </c>
      <c r="E28" s="68" t="n">
        <v>20722</v>
      </c>
      <c r="F28" s="68" t="n">
        <v>2</v>
      </c>
      <c r="G28" s="68" t="n">
        <v>171644</v>
      </c>
      <c r="H28" s="68" t="n">
        <v>2030</v>
      </c>
      <c r="I28" s="68" t="n">
        <v>2677871</v>
      </c>
      <c r="J28" s="68" t="n">
        <v>31100</v>
      </c>
      <c r="K28" s="68" t="n">
        <v>3294710</v>
      </c>
      <c r="L28" s="68" t="n">
        <v>78271</v>
      </c>
      <c r="M28" s="69" t="n">
        <v>3372981</v>
      </c>
    </row>
    <row r="29" customFormat="false" ht="12.75" hidden="false" customHeight="false" outlineLevel="0" collapsed="false">
      <c r="A29" s="80"/>
      <c r="B29" s="67" t="s">
        <v>118</v>
      </c>
      <c r="C29" s="68" t="n">
        <v>1543</v>
      </c>
      <c r="D29" s="68" t="n">
        <v>1522569</v>
      </c>
      <c r="E29" s="68" t="n">
        <v>45</v>
      </c>
      <c r="F29" s="68" t="n">
        <v>20734</v>
      </c>
      <c r="G29" s="68" t="n">
        <v>10646</v>
      </c>
      <c r="H29" s="68" t="n">
        <v>175030</v>
      </c>
      <c r="I29" s="68" t="n">
        <v>109607</v>
      </c>
      <c r="J29" s="68" t="n">
        <v>491296</v>
      </c>
      <c r="K29" s="68" t="n">
        <v>121841</v>
      </c>
      <c r="L29" s="68" t="n">
        <v>2209629</v>
      </c>
      <c r="M29" s="69" t="n">
        <v>2331470</v>
      </c>
    </row>
    <row r="30" customFormat="false" ht="12.75" hidden="false" customHeight="false" outlineLevel="0" collapsed="false">
      <c r="A30" s="70" t="s">
        <v>72</v>
      </c>
      <c r="B30" s="70"/>
      <c r="C30" s="72" t="n">
        <v>426016</v>
      </c>
      <c r="D30" s="72" t="n">
        <v>1567708</v>
      </c>
      <c r="E30" s="72" t="n">
        <v>20767</v>
      </c>
      <c r="F30" s="72" t="n">
        <v>20736</v>
      </c>
      <c r="G30" s="72" t="n">
        <v>182290</v>
      </c>
      <c r="H30" s="72" t="n">
        <v>177060</v>
      </c>
      <c r="I30" s="72" t="n">
        <v>2787478</v>
      </c>
      <c r="J30" s="72" t="n">
        <v>522396</v>
      </c>
      <c r="K30" s="72" t="n">
        <v>3416551</v>
      </c>
      <c r="L30" s="72" t="n">
        <v>2287900</v>
      </c>
      <c r="M30" s="72" t="n">
        <v>5704451</v>
      </c>
    </row>
    <row r="31" customFormat="false" ht="12.75" hidden="false" customHeight="false" outlineLevel="0" collapsed="false">
      <c r="A31" s="80" t="s">
        <v>81</v>
      </c>
      <c r="B31" s="67" t="s">
        <v>117</v>
      </c>
      <c r="C31" s="68" t="n">
        <v>8877</v>
      </c>
      <c r="D31" s="68" t="n">
        <v>1075</v>
      </c>
      <c r="E31" s="68" t="n">
        <v>509884</v>
      </c>
      <c r="F31" s="68" t="n">
        <v>22426</v>
      </c>
      <c r="G31" s="68" t="n">
        <v>74194</v>
      </c>
      <c r="H31" s="68" t="n">
        <v>561</v>
      </c>
      <c r="I31" s="68" t="n">
        <v>728469</v>
      </c>
      <c r="J31" s="68" t="n">
        <v>4394</v>
      </c>
      <c r="K31" s="68" t="n">
        <v>1321424</v>
      </c>
      <c r="L31" s="68" t="n">
        <v>28456</v>
      </c>
      <c r="M31" s="69" t="n">
        <v>1349880</v>
      </c>
    </row>
    <row r="32" customFormat="false" ht="12.75" hidden="false" customHeight="false" outlineLevel="0" collapsed="false">
      <c r="A32" s="80"/>
      <c r="B32" s="67" t="s">
        <v>118</v>
      </c>
      <c r="C32" s="68" t="n">
        <v>0</v>
      </c>
      <c r="D32" s="68" t="n">
        <v>79376</v>
      </c>
      <c r="E32" s="68" t="n">
        <v>16672</v>
      </c>
      <c r="F32" s="68" t="n">
        <v>649686</v>
      </c>
      <c r="G32" s="68" t="n">
        <v>10219</v>
      </c>
      <c r="H32" s="68" t="n">
        <v>50438</v>
      </c>
      <c r="I32" s="68" t="n">
        <v>10779</v>
      </c>
      <c r="J32" s="68" t="n">
        <v>137357</v>
      </c>
      <c r="K32" s="68" t="n">
        <v>37670</v>
      </c>
      <c r="L32" s="68" t="n">
        <v>916857</v>
      </c>
      <c r="M32" s="69" t="n">
        <v>954527</v>
      </c>
    </row>
    <row r="33" customFormat="false" ht="12.75" hidden="false" customHeight="false" outlineLevel="0" collapsed="false">
      <c r="A33" s="70" t="s">
        <v>72</v>
      </c>
      <c r="B33" s="70"/>
      <c r="C33" s="72" t="n">
        <v>8894</v>
      </c>
      <c r="D33" s="72" t="n">
        <v>80526</v>
      </c>
      <c r="E33" s="72" t="n">
        <v>543201</v>
      </c>
      <c r="F33" s="72" t="n">
        <v>673034</v>
      </c>
      <c r="G33" s="72" t="n">
        <v>86561</v>
      </c>
      <c r="H33" s="72" t="n">
        <v>52427</v>
      </c>
      <c r="I33" s="72" t="n">
        <v>751699</v>
      </c>
      <c r="J33" s="72" t="n">
        <v>142820</v>
      </c>
      <c r="K33" s="72" t="n">
        <v>1390355</v>
      </c>
      <c r="L33" s="72" t="n">
        <v>948807</v>
      </c>
      <c r="M33" s="72" t="n">
        <v>2339162</v>
      </c>
    </row>
    <row r="34" customFormat="false" ht="12.75" hidden="false" customHeight="false" outlineLevel="0" collapsed="false">
      <c r="A34" s="80" t="s">
        <v>82</v>
      </c>
      <c r="B34" s="67" t="s">
        <v>117</v>
      </c>
      <c r="C34" s="68" t="n">
        <v>58627</v>
      </c>
      <c r="D34" s="68" t="n">
        <v>18048</v>
      </c>
      <c r="E34" s="68" t="n">
        <v>79623</v>
      </c>
      <c r="F34" s="68" t="n">
        <v>8440</v>
      </c>
      <c r="G34" s="68" t="n">
        <v>742919</v>
      </c>
      <c r="H34" s="68" t="n">
        <v>63721</v>
      </c>
      <c r="I34" s="68" t="n">
        <v>1434222</v>
      </c>
      <c r="J34" s="68" t="n">
        <v>38029</v>
      </c>
      <c r="K34" s="68" t="n">
        <v>2315391</v>
      </c>
      <c r="L34" s="68" t="n">
        <v>128238</v>
      </c>
      <c r="M34" s="69" t="n">
        <v>2443629</v>
      </c>
    </row>
    <row r="35" customFormat="false" ht="12.75" hidden="false" customHeight="false" outlineLevel="0" collapsed="false">
      <c r="A35" s="80"/>
      <c r="B35" s="67" t="s">
        <v>118</v>
      </c>
      <c r="C35" s="68" t="n">
        <v>2</v>
      </c>
      <c r="D35" s="68"/>
      <c r="E35" s="68"/>
      <c r="F35" s="68"/>
      <c r="G35" s="68"/>
      <c r="H35" s="68"/>
      <c r="I35" s="68"/>
      <c r="J35" s="68"/>
      <c r="K35" s="68"/>
      <c r="L35" s="68"/>
      <c r="M35" s="69"/>
    </row>
    <row r="36" customFormat="false" ht="12.75" hidden="false" customHeight="false" outlineLevel="0" collapsed="false">
      <c r="A36" s="70" t="s">
        <v>72</v>
      </c>
      <c r="B36" s="70"/>
      <c r="C36" s="72" t="n">
        <v>58629</v>
      </c>
      <c r="D36" s="72" t="n">
        <v>696634</v>
      </c>
      <c r="E36" s="72" t="n">
        <v>82182</v>
      </c>
      <c r="F36" s="72" t="n">
        <v>215516</v>
      </c>
      <c r="G36" s="72" t="n">
        <v>840034</v>
      </c>
      <c r="H36" s="72" t="n">
        <v>2268405</v>
      </c>
      <c r="I36" s="72" t="n">
        <v>1513385</v>
      </c>
      <c r="J36" s="72" t="n">
        <v>755789</v>
      </c>
      <c r="K36" s="72" t="n">
        <v>2494230</v>
      </c>
      <c r="L36" s="72" t="n">
        <v>3936344</v>
      </c>
      <c r="M36" s="72" t="n">
        <v>6430574</v>
      </c>
    </row>
    <row r="37" customFormat="false" ht="12.75" hidden="false" customHeight="false" outlineLevel="0" collapsed="false">
      <c r="A37" s="80" t="s">
        <v>106</v>
      </c>
      <c r="B37" s="67" t="s">
        <v>117</v>
      </c>
      <c r="C37" s="68" t="n">
        <f aca="false">C28+C31+C34</f>
        <v>491977</v>
      </c>
      <c r="D37" s="68" t="n">
        <f aca="false">D28+D31+D34</f>
        <v>64262</v>
      </c>
      <c r="E37" s="68" t="n">
        <f aca="false">E28+E31+E34</f>
        <v>610229</v>
      </c>
      <c r="F37" s="68" t="n">
        <f aca="false">F28+F31+F34</f>
        <v>30868</v>
      </c>
      <c r="G37" s="68" t="n">
        <f aca="false">G28+G31+G34</f>
        <v>988757</v>
      </c>
      <c r="H37" s="68" t="n">
        <f aca="false">H28+H31+H34</f>
        <v>66312</v>
      </c>
      <c r="I37" s="68" t="n">
        <f aca="false">I28+I31+I34</f>
        <v>4840562</v>
      </c>
      <c r="J37" s="68" t="n">
        <f aca="false">J28+J31+J34</f>
        <v>73523</v>
      </c>
      <c r="K37" s="68" t="n">
        <f aca="false">K28+K31+K34</f>
        <v>6931525</v>
      </c>
      <c r="L37" s="68" t="n">
        <f aca="false">L28+L31+L34</f>
        <v>234965</v>
      </c>
      <c r="M37" s="68" t="n">
        <f aca="false">M28+M31+M34</f>
        <v>7166490</v>
      </c>
    </row>
    <row r="38" customFormat="false" ht="12.75" hidden="false" customHeight="false" outlineLevel="0" collapsed="false">
      <c r="A38" s="80"/>
      <c r="B38" s="67" t="s">
        <v>119</v>
      </c>
      <c r="C38" s="68" t="n">
        <f aca="false">C29+C32+C35</f>
        <v>1545</v>
      </c>
      <c r="D38" s="68" t="n">
        <f aca="false">D29+D32+D35</f>
        <v>1601945</v>
      </c>
      <c r="E38" s="68" t="n">
        <f aca="false">E29+E32+E35</f>
        <v>16717</v>
      </c>
      <c r="F38" s="68" t="n">
        <f aca="false">F29+F32+F35</f>
        <v>670420</v>
      </c>
      <c r="G38" s="68" t="n">
        <f aca="false">G29+G32+G35</f>
        <v>20865</v>
      </c>
      <c r="H38" s="68" t="n">
        <f aca="false">H29+H32+H35</f>
        <v>225468</v>
      </c>
      <c r="I38" s="68" t="n">
        <f aca="false">I29+I32+I35</f>
        <v>120386</v>
      </c>
      <c r="J38" s="68" t="n">
        <f aca="false">J29+J32+J35</f>
        <v>628653</v>
      </c>
      <c r="K38" s="68" t="n">
        <f aca="false">K29+K32+K35</f>
        <v>159511</v>
      </c>
      <c r="L38" s="68" t="n">
        <f aca="false">L29+L32+L35</f>
        <v>3126486</v>
      </c>
      <c r="M38" s="68" t="n">
        <f aca="false">M29+M32+M35</f>
        <v>3285997</v>
      </c>
    </row>
    <row r="39" customFormat="false" ht="12.75" hidden="false" customHeight="false" outlineLevel="0" collapsed="false">
      <c r="A39" s="70" t="s">
        <v>72</v>
      </c>
      <c r="B39" s="70"/>
      <c r="C39" s="72" t="n">
        <f aca="false">C30+C33+C36</f>
        <v>493539</v>
      </c>
      <c r="D39" s="72" t="n">
        <f aca="false">D30+D33+D36</f>
        <v>2344868</v>
      </c>
      <c r="E39" s="72" t="n">
        <f aca="false">E30+E33+E36</f>
        <v>646150</v>
      </c>
      <c r="F39" s="72" t="n">
        <f aca="false">F30+F33+F36</f>
        <v>909286</v>
      </c>
      <c r="G39" s="72" t="n">
        <f aca="false">G30+G33+G36</f>
        <v>1108885</v>
      </c>
      <c r="H39" s="72" t="n">
        <f aca="false">H30+H33+H36</f>
        <v>2497892</v>
      </c>
      <c r="I39" s="72" t="n">
        <f aca="false">I30+I33+I36</f>
        <v>5052562</v>
      </c>
      <c r="J39" s="72" t="n">
        <f aca="false">J30+J33+J36</f>
        <v>1421005</v>
      </c>
      <c r="K39" s="72" t="n">
        <f aca="false">K30+K33+K36</f>
        <v>7301136</v>
      </c>
      <c r="L39" s="72" t="n">
        <f aca="false">L30+L33+L36</f>
        <v>7173051</v>
      </c>
      <c r="M39" s="72" t="n">
        <f aca="false">M30+M33+M36</f>
        <v>14474187</v>
      </c>
    </row>
    <row r="42" customFormat="false" ht="15.75" hidden="false" customHeight="false" outlineLevel="0" collapsed="false">
      <c r="A42" s="62" t="s">
        <v>109</v>
      </c>
      <c r="B42" s="62"/>
      <c r="C42" s="63" t="s">
        <v>116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5.75" hidden="false" customHeight="false" outlineLevel="0" collapsed="false">
      <c r="A43" s="62"/>
      <c r="B43" s="62"/>
      <c r="C43" s="63" t="s">
        <v>89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5" customFormat="false" ht="12.75" hidden="false" customHeight="true" outlineLevel="0" collapsed="false">
      <c r="A45" s="64" t="s">
        <v>90</v>
      </c>
      <c r="B45" s="64"/>
      <c r="C45" s="64" t="s">
        <v>91</v>
      </c>
      <c r="D45" s="64"/>
      <c r="E45" s="64"/>
      <c r="F45" s="64"/>
      <c r="G45" s="64"/>
      <c r="H45" s="64"/>
      <c r="I45" s="64" t="s">
        <v>92</v>
      </c>
      <c r="J45" s="64"/>
      <c r="K45" s="64" t="s">
        <v>93</v>
      </c>
      <c r="L45" s="64"/>
      <c r="M45" s="64"/>
    </row>
    <row r="46" customFormat="false" ht="12.75" hidden="false" customHeight="true" outlineLevel="0" collapsed="false">
      <c r="A46" s="64" t="s">
        <v>94</v>
      </c>
      <c r="B46" s="64" t="s">
        <v>95</v>
      </c>
      <c r="C46" s="64" t="s">
        <v>75</v>
      </c>
      <c r="D46" s="64"/>
      <c r="E46" s="64" t="s">
        <v>81</v>
      </c>
      <c r="F46" s="64"/>
      <c r="G46" s="64" t="s">
        <v>82</v>
      </c>
      <c r="H46" s="64"/>
      <c r="I46" s="64"/>
      <c r="J46" s="64"/>
      <c r="K46" s="64"/>
      <c r="L46" s="64"/>
      <c r="M46" s="64"/>
    </row>
    <row r="47" customFormat="false" ht="25.5" hidden="false" customHeight="false" outlineLevel="0" collapsed="false">
      <c r="A47" s="64"/>
      <c r="B47" s="64"/>
      <c r="C47" s="65" t="s">
        <v>74</v>
      </c>
      <c r="D47" s="65" t="s">
        <v>96</v>
      </c>
      <c r="E47" s="65" t="s">
        <v>97</v>
      </c>
      <c r="F47" s="65" t="s">
        <v>96</v>
      </c>
      <c r="G47" s="65" t="s">
        <v>74</v>
      </c>
      <c r="H47" s="65" t="s">
        <v>96</v>
      </c>
      <c r="I47" s="65" t="s">
        <v>97</v>
      </c>
      <c r="J47" s="65" t="s">
        <v>96</v>
      </c>
      <c r="K47" s="65" t="s">
        <v>97</v>
      </c>
      <c r="L47" s="65" t="s">
        <v>96</v>
      </c>
      <c r="M47" s="65" t="s">
        <v>72</v>
      </c>
    </row>
    <row r="48" customFormat="false" ht="12.75" hidden="false" customHeight="false" outlineLevel="0" collapsed="false">
      <c r="A48" s="80" t="s">
        <v>75</v>
      </c>
      <c r="B48" s="67" t="s">
        <v>117</v>
      </c>
      <c r="C48" s="68" t="n">
        <v>434963</v>
      </c>
      <c r="D48" s="68" t="n">
        <v>47268</v>
      </c>
      <c r="E48" s="68" t="n">
        <v>4306</v>
      </c>
      <c r="F48" s="68" t="n">
        <v>354</v>
      </c>
      <c r="G48" s="68" t="n">
        <v>183889</v>
      </c>
      <c r="H48" s="68" t="n">
        <v>6086</v>
      </c>
      <c r="I48" s="68" t="n">
        <v>2844064</v>
      </c>
      <c r="J48" s="68" t="n">
        <v>37252</v>
      </c>
      <c r="K48" s="68" t="n">
        <v>3467222</v>
      </c>
      <c r="L48" s="68" t="n">
        <v>90960</v>
      </c>
      <c r="M48" s="69" t="n">
        <v>3558182</v>
      </c>
    </row>
    <row r="49" customFormat="false" ht="12.75" hidden="false" customHeight="false" outlineLevel="0" collapsed="false">
      <c r="A49" s="80"/>
      <c r="B49" s="67" t="s">
        <v>118</v>
      </c>
      <c r="C49" s="68" t="n">
        <v>1478</v>
      </c>
      <c r="D49" s="68" t="n">
        <v>1816567</v>
      </c>
      <c r="E49" s="68" t="n">
        <v>80</v>
      </c>
      <c r="F49" s="68" t="n">
        <v>21733</v>
      </c>
      <c r="G49" s="68" t="n">
        <v>14159</v>
      </c>
      <c r="H49" s="68" t="n">
        <v>191053</v>
      </c>
      <c r="I49" s="68" t="n">
        <v>105951</v>
      </c>
      <c r="J49" s="68" t="n">
        <v>491339</v>
      </c>
      <c r="K49" s="68" t="n">
        <v>121668</v>
      </c>
      <c r="L49" s="68" t="n">
        <v>2520692</v>
      </c>
      <c r="M49" s="69" t="n">
        <v>2642360</v>
      </c>
    </row>
    <row r="50" customFormat="false" ht="12.75" hidden="false" customHeight="false" outlineLevel="0" collapsed="false">
      <c r="A50" s="70" t="s">
        <v>72</v>
      </c>
      <c r="B50" s="70"/>
      <c r="C50" s="72" t="n">
        <v>436441</v>
      </c>
      <c r="D50" s="72" t="n">
        <v>1863835</v>
      </c>
      <c r="E50" s="72" t="n">
        <v>4386</v>
      </c>
      <c r="F50" s="72" t="n">
        <v>22087</v>
      </c>
      <c r="G50" s="72" t="n">
        <v>198048</v>
      </c>
      <c r="H50" s="72" t="n">
        <v>197139</v>
      </c>
      <c r="I50" s="72" t="n">
        <v>2950015</v>
      </c>
      <c r="J50" s="72" t="n">
        <v>528591</v>
      </c>
      <c r="K50" s="72" t="n">
        <v>3588890</v>
      </c>
      <c r="L50" s="72" t="n">
        <v>2611652</v>
      </c>
      <c r="M50" s="72" t="n">
        <v>6200542</v>
      </c>
    </row>
    <row r="51" customFormat="false" ht="12.75" hidden="false" customHeight="false" outlineLevel="0" collapsed="false">
      <c r="A51" s="80" t="s">
        <v>81</v>
      </c>
      <c r="B51" s="67" t="s">
        <v>117</v>
      </c>
      <c r="C51" s="68" t="n">
        <v>4710</v>
      </c>
      <c r="D51" s="68" t="n">
        <v>1920</v>
      </c>
      <c r="E51" s="68" t="n">
        <v>488126</v>
      </c>
      <c r="F51" s="68" t="n">
        <v>16069</v>
      </c>
      <c r="G51" s="68" t="n">
        <v>103910</v>
      </c>
      <c r="H51" s="68" t="n">
        <v>2209</v>
      </c>
      <c r="I51" s="68" t="n">
        <v>762872</v>
      </c>
      <c r="J51" s="68" t="n">
        <v>4289</v>
      </c>
      <c r="K51" s="68" t="n">
        <v>1359618</v>
      </c>
      <c r="L51" s="68" t="n">
        <v>24487</v>
      </c>
      <c r="M51" s="69" t="n">
        <v>1384105</v>
      </c>
    </row>
    <row r="52" customFormat="false" ht="12.75" hidden="false" customHeight="false" outlineLevel="0" collapsed="false">
      <c r="A52" s="80"/>
      <c r="B52" s="67" t="s">
        <v>118</v>
      </c>
      <c r="C52" s="68" t="n">
        <v>25</v>
      </c>
      <c r="D52" s="68" t="n">
        <v>87969</v>
      </c>
      <c r="E52" s="68" t="n">
        <v>23549</v>
      </c>
      <c r="F52" s="68" t="n">
        <v>661212</v>
      </c>
      <c r="G52" s="68" t="n">
        <v>13552</v>
      </c>
      <c r="H52" s="68" t="n">
        <v>46059</v>
      </c>
      <c r="I52" s="68" t="n">
        <v>17474</v>
      </c>
      <c r="J52" s="68" t="n">
        <v>147461</v>
      </c>
      <c r="K52" s="68" t="n">
        <v>54600</v>
      </c>
      <c r="L52" s="68" t="n">
        <v>942701</v>
      </c>
      <c r="M52" s="69" t="n">
        <v>997301</v>
      </c>
    </row>
    <row r="53" customFormat="false" ht="12.75" hidden="false" customHeight="false" outlineLevel="0" collapsed="false">
      <c r="A53" s="70" t="s">
        <v>72</v>
      </c>
      <c r="B53" s="70"/>
      <c r="C53" s="72" t="n">
        <v>4735</v>
      </c>
      <c r="D53" s="72" t="n">
        <v>89889</v>
      </c>
      <c r="E53" s="72" t="n">
        <v>511675</v>
      </c>
      <c r="F53" s="72" t="n">
        <v>677281</v>
      </c>
      <c r="G53" s="72" t="n">
        <v>117462</v>
      </c>
      <c r="H53" s="72" t="n">
        <v>48268</v>
      </c>
      <c r="I53" s="72" t="n">
        <v>780346</v>
      </c>
      <c r="J53" s="72" t="n">
        <v>151750</v>
      </c>
      <c r="K53" s="72" t="n">
        <v>1414218</v>
      </c>
      <c r="L53" s="72" t="n">
        <v>967188</v>
      </c>
      <c r="M53" s="72" t="n">
        <v>2381406</v>
      </c>
    </row>
    <row r="54" customFormat="false" ht="12.75" hidden="false" customHeight="false" outlineLevel="0" collapsed="false">
      <c r="A54" s="80" t="s">
        <v>82</v>
      </c>
      <c r="B54" s="67" t="s">
        <v>117</v>
      </c>
      <c r="C54" s="68" t="n">
        <v>67659</v>
      </c>
      <c r="D54" s="68" t="n">
        <v>10644</v>
      </c>
      <c r="E54" s="68" t="n">
        <v>49543</v>
      </c>
      <c r="F54" s="68" t="n">
        <v>5291</v>
      </c>
      <c r="G54" s="68" t="n">
        <v>635258</v>
      </c>
      <c r="H54" s="68" t="n">
        <v>56273</v>
      </c>
      <c r="I54" s="68" t="n">
        <v>1740257</v>
      </c>
      <c r="J54" s="68" t="n">
        <v>32618</v>
      </c>
      <c r="K54" s="68" t="n">
        <v>2492717</v>
      </c>
      <c r="L54" s="68" t="n">
        <v>104826</v>
      </c>
      <c r="M54" s="69" t="n">
        <v>2597543</v>
      </c>
    </row>
    <row r="55" customFormat="false" ht="12.75" hidden="false" customHeight="false" outlineLevel="0" collapsed="false">
      <c r="A55" s="80"/>
      <c r="B55" s="67" t="s">
        <v>118</v>
      </c>
      <c r="C55" s="68" t="n">
        <v>126</v>
      </c>
      <c r="D55" s="68" t="n">
        <v>745133</v>
      </c>
      <c r="E55" s="68" t="n">
        <v>19261</v>
      </c>
      <c r="F55" s="68" t="n">
        <v>249884</v>
      </c>
      <c r="G55" s="68" t="n">
        <v>81112</v>
      </c>
      <c r="H55" s="68" t="n">
        <v>2382644</v>
      </c>
      <c r="I55" s="68" t="n">
        <v>88917</v>
      </c>
      <c r="J55" s="68" t="n">
        <v>905044</v>
      </c>
      <c r="K55" s="68" t="n">
        <v>189416</v>
      </c>
      <c r="L55" s="68" t="n">
        <v>4282705</v>
      </c>
      <c r="M55" s="69" t="n">
        <v>4472121</v>
      </c>
    </row>
    <row r="56" customFormat="false" ht="12.75" hidden="false" customHeight="false" outlineLevel="0" collapsed="false">
      <c r="A56" s="70" t="s">
        <v>72</v>
      </c>
      <c r="B56" s="70"/>
      <c r="C56" s="72" t="n">
        <v>67785</v>
      </c>
      <c r="D56" s="72" t="n">
        <v>755777</v>
      </c>
      <c r="E56" s="72" t="n">
        <v>68804</v>
      </c>
      <c r="F56" s="72" t="n">
        <v>255175</v>
      </c>
      <c r="G56" s="72" t="n">
        <v>716370</v>
      </c>
      <c r="H56" s="72" t="n">
        <v>2438917</v>
      </c>
      <c r="I56" s="72" t="n">
        <v>1829174</v>
      </c>
      <c r="J56" s="72" t="n">
        <v>937662</v>
      </c>
      <c r="K56" s="72" t="n">
        <v>2682133</v>
      </c>
      <c r="L56" s="72" t="n">
        <v>4387531</v>
      </c>
      <c r="M56" s="72" t="n">
        <v>7069664</v>
      </c>
    </row>
    <row r="57" customFormat="false" ht="12.75" hidden="false" customHeight="false" outlineLevel="0" collapsed="false">
      <c r="A57" s="80" t="s">
        <v>106</v>
      </c>
      <c r="B57" s="67" t="s">
        <v>117</v>
      </c>
      <c r="C57" s="68" t="n">
        <f aca="false">C48+C51+C54</f>
        <v>507332</v>
      </c>
      <c r="D57" s="68" t="n">
        <f aca="false">D48+D51+D54</f>
        <v>59832</v>
      </c>
      <c r="E57" s="68" t="n">
        <f aca="false">E48+E51+E54</f>
        <v>541975</v>
      </c>
      <c r="F57" s="68" t="n">
        <f aca="false">F48+F51+F54</f>
        <v>21714</v>
      </c>
      <c r="G57" s="68" t="n">
        <f aca="false">G48+G51+G54</f>
        <v>923057</v>
      </c>
      <c r="H57" s="68" t="n">
        <f aca="false">H48+H51+H54</f>
        <v>64568</v>
      </c>
      <c r="I57" s="68" t="n">
        <f aca="false">I48+I51+I54</f>
        <v>5347193</v>
      </c>
      <c r="J57" s="68" t="n">
        <f aca="false">J48+J51+J54</f>
        <v>74159</v>
      </c>
      <c r="K57" s="68" t="n">
        <f aca="false">K48+K51+K54</f>
        <v>7319557</v>
      </c>
      <c r="L57" s="68" t="n">
        <f aca="false">L48+L51+L54</f>
        <v>220273</v>
      </c>
      <c r="M57" s="68" t="n">
        <f aca="false">M48+M51+M54</f>
        <v>7539830</v>
      </c>
    </row>
    <row r="58" customFormat="false" ht="12.75" hidden="false" customHeight="false" outlineLevel="0" collapsed="false">
      <c r="A58" s="80"/>
      <c r="B58" s="67" t="s">
        <v>119</v>
      </c>
      <c r="C58" s="68" t="n">
        <f aca="false">C49+C52+C55</f>
        <v>1629</v>
      </c>
      <c r="D58" s="68" t="n">
        <f aca="false">D49+D52+D55</f>
        <v>2649669</v>
      </c>
      <c r="E58" s="68" t="n">
        <f aca="false">E49+E52+E55</f>
        <v>42890</v>
      </c>
      <c r="F58" s="68" t="n">
        <f aca="false">F49+F52+F55</f>
        <v>932829</v>
      </c>
      <c r="G58" s="68" t="n">
        <f aca="false">G49+G52+G55</f>
        <v>108823</v>
      </c>
      <c r="H58" s="68" t="n">
        <f aca="false">H49+H52+H55</f>
        <v>2619756</v>
      </c>
      <c r="I58" s="68" t="n">
        <f aca="false">I49+I52+I55</f>
        <v>212342</v>
      </c>
      <c r="J58" s="68" t="n">
        <f aca="false">J49+J52+J55</f>
        <v>1543844</v>
      </c>
      <c r="K58" s="68" t="n">
        <f aca="false">K49+K52+K55</f>
        <v>365684</v>
      </c>
      <c r="L58" s="68" t="n">
        <f aca="false">L49+L52+L55</f>
        <v>7746098</v>
      </c>
      <c r="M58" s="68" t="n">
        <f aca="false">M49+M52+M55</f>
        <v>8111782</v>
      </c>
    </row>
    <row r="59" customFormat="false" ht="12.75" hidden="false" customHeight="false" outlineLevel="0" collapsed="false">
      <c r="A59" s="70" t="s">
        <v>72</v>
      </c>
      <c r="B59" s="70"/>
      <c r="C59" s="72" t="n">
        <f aca="false">C50+C53+C56</f>
        <v>508961</v>
      </c>
      <c r="D59" s="72" t="n">
        <f aca="false">D50+D53+D56</f>
        <v>2709501</v>
      </c>
      <c r="E59" s="72" t="n">
        <f aca="false">E50+E53+E56</f>
        <v>584865</v>
      </c>
      <c r="F59" s="72" t="n">
        <f aca="false">F50+F53+F56</f>
        <v>954543</v>
      </c>
      <c r="G59" s="72" t="n">
        <f aca="false">G50+G53+G56</f>
        <v>1031880</v>
      </c>
      <c r="H59" s="72" t="n">
        <f aca="false">H50+H53+H56</f>
        <v>2684324</v>
      </c>
      <c r="I59" s="72" t="n">
        <f aca="false">I50+I53+I56</f>
        <v>5559535</v>
      </c>
      <c r="J59" s="72" t="n">
        <f aca="false">J50+J53+J56</f>
        <v>1618003</v>
      </c>
      <c r="K59" s="72" t="n">
        <f aca="false">K50+K53+K56</f>
        <v>7685241</v>
      </c>
      <c r="L59" s="72" t="n">
        <f aca="false">L50+L53+L56</f>
        <v>7966371</v>
      </c>
      <c r="M59" s="72" t="n">
        <f aca="false">M50+M53+M56</f>
        <v>15651612</v>
      </c>
    </row>
    <row r="61" customFormat="false" ht="12.75" hidden="false" customHeight="false" outlineLevel="0" collapsed="false">
      <c r="A61" s="0" t="s">
        <v>86</v>
      </c>
    </row>
  </sheetData>
  <mergeCells count="6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9"/>
    <mergeCell ref="A10:B10"/>
    <mergeCell ref="A11:A12"/>
    <mergeCell ref="A13:B13"/>
    <mergeCell ref="A14:A15"/>
    <mergeCell ref="A16:B16"/>
    <mergeCell ref="A17:A18"/>
    <mergeCell ref="A19:B19"/>
    <mergeCell ref="A22:B23"/>
    <mergeCell ref="C22:M22"/>
    <mergeCell ref="C23:M23"/>
    <mergeCell ref="A25:B25"/>
    <mergeCell ref="C25:H25"/>
    <mergeCell ref="I25:J26"/>
    <mergeCell ref="K25:M26"/>
    <mergeCell ref="A26:A27"/>
    <mergeCell ref="B26:B27"/>
    <mergeCell ref="C26:D26"/>
    <mergeCell ref="E26:F26"/>
    <mergeCell ref="G26:H26"/>
    <mergeCell ref="A28:A29"/>
    <mergeCell ref="A30:B30"/>
    <mergeCell ref="A31:A32"/>
    <mergeCell ref="A33:B33"/>
    <mergeCell ref="A34:A35"/>
    <mergeCell ref="A36:B36"/>
    <mergeCell ref="A37:A38"/>
    <mergeCell ref="A39:B39"/>
    <mergeCell ref="A42:B43"/>
    <mergeCell ref="C42:M42"/>
    <mergeCell ref="C43:M43"/>
    <mergeCell ref="A45:B45"/>
    <mergeCell ref="C45:H45"/>
    <mergeCell ref="I45:J46"/>
    <mergeCell ref="K45:M46"/>
    <mergeCell ref="A46:A47"/>
    <mergeCell ref="B46:B47"/>
    <mergeCell ref="C46:D46"/>
    <mergeCell ref="E46:F46"/>
    <mergeCell ref="G46:H46"/>
    <mergeCell ref="A48:A49"/>
    <mergeCell ref="A50:B50"/>
    <mergeCell ref="A51:A52"/>
    <mergeCell ref="A53:B53"/>
    <mergeCell ref="A54:A55"/>
    <mergeCell ref="A56:B56"/>
    <mergeCell ref="A57:A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81" width="12.56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81" width="12.99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81" width="12.56"/>
  </cols>
  <sheetData>
    <row r="2" customFormat="false" ht="15.75" hidden="false" customHeight="fals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75" hidden="false" customHeight="false" outlineLevel="0" collapsed="false">
      <c r="A3" s="82" t="s">
        <v>121</v>
      </c>
      <c r="B3" s="82"/>
      <c r="C3" s="82"/>
      <c r="D3" s="82"/>
      <c r="E3" s="82"/>
      <c r="F3" s="82"/>
      <c r="G3" s="82"/>
      <c r="H3" s="82"/>
      <c r="I3" s="82"/>
      <c r="J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 t="s">
        <v>124</v>
      </c>
      <c r="F5" s="84"/>
      <c r="G5" s="84"/>
      <c r="H5" s="84" t="s">
        <v>125</v>
      </c>
      <c r="I5" s="84"/>
      <c r="J5" s="84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  <c r="H6" s="83" t="s">
        <v>126</v>
      </c>
      <c r="I6" s="83"/>
      <c r="J6" s="83" t="s">
        <v>72</v>
      </c>
    </row>
    <row r="7" customFormat="false" ht="12.75" hidden="false" customHeight="false" outlineLevel="0" collapsed="false">
      <c r="A7" s="83"/>
      <c r="B7" s="85" t="s">
        <v>96</v>
      </c>
      <c r="C7" s="85" t="s">
        <v>74</v>
      </c>
      <c r="D7" s="83"/>
      <c r="E7" s="85" t="s">
        <v>96</v>
      </c>
      <c r="F7" s="85" t="s">
        <v>74</v>
      </c>
      <c r="G7" s="83"/>
      <c r="H7" s="85" t="s">
        <v>96</v>
      </c>
      <c r="I7" s="85" t="s">
        <v>97</v>
      </c>
      <c r="J7" s="83"/>
    </row>
    <row r="8" s="81" customFormat="true" ht="12.75" hidden="false" customHeight="false" outlineLevel="0" collapsed="false">
      <c r="A8" s="86" t="s">
        <v>127</v>
      </c>
      <c r="B8" s="87" t="n">
        <v>22127</v>
      </c>
      <c r="C8" s="87" t="n">
        <v>100162</v>
      </c>
      <c r="D8" s="72" t="n">
        <f aca="false">B8+C8</f>
        <v>122289</v>
      </c>
      <c r="E8" s="87" t="n">
        <v>22043</v>
      </c>
      <c r="F8" s="87" t="n">
        <v>163982</v>
      </c>
      <c r="G8" s="72" t="n">
        <f aca="false">E8+F8</f>
        <v>186025</v>
      </c>
      <c r="H8" s="87" t="n">
        <v>21241</v>
      </c>
      <c r="I8" s="87" t="n">
        <v>160911</v>
      </c>
      <c r="J8" s="72" t="n">
        <f aca="false">H8+I8</f>
        <v>182152</v>
      </c>
    </row>
    <row r="9" s="81" customFormat="true" ht="12.75" hidden="false" customHeight="false" outlineLevel="0" collapsed="false">
      <c r="A9" s="86" t="s">
        <v>128</v>
      </c>
      <c r="B9" s="87" t="n">
        <v>2881</v>
      </c>
      <c r="C9" s="87" t="n">
        <v>7302</v>
      </c>
      <c r="D9" s="72" t="n">
        <f aca="false">B9+C9</f>
        <v>10183</v>
      </c>
      <c r="E9" s="87" t="n">
        <v>533</v>
      </c>
      <c r="F9" s="87" t="n">
        <v>8155</v>
      </c>
      <c r="G9" s="72" t="n">
        <f aca="false">E9+F9</f>
        <v>8688</v>
      </c>
      <c r="H9" s="87" t="n">
        <v>110</v>
      </c>
      <c r="I9" s="87" t="n">
        <v>8546</v>
      </c>
      <c r="J9" s="72" t="n">
        <f aca="false">H9+I9</f>
        <v>8656</v>
      </c>
    </row>
    <row r="10" s="81" customFormat="true" ht="12.75" hidden="false" customHeight="false" outlineLevel="0" collapsed="false">
      <c r="A10" s="86" t="s">
        <v>129</v>
      </c>
      <c r="B10" s="87" t="n">
        <v>432</v>
      </c>
      <c r="C10" s="87" t="n">
        <v>5524</v>
      </c>
      <c r="D10" s="72" t="n">
        <f aca="false">B10+C10</f>
        <v>5956</v>
      </c>
      <c r="E10" s="87" t="n">
        <v>782</v>
      </c>
      <c r="F10" s="87" t="n">
        <v>10867</v>
      </c>
      <c r="G10" s="72" t="n">
        <f aca="false">E10+F10</f>
        <v>11649</v>
      </c>
      <c r="H10" s="87" t="n">
        <v>678</v>
      </c>
      <c r="I10" s="87" t="n">
        <v>12239</v>
      </c>
      <c r="J10" s="72" t="n">
        <f aca="false">H10+I10</f>
        <v>12917</v>
      </c>
    </row>
    <row r="11" s="81" customFormat="true" ht="12.75" hidden="false" customHeight="false" outlineLevel="0" collapsed="false">
      <c r="A11" s="88" t="s">
        <v>130</v>
      </c>
      <c r="B11" s="72" t="n">
        <f aca="false">B8+B9+B10</f>
        <v>25440</v>
      </c>
      <c r="C11" s="72" t="n">
        <f aca="false">C8+C9+C10</f>
        <v>112988</v>
      </c>
      <c r="D11" s="72" t="n">
        <f aca="false">B11+C11</f>
        <v>138428</v>
      </c>
      <c r="E11" s="72" t="n">
        <f aca="false">E8+E9+E10</f>
        <v>23358</v>
      </c>
      <c r="F11" s="72" t="n">
        <f aca="false">F8+F9+F10</f>
        <v>183004</v>
      </c>
      <c r="G11" s="72" t="n">
        <f aca="false">E11+F11</f>
        <v>206362</v>
      </c>
      <c r="H11" s="72" t="n">
        <f aca="false">H8+H9+H10</f>
        <v>22029</v>
      </c>
      <c r="I11" s="72" t="n">
        <f aca="false">I8+I9+I10</f>
        <v>181696</v>
      </c>
      <c r="J11" s="72" t="n">
        <f aca="false">H11+I11</f>
        <v>203725</v>
      </c>
    </row>
    <row r="12" s="81" customFormat="true" ht="12.75" hidden="false" customHeight="false" outlineLevel="0" collapsed="false">
      <c r="A12" s="89" t="s">
        <v>131</v>
      </c>
      <c r="B12" s="69" t="n">
        <v>0</v>
      </c>
      <c r="C12" s="69" t="n">
        <v>0</v>
      </c>
      <c r="D12" s="72" t="n">
        <f aca="false">B12+C12</f>
        <v>0</v>
      </c>
      <c r="E12" s="69" t="n">
        <v>3</v>
      </c>
      <c r="F12" s="69" t="n">
        <v>8</v>
      </c>
      <c r="G12" s="72" t="n">
        <f aca="false">E12+F12</f>
        <v>11</v>
      </c>
      <c r="H12" s="69" t="n">
        <v>1</v>
      </c>
      <c r="I12" s="69" t="n">
        <v>8</v>
      </c>
      <c r="J12" s="72" t="n">
        <f aca="false">H12+I12</f>
        <v>9</v>
      </c>
    </row>
    <row r="13" s="81" customFormat="true" ht="12.75" hidden="false" customHeight="false" outlineLevel="0" collapsed="false">
      <c r="A13" s="89" t="s">
        <v>132</v>
      </c>
      <c r="B13" s="69" t="n">
        <v>0</v>
      </c>
      <c r="C13" s="69" t="n">
        <v>64</v>
      </c>
      <c r="D13" s="72" t="n">
        <f aca="false">B13+C13</f>
        <v>64</v>
      </c>
      <c r="E13" s="69" t="n">
        <v>0</v>
      </c>
      <c r="F13" s="69" t="n">
        <v>0</v>
      </c>
      <c r="G13" s="72" t="n">
        <f aca="false">E13+F13</f>
        <v>0</v>
      </c>
      <c r="H13" s="69" t="n">
        <v>53</v>
      </c>
      <c r="I13" s="69" t="n">
        <v>62</v>
      </c>
      <c r="J13" s="72" t="n">
        <f aca="false">H13+I13</f>
        <v>115</v>
      </c>
    </row>
    <row r="14" s="81" customFormat="true" ht="12.75" hidden="false" customHeight="false" outlineLevel="0" collapsed="false">
      <c r="A14" s="89" t="s">
        <v>133</v>
      </c>
      <c r="B14" s="69" t="n">
        <v>0</v>
      </c>
      <c r="C14" s="69" t="n">
        <v>0</v>
      </c>
      <c r="D14" s="72" t="n">
        <f aca="false">B14+C14</f>
        <v>0</v>
      </c>
      <c r="E14" s="69" t="n">
        <v>0</v>
      </c>
      <c r="F14" s="69" t="n">
        <v>0</v>
      </c>
      <c r="G14" s="72" t="n">
        <f aca="false">E14+F14</f>
        <v>0</v>
      </c>
      <c r="H14" s="69" t="n">
        <v>0</v>
      </c>
      <c r="I14" s="69" t="n">
        <v>163</v>
      </c>
      <c r="J14" s="72" t="n">
        <f aca="false">H14+I14</f>
        <v>163</v>
      </c>
    </row>
    <row r="15" s="81" customFormat="true" ht="12.75" hidden="false" customHeight="false" outlineLevel="0" collapsed="false">
      <c r="A15" s="89" t="s">
        <v>134</v>
      </c>
      <c r="B15" s="69" t="n">
        <v>0</v>
      </c>
      <c r="C15" s="69" t="n">
        <v>58</v>
      </c>
      <c r="D15" s="72" t="n">
        <f aca="false">B15+C15</f>
        <v>58</v>
      </c>
      <c r="E15" s="69" t="n">
        <v>1</v>
      </c>
      <c r="F15" s="69" t="n">
        <v>54</v>
      </c>
      <c r="G15" s="72" t="n">
        <f aca="false">E15+F15</f>
        <v>55</v>
      </c>
      <c r="H15" s="69" t="n">
        <v>26</v>
      </c>
      <c r="I15" s="69" t="n">
        <v>34</v>
      </c>
      <c r="J15" s="72" t="n">
        <f aca="false">H15+I15</f>
        <v>60</v>
      </c>
    </row>
    <row r="16" s="81" customFormat="true" ht="12.75" hidden="false" customHeight="false" outlineLevel="0" collapsed="false">
      <c r="A16" s="90" t="s">
        <v>135</v>
      </c>
      <c r="B16" s="69" t="n">
        <v>616</v>
      </c>
      <c r="C16" s="69" t="n">
        <v>1215</v>
      </c>
      <c r="D16" s="72" t="n">
        <f aca="false">B16+C16</f>
        <v>1831</v>
      </c>
      <c r="E16" s="69" t="n">
        <v>107</v>
      </c>
      <c r="F16" s="69" t="n">
        <v>547</v>
      </c>
      <c r="G16" s="72" t="n">
        <f aca="false">E16+F16</f>
        <v>654</v>
      </c>
      <c r="H16" s="69" t="n">
        <v>29</v>
      </c>
      <c r="I16" s="69" t="n">
        <v>253</v>
      </c>
      <c r="J16" s="72" t="n">
        <f aca="false">H16+I16</f>
        <v>282</v>
      </c>
    </row>
    <row r="17" s="81" customFormat="true" ht="12.75" hidden="false" customHeight="false" outlineLevel="0" collapsed="false">
      <c r="A17" s="90" t="s">
        <v>136</v>
      </c>
      <c r="B17" s="69" t="n">
        <v>456</v>
      </c>
      <c r="C17" s="69" t="n">
        <v>4429</v>
      </c>
      <c r="D17" s="72" t="n">
        <f aca="false">B17+C17</f>
        <v>4885</v>
      </c>
      <c r="E17" s="69" t="n">
        <v>70</v>
      </c>
      <c r="F17" s="69" t="n">
        <v>4578</v>
      </c>
      <c r="G17" s="72" t="n">
        <f aca="false">E17+F17</f>
        <v>4648</v>
      </c>
      <c r="H17" s="69" t="n">
        <v>146</v>
      </c>
      <c r="I17" s="69" t="n">
        <v>2474</v>
      </c>
      <c r="J17" s="72" t="n">
        <f aca="false">H17+I17</f>
        <v>2620</v>
      </c>
    </row>
    <row r="18" s="81" customFormat="true" ht="12.75" hidden="false" customHeight="false" outlineLevel="0" collapsed="false">
      <c r="A18" s="91" t="s">
        <v>137</v>
      </c>
      <c r="B18" s="68" t="n">
        <v>117</v>
      </c>
      <c r="C18" s="68" t="n">
        <v>31507</v>
      </c>
      <c r="D18" s="72" t="n">
        <f aca="false">B18+C18</f>
        <v>31624</v>
      </c>
      <c r="E18" s="68" t="n">
        <v>150</v>
      </c>
      <c r="F18" s="68" t="n">
        <v>46875</v>
      </c>
      <c r="G18" s="72" t="n">
        <f aca="false">E18+F18</f>
        <v>47025</v>
      </c>
      <c r="H18" s="68" t="n">
        <v>346</v>
      </c>
      <c r="I18" s="68" t="n">
        <v>56212</v>
      </c>
      <c r="J18" s="72" t="n">
        <f aca="false">H18+I18</f>
        <v>56558</v>
      </c>
    </row>
    <row r="19" s="81" customFormat="true" ht="12.75" hidden="false" customHeight="false" outlineLevel="0" collapsed="false">
      <c r="A19" s="91" t="s">
        <v>138</v>
      </c>
      <c r="B19" s="68" t="n">
        <v>40</v>
      </c>
      <c r="C19" s="68" t="n">
        <v>5401</v>
      </c>
      <c r="D19" s="72" t="n">
        <f aca="false">B19+C19</f>
        <v>5441</v>
      </c>
      <c r="E19" s="68" t="n">
        <v>2</v>
      </c>
      <c r="F19" s="68" t="n">
        <v>10447</v>
      </c>
      <c r="G19" s="72" t="n">
        <f aca="false">E19+F19</f>
        <v>10449</v>
      </c>
      <c r="H19" s="68" t="n">
        <v>70</v>
      </c>
      <c r="I19" s="68" t="n">
        <v>13568</v>
      </c>
      <c r="J19" s="72" t="n">
        <f aca="false">H19+I19</f>
        <v>13638</v>
      </c>
    </row>
    <row r="20" s="81" customFormat="true" ht="12.75" hidden="false" customHeight="false" outlineLevel="0" collapsed="false">
      <c r="A20" s="91" t="s">
        <v>139</v>
      </c>
      <c r="B20" s="68" t="n">
        <v>1279</v>
      </c>
      <c r="C20" s="68" t="n">
        <v>19991</v>
      </c>
      <c r="D20" s="72" t="n">
        <f aca="false">B20+C20</f>
        <v>21270</v>
      </c>
      <c r="E20" s="68" t="n">
        <v>4010</v>
      </c>
      <c r="F20" s="68" t="n">
        <v>37867</v>
      </c>
      <c r="G20" s="72" t="n">
        <f aca="false">E20+F20</f>
        <v>41877</v>
      </c>
      <c r="H20" s="68" t="n">
        <v>2489</v>
      </c>
      <c r="I20" s="68" t="n">
        <v>36358</v>
      </c>
      <c r="J20" s="72" t="n">
        <f aca="false">H20+I20</f>
        <v>38847</v>
      </c>
    </row>
    <row r="21" s="81" customFormat="true" ht="12.75" hidden="false" customHeight="false" outlineLevel="0" collapsed="false">
      <c r="A21" s="91" t="s">
        <v>140</v>
      </c>
      <c r="B21" s="68" t="n">
        <v>2</v>
      </c>
      <c r="C21" s="68" t="n">
        <v>518</v>
      </c>
      <c r="D21" s="72" t="n">
        <f aca="false">B21+C21</f>
        <v>520</v>
      </c>
      <c r="E21" s="68" t="n">
        <v>0</v>
      </c>
      <c r="F21" s="68" t="n">
        <v>674</v>
      </c>
      <c r="G21" s="72" t="n">
        <f aca="false">E21+F21</f>
        <v>674</v>
      </c>
      <c r="H21" s="68" t="n">
        <v>0</v>
      </c>
      <c r="I21" s="68" t="n">
        <v>191</v>
      </c>
      <c r="J21" s="72" t="n">
        <f aca="false">H21+I21</f>
        <v>191</v>
      </c>
    </row>
    <row r="22" s="81" customFormat="true" ht="12.75" hidden="false" customHeight="false" outlineLevel="0" collapsed="false">
      <c r="A22" s="90" t="s">
        <v>141</v>
      </c>
      <c r="B22" s="69" t="n">
        <f aca="false">B18+B19+B20+B21</f>
        <v>1438</v>
      </c>
      <c r="C22" s="69" t="n">
        <f aca="false">C18+C19+C20+C21</f>
        <v>57417</v>
      </c>
      <c r="D22" s="72" t="n">
        <f aca="false">B22+C22</f>
        <v>58855</v>
      </c>
      <c r="E22" s="69" t="n">
        <f aca="false">E18+E19+E20+E21</f>
        <v>4162</v>
      </c>
      <c r="F22" s="69" t="n">
        <f aca="false">F18+F19+F20+F21</f>
        <v>95863</v>
      </c>
      <c r="G22" s="72" t="n">
        <f aca="false">E22+F22</f>
        <v>100025</v>
      </c>
      <c r="H22" s="69" t="n">
        <f aca="false">H18+H19+H20+H21</f>
        <v>2905</v>
      </c>
      <c r="I22" s="69" t="n">
        <f aca="false">I18+I19+I20+I21</f>
        <v>106329</v>
      </c>
      <c r="J22" s="72" t="n">
        <f aca="false">H22+I22</f>
        <v>109234</v>
      </c>
    </row>
    <row r="23" s="81" customFormat="true" ht="12.75" hidden="false" customHeight="false" outlineLevel="0" collapsed="false">
      <c r="A23" s="90" t="s">
        <v>142</v>
      </c>
      <c r="B23" s="69" t="n">
        <v>27</v>
      </c>
      <c r="C23" s="69" t="n">
        <v>922</v>
      </c>
      <c r="D23" s="72" t="n">
        <f aca="false">B23+C23</f>
        <v>949</v>
      </c>
      <c r="E23" s="69" t="n">
        <v>9</v>
      </c>
      <c r="F23" s="69" t="n">
        <v>1828</v>
      </c>
      <c r="G23" s="72" t="n">
        <f aca="false">E23+F23</f>
        <v>1837</v>
      </c>
      <c r="H23" s="69" t="n">
        <v>63</v>
      </c>
      <c r="I23" s="69" t="n">
        <v>1020</v>
      </c>
      <c r="J23" s="72" t="n">
        <f aca="false">H23+I23</f>
        <v>1083</v>
      </c>
    </row>
    <row r="24" s="81" customFormat="true" ht="12.75" hidden="false" customHeight="false" outlineLevel="0" collapsed="false">
      <c r="A24" s="90" t="s">
        <v>143</v>
      </c>
      <c r="B24" s="69" t="n">
        <v>0</v>
      </c>
      <c r="C24" s="69" t="n">
        <v>0</v>
      </c>
      <c r="D24" s="72" t="n">
        <f aca="false">B24+C24</f>
        <v>0</v>
      </c>
      <c r="E24" s="69" t="n">
        <v>2</v>
      </c>
      <c r="F24" s="69" t="n">
        <v>0</v>
      </c>
      <c r="G24" s="72" t="n">
        <f aca="false">E24+F24</f>
        <v>2</v>
      </c>
      <c r="H24" s="69" t="n">
        <v>2</v>
      </c>
      <c r="I24" s="69" t="n">
        <v>0</v>
      </c>
      <c r="J24" s="72" t="n">
        <f aca="false">H24+I24</f>
        <v>2</v>
      </c>
    </row>
    <row r="25" s="81" customFormat="true" ht="12.75" hidden="false" customHeight="false" outlineLevel="0" collapsed="false">
      <c r="A25" s="90" t="s">
        <v>144</v>
      </c>
      <c r="B25" s="69" t="n">
        <v>77</v>
      </c>
      <c r="C25" s="69" t="n">
        <v>100</v>
      </c>
      <c r="D25" s="72" t="n">
        <f aca="false">B25+C25</f>
        <v>177</v>
      </c>
      <c r="E25" s="69" t="n">
        <v>161</v>
      </c>
      <c r="F25" s="69" t="n">
        <v>248</v>
      </c>
      <c r="G25" s="72" t="n">
        <f aca="false">E25+F25</f>
        <v>409</v>
      </c>
      <c r="H25" s="69" t="n">
        <v>294</v>
      </c>
      <c r="I25" s="69" t="n">
        <v>967</v>
      </c>
      <c r="J25" s="72" t="n">
        <f aca="false">H25+I25</f>
        <v>1261</v>
      </c>
    </row>
    <row r="26" s="81" customFormat="true" ht="12.75" hidden="false" customHeight="false" outlineLevel="0" collapsed="false">
      <c r="A26" s="90" t="s">
        <v>145</v>
      </c>
      <c r="B26" s="69" t="n">
        <v>10</v>
      </c>
      <c r="C26" s="69" t="n">
        <v>2372</v>
      </c>
      <c r="D26" s="72" t="n">
        <f aca="false">B26+C26</f>
        <v>2382</v>
      </c>
      <c r="E26" s="69" t="n">
        <v>4</v>
      </c>
      <c r="F26" s="69" t="n">
        <v>3305</v>
      </c>
      <c r="G26" s="72" t="n">
        <f aca="false">E26+F26</f>
        <v>3309</v>
      </c>
      <c r="H26" s="69" t="n">
        <v>40</v>
      </c>
      <c r="I26" s="69" t="n">
        <v>2041</v>
      </c>
      <c r="J26" s="72" t="n">
        <f aca="false">H26+I26</f>
        <v>2081</v>
      </c>
    </row>
    <row r="27" s="81" customFormat="true" ht="12.75" hidden="false" customHeight="false" outlineLevel="0" collapsed="false">
      <c r="A27" s="90" t="s">
        <v>146</v>
      </c>
      <c r="B27" s="69" t="n">
        <v>0</v>
      </c>
      <c r="C27" s="69" t="n">
        <v>704</v>
      </c>
      <c r="D27" s="72" t="n">
        <f aca="false">B27+C27</f>
        <v>704</v>
      </c>
      <c r="E27" s="69" t="n">
        <v>0</v>
      </c>
      <c r="F27" s="69" t="n">
        <v>461</v>
      </c>
      <c r="G27" s="72" t="n">
        <f aca="false">E27+F27</f>
        <v>461</v>
      </c>
      <c r="H27" s="69" t="n">
        <v>1</v>
      </c>
      <c r="I27" s="69" t="n">
        <v>537</v>
      </c>
      <c r="J27" s="72" t="n">
        <f aca="false">H27+I27</f>
        <v>538</v>
      </c>
    </row>
    <row r="28" s="81" customFormat="true" ht="12.75" hidden="false" customHeight="false" outlineLevel="0" collapsed="false">
      <c r="A28" s="90" t="s">
        <v>147</v>
      </c>
      <c r="B28" s="69" t="n">
        <v>16</v>
      </c>
      <c r="C28" s="69" t="n">
        <v>60</v>
      </c>
      <c r="D28" s="72" t="n">
        <f aca="false">B28+C28</f>
        <v>76</v>
      </c>
      <c r="E28" s="69" t="n">
        <v>98</v>
      </c>
      <c r="F28" s="69" t="n">
        <v>107</v>
      </c>
      <c r="G28" s="72" t="n">
        <f aca="false">E28+F28</f>
        <v>205</v>
      </c>
      <c r="H28" s="69" t="n">
        <v>172</v>
      </c>
      <c r="I28" s="69" t="n">
        <v>404</v>
      </c>
      <c r="J28" s="72" t="n">
        <f aca="false">H28+I28</f>
        <v>576</v>
      </c>
    </row>
    <row r="29" s="81" customFormat="true" ht="12.75" hidden="false" customHeight="false" outlineLevel="0" collapsed="false">
      <c r="A29" s="90" t="s">
        <v>148</v>
      </c>
      <c r="B29" s="69" t="n">
        <v>314</v>
      </c>
      <c r="C29" s="69" t="n">
        <v>1369</v>
      </c>
      <c r="D29" s="72" t="n">
        <f aca="false">B29+C29</f>
        <v>1683</v>
      </c>
      <c r="E29" s="69" t="n">
        <v>618</v>
      </c>
      <c r="F29" s="69" t="n">
        <v>3231</v>
      </c>
      <c r="G29" s="72" t="n">
        <f aca="false">E29+F29</f>
        <v>3849</v>
      </c>
      <c r="H29" s="69" t="n">
        <v>587</v>
      </c>
      <c r="I29" s="69" t="n">
        <v>2211</v>
      </c>
      <c r="J29" s="72" t="n">
        <f aca="false">H29+I29</f>
        <v>2798</v>
      </c>
    </row>
    <row r="30" s="81" customFormat="true" ht="12.75" hidden="false" customHeight="false" outlineLevel="0" collapsed="false">
      <c r="A30" s="90" t="s">
        <v>149</v>
      </c>
      <c r="B30" s="69" t="n">
        <v>115</v>
      </c>
      <c r="C30" s="69" t="n">
        <v>6194</v>
      </c>
      <c r="D30" s="72" t="n">
        <f aca="false">B30+C30</f>
        <v>6309</v>
      </c>
      <c r="E30" s="69" t="n">
        <v>317</v>
      </c>
      <c r="F30" s="69" t="n">
        <v>6192</v>
      </c>
      <c r="G30" s="72" t="n">
        <f aca="false">E30+F30</f>
        <v>6509</v>
      </c>
      <c r="H30" s="69" t="n">
        <v>90</v>
      </c>
      <c r="I30" s="69" t="n">
        <v>3930</v>
      </c>
      <c r="J30" s="72" t="n">
        <f aca="false">H30+I30</f>
        <v>4020</v>
      </c>
    </row>
    <row r="31" s="81" customFormat="true" ht="12.75" hidden="false" customHeight="false" outlineLevel="0" collapsed="false">
      <c r="A31" s="90" t="s">
        <v>150</v>
      </c>
      <c r="B31" s="69" t="n">
        <v>4</v>
      </c>
      <c r="C31" s="69" t="n">
        <v>643</v>
      </c>
      <c r="D31" s="72" t="n">
        <f aca="false">B31+C31</f>
        <v>647</v>
      </c>
      <c r="E31" s="69" t="n">
        <v>51</v>
      </c>
      <c r="F31" s="69" t="n">
        <v>2647</v>
      </c>
      <c r="G31" s="72" t="n">
        <f aca="false">E31+F31</f>
        <v>2698</v>
      </c>
      <c r="H31" s="69" t="n">
        <v>291</v>
      </c>
      <c r="I31" s="69" t="n">
        <v>3337</v>
      </c>
      <c r="J31" s="72" t="n">
        <f aca="false">H31+I31</f>
        <v>3628</v>
      </c>
    </row>
    <row r="32" s="81" customFormat="true" ht="12.75" hidden="false" customHeight="false" outlineLevel="0" collapsed="false">
      <c r="A32" s="88" t="s">
        <v>151</v>
      </c>
      <c r="B32" s="72" t="n">
        <f aca="false">B11+B12+B13+B14+B15+B16+B17+B22+B23+B24+B25+B26+B27+B28+B29+B30+B31</f>
        <v>28513</v>
      </c>
      <c r="C32" s="72" t="n">
        <f aca="false">C11+C12+C13+C14+C15+C16+C17+C22+C23+C24+C25+C26+C27+C28+C29+C30+C31</f>
        <v>188535</v>
      </c>
      <c r="D32" s="72" t="n">
        <f aca="false">D11+D12+D13+D14+D15+D16+D17+D22+D23+D24+D25+D26+D27+D28+D29+D30+D31</f>
        <v>217048</v>
      </c>
      <c r="E32" s="72" t="n">
        <f aca="false">E11+E12+E13+E14+E15+E16+E17+E22+E23+E24+E25+E26+E27+E28+E29+E30+E31</f>
        <v>28961</v>
      </c>
      <c r="F32" s="72" t="n">
        <f aca="false">F11+F12+F13+F14+F15+F16+F17+F22+F23+F24+F25+F26+F27+F28+F29+F30+F31</f>
        <v>302073</v>
      </c>
      <c r="G32" s="72" t="n">
        <f aca="false">G11+G12+G13+G14+G15+G16+G17+G22+G23+G24+G25+G26+G27+G28+G29+G30+G31</f>
        <v>331034</v>
      </c>
      <c r="H32" s="72" t="n">
        <f aca="false">H11+H12+H13+H14+H15+H16+H17+H22+H23+H24+H25+H26+H27+H28+H29+H30+H31</f>
        <v>26729</v>
      </c>
      <c r="I32" s="72" t="n">
        <f aca="false">I11+I12+I13+I14+I15+I16+I17+I22+I23+I24+I25+I26+I27+I28+I29+I30+I31</f>
        <v>305466</v>
      </c>
      <c r="J32" s="72" t="n">
        <f aca="false">J11+J12+J13+J14+J15+J16+J17+J22+J23+J24+J25+J26+J27+J28+J29+J30+J31</f>
        <v>332195</v>
      </c>
    </row>
    <row r="33" s="81" customFormat="true" ht="12.75" hidden="false" customHeight="false" outlineLevel="0" collapsed="false">
      <c r="A33" s="90" t="s">
        <v>152</v>
      </c>
      <c r="B33" s="69" t="n">
        <v>0</v>
      </c>
      <c r="C33" s="69" t="n">
        <v>0</v>
      </c>
      <c r="D33" s="72" t="n">
        <f aca="false">B33+C33</f>
        <v>0</v>
      </c>
      <c r="E33" s="69" t="n">
        <v>0</v>
      </c>
      <c r="F33" s="69" t="n">
        <v>0</v>
      </c>
      <c r="G33" s="72" t="n">
        <f aca="false">E33+F33</f>
        <v>0</v>
      </c>
      <c r="H33" s="69" t="n">
        <v>0</v>
      </c>
      <c r="I33" s="69" t="n">
        <v>195</v>
      </c>
      <c r="J33" s="72" t="n">
        <f aca="false">H33+I33</f>
        <v>195</v>
      </c>
    </row>
    <row r="34" s="81" customFormat="true" ht="12.75" hidden="false" customHeight="false" outlineLevel="0" collapsed="false">
      <c r="A34" s="90" t="s">
        <v>153</v>
      </c>
      <c r="B34" s="69" t="n">
        <v>0</v>
      </c>
      <c r="C34" s="69" t="n">
        <v>0</v>
      </c>
      <c r="D34" s="72" t="n">
        <f aca="false">B34+C34</f>
        <v>0</v>
      </c>
      <c r="E34" s="69" t="n">
        <v>11</v>
      </c>
      <c r="F34" s="69" t="n">
        <v>241</v>
      </c>
      <c r="G34" s="72" t="n">
        <f aca="false">E34+F34</f>
        <v>252</v>
      </c>
      <c r="H34" s="69" t="n">
        <v>15</v>
      </c>
      <c r="I34" s="69" t="n">
        <v>135</v>
      </c>
      <c r="J34" s="72" t="n">
        <f aca="false">H34+I34</f>
        <v>150</v>
      </c>
    </row>
    <row r="35" s="81" customFormat="true" ht="12.75" hidden="false" customHeight="false" outlineLevel="0" collapsed="false">
      <c r="A35" s="90" t="s">
        <v>154</v>
      </c>
      <c r="B35" s="69" t="n">
        <v>118</v>
      </c>
      <c r="C35" s="69" t="n">
        <v>295</v>
      </c>
      <c r="D35" s="72" t="n">
        <f aca="false">B35+C35</f>
        <v>413</v>
      </c>
      <c r="E35" s="69" t="n">
        <v>158</v>
      </c>
      <c r="F35" s="69" t="n">
        <v>327</v>
      </c>
      <c r="G35" s="72" t="n">
        <f aca="false">E35+F35</f>
        <v>485</v>
      </c>
      <c r="H35" s="69" t="n">
        <v>0</v>
      </c>
      <c r="I35" s="69" t="n">
        <v>0</v>
      </c>
      <c r="J35" s="72" t="n">
        <f aca="false">H35+I35</f>
        <v>0</v>
      </c>
    </row>
    <row r="36" s="81" customFormat="true" ht="12.75" hidden="false" customHeight="false" outlineLevel="0" collapsed="false">
      <c r="A36" s="90" t="s">
        <v>155</v>
      </c>
      <c r="B36" s="69" t="n">
        <v>1365</v>
      </c>
      <c r="C36" s="69" t="n">
        <v>18124</v>
      </c>
      <c r="D36" s="72" t="n">
        <f aca="false">B36+C36</f>
        <v>19489</v>
      </c>
      <c r="E36" s="69" t="n">
        <v>3564</v>
      </c>
      <c r="F36" s="69" t="n">
        <v>17050</v>
      </c>
      <c r="G36" s="72" t="n">
        <f aca="false">E36+F36</f>
        <v>20614</v>
      </c>
      <c r="H36" s="69" t="n">
        <v>3715</v>
      </c>
      <c r="I36" s="69" t="n">
        <v>15317</v>
      </c>
      <c r="J36" s="72" t="n">
        <f aca="false">H36+I36</f>
        <v>19032</v>
      </c>
    </row>
    <row r="37" s="81" customFormat="true" ht="12.75" hidden="false" customHeight="false" outlineLevel="0" collapsed="false">
      <c r="A37" s="90" t="s">
        <v>156</v>
      </c>
      <c r="B37" s="69" t="n">
        <v>0</v>
      </c>
      <c r="C37" s="69" t="n">
        <v>105</v>
      </c>
      <c r="D37" s="72" t="n">
        <f aca="false">B37+C37</f>
        <v>105</v>
      </c>
      <c r="E37" s="69" t="n">
        <v>189</v>
      </c>
      <c r="F37" s="69" t="n">
        <v>4063</v>
      </c>
      <c r="G37" s="72" t="n">
        <f aca="false">E37+F37</f>
        <v>4252</v>
      </c>
      <c r="H37" s="69" t="n">
        <v>133</v>
      </c>
      <c r="I37" s="69" t="n">
        <v>4948</v>
      </c>
      <c r="J37" s="72" t="n">
        <f aca="false">H37+I37</f>
        <v>5081</v>
      </c>
    </row>
    <row r="38" s="81" customFormat="true" ht="12.75" hidden="false" customHeight="false" outlineLevel="0" collapsed="false">
      <c r="A38" s="90" t="s">
        <v>157</v>
      </c>
      <c r="B38" s="69" t="n">
        <v>0</v>
      </c>
      <c r="C38" s="69" t="n">
        <v>116</v>
      </c>
      <c r="D38" s="72" t="n">
        <f aca="false">B38+C38</f>
        <v>116</v>
      </c>
      <c r="E38" s="69" t="n">
        <v>0</v>
      </c>
      <c r="F38" s="69" t="n">
        <v>91</v>
      </c>
      <c r="G38" s="72" t="n">
        <f aca="false">E38+F38</f>
        <v>91</v>
      </c>
      <c r="H38" s="69" t="n">
        <v>0</v>
      </c>
      <c r="I38" s="69" t="n">
        <v>122</v>
      </c>
      <c r="J38" s="72" t="n">
        <f aca="false">H38+I38</f>
        <v>122</v>
      </c>
    </row>
    <row r="39" customFormat="false" ht="12.75" hidden="false" customHeight="false" outlineLevel="0" collapsed="false">
      <c r="A39" s="92" t="s">
        <v>158</v>
      </c>
      <c r="B39" s="72" t="n">
        <f aca="false">B33+B32+B34+B35+B36+B37+B38</f>
        <v>29996</v>
      </c>
      <c r="C39" s="72" t="n">
        <f aca="false">C33+C32+C34+C35+C36+C37+C38</f>
        <v>207175</v>
      </c>
      <c r="D39" s="72" t="n">
        <f aca="false">B39+C39</f>
        <v>237171</v>
      </c>
      <c r="E39" s="72" t="n">
        <f aca="false">E33+E32+E34+E35+E36+E37+E38</f>
        <v>32883</v>
      </c>
      <c r="F39" s="72" t="n">
        <f aca="false">F33+F32+F34+F35+F36+F37+F38</f>
        <v>323845</v>
      </c>
      <c r="G39" s="72" t="n">
        <f aca="false">E39+F39</f>
        <v>356728</v>
      </c>
      <c r="H39" s="72" t="n">
        <f aca="false">H33+H32+H34+H35+H36+H37+H38</f>
        <v>30592</v>
      </c>
      <c r="I39" s="72" t="n">
        <f aca="false">I33+I32+I34+I35+I36+I37+I38</f>
        <v>326183</v>
      </c>
      <c r="J39" s="72" t="n">
        <f aca="false">H39+I39</f>
        <v>356775</v>
      </c>
    </row>
    <row r="41" customFormat="false" ht="12.75" hidden="false" customHeight="false" outlineLevel="0" collapsed="false">
      <c r="A41" s="0" t="s">
        <v>86</v>
      </c>
    </row>
  </sheetData>
  <mergeCells count="12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81" width="11.42"/>
    <col collapsed="false" customWidth="true" hidden="false" outlineLevel="0" max="7" min="7" style="81" width="11.42"/>
    <col collapsed="false" customWidth="true" hidden="false" outlineLevel="0" max="10" min="10" style="81" width="11.42"/>
  </cols>
  <sheetData>
    <row r="2" customFormat="false" ht="15.75" hidden="false" customHeight="fals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75" hidden="false" customHeight="false" outlineLevel="0" collapsed="false">
      <c r="A3" s="82" t="s">
        <v>159</v>
      </c>
      <c r="B3" s="82"/>
      <c r="C3" s="82"/>
      <c r="D3" s="82"/>
      <c r="E3" s="82"/>
      <c r="F3" s="82"/>
      <c r="G3" s="82"/>
      <c r="H3" s="82"/>
      <c r="I3" s="82"/>
      <c r="J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 t="s">
        <v>124</v>
      </c>
      <c r="F5" s="84"/>
      <c r="G5" s="84"/>
      <c r="H5" s="84" t="s">
        <v>125</v>
      </c>
      <c r="I5" s="84"/>
      <c r="J5" s="84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  <c r="H6" s="83" t="s">
        <v>126</v>
      </c>
      <c r="I6" s="83"/>
      <c r="J6" s="83" t="s">
        <v>72</v>
      </c>
    </row>
    <row r="7" customFormat="false" ht="12.75" hidden="false" customHeight="false" outlineLevel="0" collapsed="false">
      <c r="A7" s="83"/>
      <c r="B7" s="85" t="s">
        <v>96</v>
      </c>
      <c r="C7" s="85" t="s">
        <v>74</v>
      </c>
      <c r="D7" s="83"/>
      <c r="E7" s="85" t="s">
        <v>96</v>
      </c>
      <c r="F7" s="85" t="s">
        <v>74</v>
      </c>
      <c r="G7" s="83"/>
      <c r="H7" s="85" t="s">
        <v>96</v>
      </c>
      <c r="I7" s="85" t="s">
        <v>97</v>
      </c>
      <c r="J7" s="83"/>
    </row>
    <row r="8" s="81" customFormat="true" ht="12.75" hidden="false" customHeight="false" outlineLevel="0" collapsed="false">
      <c r="A8" s="86" t="s">
        <v>127</v>
      </c>
      <c r="B8" s="87" t="n">
        <v>10</v>
      </c>
      <c r="C8" s="87" t="n">
        <v>875</v>
      </c>
      <c r="D8" s="72" t="n">
        <f aca="false">B8+C8</f>
        <v>885</v>
      </c>
      <c r="E8" s="87" t="n">
        <v>48</v>
      </c>
      <c r="F8" s="87" t="n">
        <v>1625</v>
      </c>
      <c r="G8" s="72" t="n">
        <f aca="false">E8+F8</f>
        <v>1673</v>
      </c>
      <c r="H8" s="87" t="n">
        <v>6</v>
      </c>
      <c r="I8" s="87" t="n">
        <v>1456</v>
      </c>
      <c r="J8" s="72" t="n">
        <f aca="false">H8+I8</f>
        <v>1462</v>
      </c>
    </row>
    <row r="9" s="81" customFormat="true" ht="12.75" hidden="false" customHeight="false" outlineLevel="0" collapsed="false">
      <c r="A9" s="86" t="s">
        <v>128</v>
      </c>
      <c r="B9" s="87" t="n">
        <v>4372</v>
      </c>
      <c r="C9" s="87" t="n">
        <v>24356</v>
      </c>
      <c r="D9" s="72" t="n">
        <f aca="false">B9+C9</f>
        <v>28728</v>
      </c>
      <c r="E9" s="87" t="n">
        <v>4705</v>
      </c>
      <c r="F9" s="87" t="n">
        <v>21320</v>
      </c>
      <c r="G9" s="72" t="n">
        <f aca="false">E9+F9</f>
        <v>26025</v>
      </c>
      <c r="H9" s="87" t="n">
        <v>3379</v>
      </c>
      <c r="I9" s="87" t="n">
        <v>20125</v>
      </c>
      <c r="J9" s="72" t="n">
        <f aca="false">H9+I9</f>
        <v>23504</v>
      </c>
    </row>
    <row r="10" s="81" customFormat="true" ht="12.75" hidden="false" customHeight="false" outlineLevel="0" collapsed="false">
      <c r="A10" s="86" t="s">
        <v>129</v>
      </c>
      <c r="B10" s="87" t="n">
        <v>107</v>
      </c>
      <c r="C10" s="87" t="n">
        <v>5038</v>
      </c>
      <c r="D10" s="72" t="n">
        <f aca="false">B10+C10</f>
        <v>5145</v>
      </c>
      <c r="E10" s="87" t="n">
        <v>491</v>
      </c>
      <c r="F10" s="87" t="n">
        <v>4601</v>
      </c>
      <c r="G10" s="72" t="n">
        <f aca="false">E10+F10</f>
        <v>5092</v>
      </c>
      <c r="H10" s="87" t="n">
        <v>217</v>
      </c>
      <c r="I10" s="87" t="n">
        <v>4962</v>
      </c>
      <c r="J10" s="72" t="n">
        <f aca="false">H10+I10</f>
        <v>5179</v>
      </c>
    </row>
    <row r="11" s="81" customFormat="true" ht="12.75" hidden="false" customHeight="false" outlineLevel="0" collapsed="false">
      <c r="A11" s="88" t="s">
        <v>130</v>
      </c>
      <c r="B11" s="72" t="n">
        <f aca="false">B8+B9+B10</f>
        <v>4489</v>
      </c>
      <c r="C11" s="72" t="n">
        <f aca="false">C8+C9+C10</f>
        <v>30269</v>
      </c>
      <c r="D11" s="72" t="n">
        <f aca="false">B11+C11</f>
        <v>34758</v>
      </c>
      <c r="E11" s="72" t="n">
        <f aca="false">E8+E9+E10</f>
        <v>5244</v>
      </c>
      <c r="F11" s="72" t="n">
        <f aca="false">F8+F9+F10</f>
        <v>27546</v>
      </c>
      <c r="G11" s="72" t="n">
        <f aca="false">E11+F11</f>
        <v>32790</v>
      </c>
      <c r="H11" s="72" t="n">
        <f aca="false">H8+H9+H10</f>
        <v>3602</v>
      </c>
      <c r="I11" s="72" t="n">
        <f aca="false">I8+I9+I10</f>
        <v>26543</v>
      </c>
      <c r="J11" s="72" t="n">
        <f aca="false">H11+I11</f>
        <v>30145</v>
      </c>
    </row>
    <row r="12" s="81" customFormat="true" ht="12.75" hidden="false" customHeight="false" outlineLevel="0" collapsed="false">
      <c r="A12" s="89" t="s">
        <v>131</v>
      </c>
      <c r="B12" s="69" t="n">
        <v>557</v>
      </c>
      <c r="C12" s="69" t="n">
        <v>124</v>
      </c>
      <c r="D12" s="72" t="n">
        <f aca="false">B12+C12</f>
        <v>681</v>
      </c>
      <c r="E12" s="69" t="n">
        <v>2</v>
      </c>
      <c r="F12" s="69" t="n">
        <v>90</v>
      </c>
      <c r="G12" s="72" t="n">
        <f aca="false">E12+F12</f>
        <v>92</v>
      </c>
      <c r="H12" s="69" t="n">
        <v>31</v>
      </c>
      <c r="I12" s="69" t="n">
        <v>89</v>
      </c>
      <c r="J12" s="72" t="n">
        <f aca="false">H12+I12</f>
        <v>120</v>
      </c>
    </row>
    <row r="13" s="81" customFormat="true" ht="12.75" hidden="false" customHeight="false" outlineLevel="0" collapsed="false">
      <c r="A13" s="89" t="s">
        <v>132</v>
      </c>
      <c r="B13" s="69" t="n">
        <v>0</v>
      </c>
      <c r="C13" s="69" t="n">
        <v>9</v>
      </c>
      <c r="D13" s="72" t="n">
        <f aca="false">B13+C13</f>
        <v>9</v>
      </c>
      <c r="E13" s="69" t="n">
        <v>0</v>
      </c>
      <c r="F13" s="69" t="n">
        <v>22</v>
      </c>
      <c r="G13" s="72" t="n">
        <f aca="false">E13+F13</f>
        <v>22</v>
      </c>
      <c r="H13" s="69" t="n">
        <v>3</v>
      </c>
      <c r="I13" s="69" t="n">
        <v>9</v>
      </c>
      <c r="J13" s="72" t="n">
        <f aca="false">H13+I13</f>
        <v>12</v>
      </c>
    </row>
    <row r="14" s="81" customFormat="true" ht="12.75" hidden="false" customHeight="false" outlineLevel="0" collapsed="false">
      <c r="A14" s="89" t="s">
        <v>134</v>
      </c>
      <c r="B14" s="69" t="n">
        <v>15</v>
      </c>
      <c r="C14" s="69" t="n">
        <v>59</v>
      </c>
      <c r="D14" s="72" t="n">
        <f aca="false">B14+C14</f>
        <v>74</v>
      </c>
      <c r="E14" s="69" t="n">
        <v>0</v>
      </c>
      <c r="F14" s="69" t="n">
        <v>113</v>
      </c>
      <c r="G14" s="72" t="n">
        <f aca="false">E14+F14</f>
        <v>113</v>
      </c>
      <c r="H14" s="69" t="n">
        <v>0</v>
      </c>
      <c r="I14" s="69" t="n">
        <v>101</v>
      </c>
      <c r="J14" s="72" t="n">
        <f aca="false">H14+I14</f>
        <v>101</v>
      </c>
    </row>
    <row r="15" s="81" customFormat="true" ht="12.75" hidden="false" customHeight="false" outlineLevel="0" collapsed="false">
      <c r="A15" s="90" t="s">
        <v>135</v>
      </c>
      <c r="B15" s="69" t="n">
        <v>7</v>
      </c>
      <c r="C15" s="69" t="n">
        <v>359</v>
      </c>
      <c r="D15" s="72" t="n">
        <f aca="false">B15+C15</f>
        <v>366</v>
      </c>
      <c r="E15" s="69" t="n">
        <v>108</v>
      </c>
      <c r="F15" s="69" t="n">
        <v>651</v>
      </c>
      <c r="G15" s="72" t="n">
        <f aca="false">E15+F15</f>
        <v>759</v>
      </c>
      <c r="H15" s="69" t="n">
        <v>67</v>
      </c>
      <c r="I15" s="69" t="n">
        <v>397</v>
      </c>
      <c r="J15" s="72" t="n">
        <f aca="false">H15+I15</f>
        <v>464</v>
      </c>
    </row>
    <row r="16" s="81" customFormat="true" ht="12.75" hidden="false" customHeight="false" outlineLevel="0" collapsed="false">
      <c r="A16" s="90" t="s">
        <v>136</v>
      </c>
      <c r="B16" s="69" t="n">
        <v>23</v>
      </c>
      <c r="C16" s="69" t="n">
        <v>5003</v>
      </c>
      <c r="D16" s="72" t="n">
        <f aca="false">B16+C16</f>
        <v>5026</v>
      </c>
      <c r="E16" s="69" t="n">
        <v>4</v>
      </c>
      <c r="F16" s="69" t="n">
        <v>2588</v>
      </c>
      <c r="G16" s="72" t="n">
        <f aca="false">E16+F16</f>
        <v>2592</v>
      </c>
      <c r="H16" s="69" t="n">
        <v>96</v>
      </c>
      <c r="I16" s="69" t="n">
        <v>771</v>
      </c>
      <c r="J16" s="72" t="n">
        <f aca="false">H16+I16</f>
        <v>867</v>
      </c>
    </row>
    <row r="17" s="81" customFormat="true" ht="12.75" hidden="false" customHeight="false" outlineLevel="0" collapsed="false">
      <c r="A17" s="93" t="s">
        <v>137</v>
      </c>
      <c r="B17" s="68" t="n">
        <v>7</v>
      </c>
      <c r="C17" s="68" t="n">
        <v>5228</v>
      </c>
      <c r="D17" s="72" t="n">
        <f aca="false">B17+C17</f>
        <v>5235</v>
      </c>
      <c r="E17" s="68" t="n">
        <v>10</v>
      </c>
      <c r="F17" s="68" t="n">
        <v>6505</v>
      </c>
      <c r="G17" s="72" t="n">
        <f aca="false">E17+F17</f>
        <v>6515</v>
      </c>
      <c r="H17" s="68" t="n">
        <v>8</v>
      </c>
      <c r="I17" s="68" t="n">
        <v>8622</v>
      </c>
      <c r="J17" s="72" t="n">
        <f aca="false">H17+I17</f>
        <v>8630</v>
      </c>
    </row>
    <row r="18" s="81" customFormat="true" ht="12.75" hidden="false" customHeight="false" outlineLevel="0" collapsed="false">
      <c r="A18" s="93" t="s">
        <v>138</v>
      </c>
      <c r="B18" s="68" t="n">
        <v>21</v>
      </c>
      <c r="C18" s="68" t="n">
        <v>1198</v>
      </c>
      <c r="D18" s="72" t="n">
        <f aca="false">B18+C18</f>
        <v>1219</v>
      </c>
      <c r="E18" s="68" t="n">
        <v>0</v>
      </c>
      <c r="F18" s="68" t="n">
        <v>2460</v>
      </c>
      <c r="G18" s="72" t="n">
        <f aca="false">E18+F18</f>
        <v>2460</v>
      </c>
      <c r="H18" s="68" t="n">
        <v>5</v>
      </c>
      <c r="I18" s="68" t="n">
        <v>1895</v>
      </c>
      <c r="J18" s="72" t="n">
        <f aca="false">H18+I18</f>
        <v>1900</v>
      </c>
    </row>
    <row r="19" s="81" customFormat="true" ht="12.75" hidden="false" customHeight="false" outlineLevel="0" collapsed="false">
      <c r="A19" s="93" t="s">
        <v>139</v>
      </c>
      <c r="B19" s="68" t="n">
        <v>3</v>
      </c>
      <c r="C19" s="68" t="n">
        <v>838</v>
      </c>
      <c r="D19" s="72" t="n">
        <f aca="false">B19+C19</f>
        <v>841</v>
      </c>
      <c r="E19" s="68" t="n">
        <v>226</v>
      </c>
      <c r="F19" s="68" t="n">
        <v>815</v>
      </c>
      <c r="G19" s="72" t="n">
        <f aca="false">E19+F19</f>
        <v>1041</v>
      </c>
      <c r="H19" s="68" t="n">
        <v>186</v>
      </c>
      <c r="I19" s="68" t="n">
        <v>810</v>
      </c>
      <c r="J19" s="72" t="n">
        <f aca="false">H19+I19</f>
        <v>996</v>
      </c>
    </row>
    <row r="20" s="81" customFormat="true" ht="12.75" hidden="false" customHeight="false" outlineLevel="0" collapsed="false">
      <c r="A20" s="93" t="s">
        <v>140</v>
      </c>
      <c r="B20" s="68" t="n">
        <v>31</v>
      </c>
      <c r="C20" s="68" t="n">
        <v>944</v>
      </c>
      <c r="D20" s="72" t="n">
        <f aca="false">B20+C20</f>
        <v>975</v>
      </c>
      <c r="E20" s="68" t="n">
        <v>6</v>
      </c>
      <c r="F20" s="68" t="n">
        <v>228</v>
      </c>
      <c r="G20" s="72" t="n">
        <f aca="false">E20+F20</f>
        <v>234</v>
      </c>
      <c r="H20" s="68" t="n">
        <v>21</v>
      </c>
      <c r="I20" s="68" t="n">
        <v>191</v>
      </c>
      <c r="J20" s="72" t="n">
        <f aca="false">H20+I20</f>
        <v>212</v>
      </c>
    </row>
    <row r="21" s="81" customFormat="true" ht="12.75" hidden="false" customHeight="false" outlineLevel="0" collapsed="false">
      <c r="A21" s="90" t="s">
        <v>141</v>
      </c>
      <c r="B21" s="69" t="n">
        <f aca="false">B17+B18+B19+B20</f>
        <v>62</v>
      </c>
      <c r="C21" s="69" t="n">
        <f aca="false">C17+C18+C19+C20</f>
        <v>8208</v>
      </c>
      <c r="D21" s="72" t="n">
        <f aca="false">B21+C21</f>
        <v>8270</v>
      </c>
      <c r="E21" s="69" t="n">
        <f aca="false">E17+E18+E19+E20</f>
        <v>242</v>
      </c>
      <c r="F21" s="69" t="n">
        <f aca="false">F17+F18+F19+F20</f>
        <v>10008</v>
      </c>
      <c r="G21" s="72" t="n">
        <f aca="false">E21+F21</f>
        <v>10250</v>
      </c>
      <c r="H21" s="69" t="n">
        <f aca="false">H17+H18+H19+H20</f>
        <v>220</v>
      </c>
      <c r="I21" s="69" t="n">
        <f aca="false">I17+I18+I19+I20</f>
        <v>11518</v>
      </c>
      <c r="J21" s="72" t="n">
        <f aca="false">H21+I21</f>
        <v>11738</v>
      </c>
    </row>
    <row r="22" s="81" customFormat="true" ht="12.75" hidden="false" customHeight="false" outlineLevel="0" collapsed="false">
      <c r="A22" s="90" t="s">
        <v>142</v>
      </c>
      <c r="B22" s="69" t="n">
        <v>0</v>
      </c>
      <c r="C22" s="69" t="n">
        <v>147</v>
      </c>
      <c r="D22" s="72" t="n">
        <f aca="false">B22+C22</f>
        <v>147</v>
      </c>
      <c r="E22" s="69" t="n">
        <v>0</v>
      </c>
      <c r="F22" s="69" t="n">
        <v>15</v>
      </c>
      <c r="G22" s="72" t="n">
        <f aca="false">E22+F22</f>
        <v>15</v>
      </c>
      <c r="H22" s="69" t="n">
        <v>0</v>
      </c>
      <c r="I22" s="69" t="n">
        <v>0</v>
      </c>
      <c r="J22" s="72" t="n">
        <f aca="false">H22+I22</f>
        <v>0</v>
      </c>
    </row>
    <row r="23" s="81" customFormat="true" ht="12.75" hidden="false" customHeight="false" outlineLevel="0" collapsed="false">
      <c r="A23" s="90" t="s">
        <v>143</v>
      </c>
      <c r="B23" s="69" t="n">
        <v>0</v>
      </c>
      <c r="C23" s="69" t="n">
        <v>1</v>
      </c>
      <c r="D23" s="72" t="n">
        <f aca="false">B23+C23</f>
        <v>1</v>
      </c>
      <c r="E23" s="69" t="n">
        <v>0</v>
      </c>
      <c r="F23" s="69" t="n">
        <v>0</v>
      </c>
      <c r="G23" s="72" t="n">
        <f aca="false">E23+F23</f>
        <v>0</v>
      </c>
      <c r="H23" s="69" t="n">
        <v>0</v>
      </c>
      <c r="I23" s="69" t="n">
        <v>0</v>
      </c>
      <c r="J23" s="72" t="n">
        <f aca="false">H23+I23</f>
        <v>0</v>
      </c>
    </row>
    <row r="24" s="81" customFormat="true" ht="12.75" hidden="false" customHeight="false" outlineLevel="0" collapsed="false">
      <c r="A24" s="90" t="s">
        <v>144</v>
      </c>
      <c r="B24" s="69" t="n">
        <v>0</v>
      </c>
      <c r="C24" s="69" t="n">
        <v>20</v>
      </c>
      <c r="D24" s="72" t="n">
        <f aca="false">B24+C24</f>
        <v>20</v>
      </c>
      <c r="E24" s="69" t="n">
        <v>1</v>
      </c>
      <c r="F24" s="69" t="n">
        <v>5</v>
      </c>
      <c r="G24" s="72" t="n">
        <f aca="false">E24+F24</f>
        <v>6</v>
      </c>
      <c r="H24" s="69" t="n">
        <v>0</v>
      </c>
      <c r="I24" s="69" t="n">
        <v>65</v>
      </c>
      <c r="J24" s="72" t="n">
        <f aca="false">H24+I24</f>
        <v>65</v>
      </c>
    </row>
    <row r="25" s="81" customFormat="true" ht="12.75" hidden="false" customHeight="false" outlineLevel="0" collapsed="false">
      <c r="A25" s="90" t="s">
        <v>145</v>
      </c>
      <c r="B25" s="69" t="n">
        <v>13</v>
      </c>
      <c r="C25" s="69" t="n">
        <v>1462</v>
      </c>
      <c r="D25" s="72" t="n">
        <f aca="false">B25+C25</f>
        <v>1475</v>
      </c>
      <c r="E25" s="69" t="n">
        <v>11</v>
      </c>
      <c r="F25" s="69" t="n">
        <v>449</v>
      </c>
      <c r="G25" s="72" t="n">
        <f aca="false">E25+F25</f>
        <v>460</v>
      </c>
      <c r="H25" s="69" t="n">
        <v>9</v>
      </c>
      <c r="I25" s="69" t="n">
        <v>258</v>
      </c>
      <c r="J25" s="72" t="n">
        <f aca="false">H25+I25</f>
        <v>267</v>
      </c>
    </row>
    <row r="26" s="81" customFormat="true" ht="12.75" hidden="false" customHeight="false" outlineLevel="0" collapsed="false">
      <c r="A26" s="90" t="s">
        <v>146</v>
      </c>
      <c r="B26" s="69" t="n">
        <v>0</v>
      </c>
      <c r="C26" s="69" t="n">
        <v>196</v>
      </c>
      <c r="D26" s="72" t="n">
        <f aca="false">B26+C26</f>
        <v>196</v>
      </c>
      <c r="E26" s="69" t="n">
        <v>0</v>
      </c>
      <c r="F26" s="69" t="n">
        <v>139</v>
      </c>
      <c r="G26" s="72" t="n">
        <f aca="false">E26+F26</f>
        <v>139</v>
      </c>
      <c r="H26" s="69" t="n">
        <v>0</v>
      </c>
      <c r="I26" s="69" t="n">
        <v>56</v>
      </c>
      <c r="J26" s="72" t="n">
        <f aca="false">H26+I26</f>
        <v>56</v>
      </c>
    </row>
    <row r="27" s="81" customFormat="true" ht="12.75" hidden="false" customHeight="false" outlineLevel="0" collapsed="false">
      <c r="A27" s="90" t="s">
        <v>147</v>
      </c>
      <c r="B27" s="69" t="n">
        <v>0</v>
      </c>
      <c r="C27" s="69" t="n">
        <v>0</v>
      </c>
      <c r="D27" s="72" t="n">
        <f aca="false">B27+C27</f>
        <v>0</v>
      </c>
      <c r="E27" s="69" t="n">
        <v>0</v>
      </c>
      <c r="F27" s="69" t="n">
        <v>0</v>
      </c>
      <c r="G27" s="72" t="n">
        <f aca="false">E27+F27</f>
        <v>0</v>
      </c>
      <c r="H27" s="69" t="n">
        <v>0</v>
      </c>
      <c r="I27" s="69" t="n">
        <v>24</v>
      </c>
      <c r="J27" s="72" t="n">
        <f aca="false">H27+I27</f>
        <v>24</v>
      </c>
    </row>
    <row r="28" s="81" customFormat="true" ht="12.75" hidden="false" customHeight="false" outlineLevel="0" collapsed="false">
      <c r="A28" s="90" t="s">
        <v>148</v>
      </c>
      <c r="B28" s="69" t="n">
        <v>7</v>
      </c>
      <c r="C28" s="69" t="n">
        <v>759</v>
      </c>
      <c r="D28" s="72" t="n">
        <f aca="false">B28+C28</f>
        <v>766</v>
      </c>
      <c r="E28" s="69" t="n">
        <v>2</v>
      </c>
      <c r="F28" s="69" t="n">
        <v>342</v>
      </c>
      <c r="G28" s="72" t="n">
        <f aca="false">E28+F28</f>
        <v>344</v>
      </c>
      <c r="H28" s="69" t="n">
        <v>0</v>
      </c>
      <c r="I28" s="69" t="n">
        <v>325</v>
      </c>
      <c r="J28" s="72" t="n">
        <f aca="false">H28+I28</f>
        <v>325</v>
      </c>
    </row>
    <row r="29" s="81" customFormat="true" ht="12.75" hidden="false" customHeight="false" outlineLevel="0" collapsed="false">
      <c r="A29" s="90" t="s">
        <v>149</v>
      </c>
      <c r="B29" s="69" t="n">
        <v>190</v>
      </c>
      <c r="C29" s="69" t="n">
        <v>1963</v>
      </c>
      <c r="D29" s="72" t="n">
        <f aca="false">B29+C29</f>
        <v>2153</v>
      </c>
      <c r="E29" s="69" t="n">
        <v>132</v>
      </c>
      <c r="F29" s="69" t="n">
        <v>2450</v>
      </c>
      <c r="G29" s="72" t="n">
        <f aca="false">E29+F29</f>
        <v>2582</v>
      </c>
      <c r="H29" s="69" t="n">
        <v>108</v>
      </c>
      <c r="I29" s="69" t="n">
        <v>2469</v>
      </c>
      <c r="J29" s="72" t="n">
        <f aca="false">H29+I29</f>
        <v>2577</v>
      </c>
    </row>
    <row r="30" s="81" customFormat="true" ht="12.75" hidden="false" customHeight="false" outlineLevel="0" collapsed="false">
      <c r="A30" s="90" t="s">
        <v>150</v>
      </c>
      <c r="B30" s="69" t="n">
        <v>1213</v>
      </c>
      <c r="C30" s="69" t="n">
        <v>3396</v>
      </c>
      <c r="D30" s="72" t="n">
        <f aca="false">B30+C30</f>
        <v>4609</v>
      </c>
      <c r="E30" s="69" t="n">
        <v>487</v>
      </c>
      <c r="F30" s="69" t="n">
        <v>5670</v>
      </c>
      <c r="G30" s="72" t="n">
        <f aca="false">E30+F30</f>
        <v>6157</v>
      </c>
      <c r="H30" s="69" t="n">
        <v>487</v>
      </c>
      <c r="I30" s="69" t="n">
        <v>3591</v>
      </c>
      <c r="J30" s="72" t="n">
        <f aca="false">H30+I30</f>
        <v>4078</v>
      </c>
    </row>
    <row r="31" s="81" customFormat="true" ht="12.75" hidden="false" customHeight="false" outlineLevel="0" collapsed="false">
      <c r="A31" s="88" t="s">
        <v>151</v>
      </c>
      <c r="B31" s="72" t="n">
        <f aca="false">B11+B12+B13+B14+B15+B16+B21+B22+B23+B24+B25+B26+B27+B28+B29+B30</f>
        <v>6576</v>
      </c>
      <c r="C31" s="72" t="n">
        <f aca="false">C11+C12+C13+C14+C15+C16+C21+C22+C23+C24+C25+C26+C27+C28+C29+C30</f>
        <v>51975</v>
      </c>
      <c r="D31" s="72" t="n">
        <f aca="false">D11+D12+D13+D14+D15+D16+D21+D22+D23+D24+D25+D26+D27+D28+D29+D30</f>
        <v>58551</v>
      </c>
      <c r="E31" s="72" t="n">
        <f aca="false">E11+E12+E13+E14+E15+E16+E21+E22+E23+E24+E25+E26+E27+E28+E29+E30</f>
        <v>6233</v>
      </c>
      <c r="F31" s="72" t="n">
        <f aca="false">F11+F12+F13+F14+F15+F16+F21+F22+F23+F24+F25+F26+F27+F28+F29+F30</f>
        <v>50088</v>
      </c>
      <c r="G31" s="72" t="n">
        <f aca="false">G11+G12+G13+G14+G15+G16+G21+G22+G23+G24+G25+G26+G27+G28+G29+G30</f>
        <v>56321</v>
      </c>
      <c r="H31" s="72" t="n">
        <f aca="false">H11+H12+H13+H14+H15+H16+H21+H22+H23+H24+H25+H26+H27+H28+H29+H30</f>
        <v>4623</v>
      </c>
      <c r="I31" s="72" t="n">
        <f aca="false">I11+I12+I13+I14+I15+I16+I21+I22+I23+I24+I25+I26+I27+I28+I29+I30</f>
        <v>46216</v>
      </c>
      <c r="J31" s="72" t="n">
        <f aca="false">J11+J12+J13+J14+J15+J16+J21+J22+J23+J24+J25+J26+J27+J28+J29+J30</f>
        <v>50839</v>
      </c>
    </row>
    <row r="32" s="81" customFormat="true" ht="12.75" hidden="false" customHeight="false" outlineLevel="0" collapsed="false">
      <c r="A32" s="90" t="s">
        <v>152</v>
      </c>
      <c r="B32" s="69" t="n">
        <v>0</v>
      </c>
      <c r="C32" s="69" t="n">
        <v>43</v>
      </c>
      <c r="D32" s="72" t="n">
        <f aca="false">B32+C32</f>
        <v>43</v>
      </c>
      <c r="E32" s="69" t="n">
        <v>0</v>
      </c>
      <c r="F32" s="69" t="n">
        <v>89</v>
      </c>
      <c r="G32" s="72" t="n">
        <f aca="false">E32+F32</f>
        <v>89</v>
      </c>
      <c r="H32" s="69" t="n">
        <v>0</v>
      </c>
      <c r="I32" s="69" t="n">
        <v>0</v>
      </c>
      <c r="J32" s="72" t="n">
        <f aca="false">H32+I32</f>
        <v>0</v>
      </c>
    </row>
    <row r="33" s="81" customFormat="true" ht="12.75" hidden="false" customHeight="false" outlineLevel="0" collapsed="false">
      <c r="A33" s="90" t="s">
        <v>155</v>
      </c>
      <c r="B33" s="69" t="n">
        <v>9</v>
      </c>
      <c r="C33" s="69" t="n">
        <v>517</v>
      </c>
      <c r="D33" s="72" t="n">
        <f aca="false">B33+C33</f>
        <v>526</v>
      </c>
      <c r="E33" s="69" t="n">
        <v>333</v>
      </c>
      <c r="F33" s="69" t="n">
        <v>536</v>
      </c>
      <c r="G33" s="72" t="n">
        <f aca="false">E33+F33</f>
        <v>869</v>
      </c>
      <c r="H33" s="69" t="n">
        <v>228</v>
      </c>
      <c r="I33" s="69" t="n">
        <v>453</v>
      </c>
      <c r="J33" s="72" t="n">
        <f aca="false">H33+I33</f>
        <v>681</v>
      </c>
    </row>
    <row r="34" s="81" customFormat="true" ht="12.75" hidden="false" customHeight="false" outlineLevel="0" collapsed="false">
      <c r="A34" s="90" t="s">
        <v>156</v>
      </c>
      <c r="B34" s="69" t="n">
        <v>0</v>
      </c>
      <c r="C34" s="69" t="n">
        <v>0</v>
      </c>
      <c r="D34" s="72" t="n">
        <f aca="false">B34+C34</f>
        <v>0</v>
      </c>
      <c r="E34" s="69" t="n">
        <v>0</v>
      </c>
      <c r="F34" s="69" t="n">
        <v>834</v>
      </c>
      <c r="G34" s="72" t="n">
        <f aca="false">E34+F34</f>
        <v>834</v>
      </c>
      <c r="H34" s="69" t="n">
        <v>0</v>
      </c>
      <c r="I34" s="69" t="n">
        <v>567</v>
      </c>
      <c r="J34" s="72" t="n">
        <f aca="false">H34+I34</f>
        <v>567</v>
      </c>
    </row>
    <row r="35" s="81" customFormat="true" ht="12.75" hidden="false" customHeight="false" outlineLevel="0" collapsed="false">
      <c r="A35" s="90" t="s">
        <v>157</v>
      </c>
      <c r="B35" s="69" t="n">
        <v>0</v>
      </c>
      <c r="C35" s="69" t="n">
        <v>18</v>
      </c>
      <c r="D35" s="72" t="n">
        <f aca="false">B35+C35</f>
        <v>18</v>
      </c>
      <c r="E35" s="69" t="n">
        <v>0</v>
      </c>
      <c r="F35" s="69" t="n">
        <v>0</v>
      </c>
      <c r="G35" s="72" t="n">
        <f aca="false">E35+F35</f>
        <v>0</v>
      </c>
      <c r="H35" s="69" t="n">
        <v>0</v>
      </c>
      <c r="I35" s="69" t="n">
        <v>0</v>
      </c>
      <c r="J35" s="72" t="n">
        <f aca="false">H35+I35</f>
        <v>0</v>
      </c>
    </row>
    <row r="36" customFormat="false" ht="12.75" hidden="false" customHeight="false" outlineLevel="0" collapsed="false">
      <c r="A36" s="92" t="s">
        <v>158</v>
      </c>
      <c r="B36" s="72" t="n">
        <f aca="false">B31+B32+B33+B34+B35</f>
        <v>6585</v>
      </c>
      <c r="C36" s="72" t="n">
        <f aca="false">C31+C32+C33+C34+C35</f>
        <v>52553</v>
      </c>
      <c r="D36" s="72" t="n">
        <f aca="false">D31+D32+D33+D34+D35</f>
        <v>59138</v>
      </c>
      <c r="E36" s="72" t="n">
        <f aca="false">E31+E32+E33+E34+E35</f>
        <v>6566</v>
      </c>
      <c r="F36" s="72" t="n">
        <f aca="false">F31+F32+F33+F34+F35</f>
        <v>51547</v>
      </c>
      <c r="G36" s="72" t="n">
        <f aca="false">G31+G32+G33+G34+G35</f>
        <v>58113</v>
      </c>
      <c r="H36" s="72" t="n">
        <f aca="false">H31+H32+H33+H34+H35</f>
        <v>4851</v>
      </c>
      <c r="I36" s="72" t="n">
        <f aca="false">I31+I32+I33+I34+I35</f>
        <v>47236</v>
      </c>
      <c r="J36" s="72" t="n">
        <f aca="false">J31+J32+J33+J34+J35</f>
        <v>52087</v>
      </c>
    </row>
    <row r="38" customFormat="false" ht="12.75" hidden="false" customHeight="false" outlineLevel="0" collapsed="false">
      <c r="A38" s="0" t="s">
        <v>86</v>
      </c>
    </row>
  </sheetData>
  <mergeCells count="12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81" width="11.42"/>
    <col collapsed="false" customWidth="true" hidden="false" outlineLevel="0" max="7" min="7" style="81" width="11.42"/>
    <col collapsed="false" customWidth="true" hidden="false" outlineLevel="0" max="10" min="10" style="81" width="11.42"/>
  </cols>
  <sheetData>
    <row r="2" customFormat="false" ht="15.75" hidden="false" customHeight="fals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75" hidden="false" customHeight="false" outlineLevel="0" collapsed="false">
      <c r="A3" s="82" t="s">
        <v>160</v>
      </c>
      <c r="B3" s="82"/>
      <c r="C3" s="82"/>
      <c r="D3" s="82"/>
      <c r="E3" s="82"/>
      <c r="F3" s="82"/>
      <c r="G3" s="82"/>
      <c r="H3" s="82"/>
      <c r="I3" s="82"/>
      <c r="J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 t="s">
        <v>124</v>
      </c>
      <c r="F5" s="84"/>
      <c r="G5" s="84"/>
      <c r="H5" s="84" t="s">
        <v>125</v>
      </c>
      <c r="I5" s="84"/>
      <c r="J5" s="84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  <c r="H6" s="83" t="s">
        <v>126</v>
      </c>
      <c r="I6" s="83"/>
      <c r="J6" s="83" t="s">
        <v>72</v>
      </c>
    </row>
    <row r="7" customFormat="false" ht="12.75" hidden="false" customHeight="false" outlineLevel="0" collapsed="false">
      <c r="A7" s="83"/>
      <c r="B7" s="85" t="s">
        <v>96</v>
      </c>
      <c r="C7" s="85" t="s">
        <v>74</v>
      </c>
      <c r="D7" s="83"/>
      <c r="E7" s="85" t="s">
        <v>96</v>
      </c>
      <c r="F7" s="85" t="s">
        <v>74</v>
      </c>
      <c r="G7" s="83"/>
      <c r="H7" s="85" t="s">
        <v>96</v>
      </c>
      <c r="I7" s="85" t="s">
        <v>97</v>
      </c>
      <c r="J7" s="83"/>
    </row>
    <row r="8" s="81" customFormat="true" ht="12.75" hidden="false" customHeight="false" outlineLevel="0" collapsed="false">
      <c r="A8" s="86" t="s">
        <v>127</v>
      </c>
      <c r="B8" s="87" t="n">
        <v>1259</v>
      </c>
      <c r="C8" s="87" t="n">
        <v>5695</v>
      </c>
      <c r="D8" s="72" t="n">
        <f aca="false">B8+C8</f>
        <v>6954</v>
      </c>
      <c r="E8" s="87" t="n">
        <v>487</v>
      </c>
      <c r="F8" s="87" t="n">
        <v>4254</v>
      </c>
      <c r="G8" s="72" t="n">
        <f aca="false">E8+F8</f>
        <v>4741</v>
      </c>
      <c r="H8" s="87" t="n">
        <v>460</v>
      </c>
      <c r="I8" s="87" t="n">
        <v>4730</v>
      </c>
      <c r="J8" s="72" t="n">
        <f aca="false">H8+I8</f>
        <v>5190</v>
      </c>
    </row>
    <row r="9" s="81" customFormat="true" ht="12.75" hidden="false" customHeight="false" outlineLevel="0" collapsed="false">
      <c r="A9" s="86" t="s">
        <v>128</v>
      </c>
      <c r="B9" s="87" t="n">
        <v>3316</v>
      </c>
      <c r="C9" s="87" t="n">
        <v>6328</v>
      </c>
      <c r="D9" s="72" t="n">
        <f aca="false">B9+C9</f>
        <v>9644</v>
      </c>
      <c r="E9" s="87" t="n">
        <v>819</v>
      </c>
      <c r="F9" s="87" t="n">
        <v>5370</v>
      </c>
      <c r="G9" s="72" t="n">
        <f aca="false">E9+F9</f>
        <v>6189</v>
      </c>
      <c r="H9" s="87" t="n">
        <v>154</v>
      </c>
      <c r="I9" s="87" t="n">
        <v>4367</v>
      </c>
      <c r="J9" s="72" t="n">
        <f aca="false">H9+I9</f>
        <v>4521</v>
      </c>
    </row>
    <row r="10" s="81" customFormat="true" ht="12.75" hidden="false" customHeight="false" outlineLevel="0" collapsed="false">
      <c r="A10" s="86" t="s">
        <v>129</v>
      </c>
      <c r="B10" s="87" t="n">
        <v>11521</v>
      </c>
      <c r="C10" s="87" t="n">
        <v>33778</v>
      </c>
      <c r="D10" s="72" t="n">
        <f aca="false">B10+C10</f>
        <v>45299</v>
      </c>
      <c r="E10" s="87" t="n">
        <v>8009</v>
      </c>
      <c r="F10" s="87" t="n">
        <v>33727</v>
      </c>
      <c r="G10" s="72" t="n">
        <f aca="false">E10+F10</f>
        <v>41736</v>
      </c>
      <c r="H10" s="87" t="n">
        <v>7097</v>
      </c>
      <c r="I10" s="87" t="n">
        <v>35536</v>
      </c>
      <c r="J10" s="72" t="n">
        <f aca="false">H10+I10</f>
        <v>42633</v>
      </c>
    </row>
    <row r="11" s="81" customFormat="true" ht="12.75" hidden="false" customHeight="false" outlineLevel="0" collapsed="false">
      <c r="A11" s="88" t="s">
        <v>130</v>
      </c>
      <c r="B11" s="72" t="n">
        <f aca="false">B8+B9+B10</f>
        <v>16096</v>
      </c>
      <c r="C11" s="72" t="n">
        <f aca="false">C8+C9+C10</f>
        <v>45801</v>
      </c>
      <c r="D11" s="72" t="n">
        <f aca="false">B11+C11</f>
        <v>61897</v>
      </c>
      <c r="E11" s="72" t="n">
        <f aca="false">E8+E9+E10</f>
        <v>9315</v>
      </c>
      <c r="F11" s="72" t="n">
        <f aca="false">F8+F9+F10</f>
        <v>43351</v>
      </c>
      <c r="G11" s="72" t="n">
        <f aca="false">E11+F11</f>
        <v>52666</v>
      </c>
      <c r="H11" s="72" t="n">
        <f aca="false">H8+H9+H10</f>
        <v>7711</v>
      </c>
      <c r="I11" s="72" t="n">
        <f aca="false">I8+I9+I10</f>
        <v>44633</v>
      </c>
      <c r="J11" s="72" t="n">
        <f aca="false">H11+I11</f>
        <v>52344</v>
      </c>
    </row>
    <row r="12" s="81" customFormat="true" ht="12.75" hidden="false" customHeight="false" outlineLevel="0" collapsed="false">
      <c r="A12" s="89" t="s">
        <v>131</v>
      </c>
      <c r="B12" s="69" t="n">
        <v>4</v>
      </c>
      <c r="C12" s="69" t="n">
        <v>2</v>
      </c>
      <c r="D12" s="72" t="n">
        <f aca="false">B12+C12</f>
        <v>6</v>
      </c>
      <c r="E12" s="69" t="n">
        <v>6</v>
      </c>
      <c r="F12" s="69" t="n">
        <v>21</v>
      </c>
      <c r="G12" s="72" t="n">
        <f aca="false">E12+F12</f>
        <v>27</v>
      </c>
      <c r="H12" s="69" t="n">
        <v>10</v>
      </c>
      <c r="I12" s="69" t="n">
        <v>0</v>
      </c>
      <c r="J12" s="72" t="n">
        <f aca="false">H12+I12</f>
        <v>10</v>
      </c>
    </row>
    <row r="13" s="81" customFormat="true" ht="12.75" hidden="false" customHeight="false" outlineLevel="0" collapsed="false">
      <c r="A13" s="89" t="s">
        <v>132</v>
      </c>
      <c r="B13" s="69" t="n">
        <v>25</v>
      </c>
      <c r="C13" s="69" t="n">
        <v>74</v>
      </c>
      <c r="D13" s="72" t="n">
        <f aca="false">B13+C13</f>
        <v>99</v>
      </c>
      <c r="E13" s="69" t="n">
        <v>27</v>
      </c>
      <c r="F13" s="69" t="n">
        <v>0</v>
      </c>
      <c r="G13" s="72" t="n">
        <f aca="false">E13+F13</f>
        <v>27</v>
      </c>
      <c r="H13" s="69" t="n">
        <v>145</v>
      </c>
      <c r="I13" s="69" t="n">
        <v>103</v>
      </c>
      <c r="J13" s="72" t="n">
        <f aca="false">H13+I13</f>
        <v>248</v>
      </c>
    </row>
    <row r="14" s="81" customFormat="true" ht="12.75" hidden="false" customHeight="false" outlineLevel="0" collapsed="false">
      <c r="A14" s="89" t="s">
        <v>134</v>
      </c>
      <c r="B14" s="69" t="n">
        <v>55</v>
      </c>
      <c r="C14" s="69" t="n">
        <v>266</v>
      </c>
      <c r="D14" s="72" t="n">
        <f aca="false">B14+C14</f>
        <v>321</v>
      </c>
      <c r="E14" s="69" t="n">
        <v>44</v>
      </c>
      <c r="F14" s="69" t="n">
        <v>230</v>
      </c>
      <c r="G14" s="72" t="n">
        <f aca="false">E14+F14</f>
        <v>274</v>
      </c>
      <c r="H14" s="69" t="n">
        <v>129</v>
      </c>
      <c r="I14" s="69" t="n">
        <v>60</v>
      </c>
      <c r="J14" s="72" t="n">
        <f aca="false">H14+I14</f>
        <v>189</v>
      </c>
    </row>
    <row r="15" s="81" customFormat="true" ht="12.75" hidden="false" customHeight="false" outlineLevel="0" collapsed="false">
      <c r="A15" s="90" t="s">
        <v>135</v>
      </c>
      <c r="B15" s="69" t="n">
        <v>378</v>
      </c>
      <c r="C15" s="69" t="n">
        <v>654</v>
      </c>
      <c r="D15" s="72" t="n">
        <f aca="false">B15+C15</f>
        <v>1032</v>
      </c>
      <c r="E15" s="69" t="n">
        <v>375</v>
      </c>
      <c r="F15" s="69" t="n">
        <v>1477</v>
      </c>
      <c r="G15" s="72" t="n">
        <f aca="false">E15+F15</f>
        <v>1852</v>
      </c>
      <c r="H15" s="69" t="n">
        <v>441</v>
      </c>
      <c r="I15" s="69" t="n">
        <v>1530</v>
      </c>
      <c r="J15" s="72" t="n">
        <f aca="false">H15+I15</f>
        <v>1971</v>
      </c>
    </row>
    <row r="16" s="81" customFormat="true" ht="12.75" hidden="false" customHeight="false" outlineLevel="0" collapsed="false">
      <c r="A16" s="90" t="s">
        <v>136</v>
      </c>
      <c r="B16" s="69" t="n">
        <v>690</v>
      </c>
      <c r="C16" s="69" t="n">
        <v>6728</v>
      </c>
      <c r="D16" s="72" t="n">
        <f aca="false">B16+C16</f>
        <v>7418</v>
      </c>
      <c r="E16" s="69" t="n">
        <v>530</v>
      </c>
      <c r="F16" s="69" t="n">
        <v>7859</v>
      </c>
      <c r="G16" s="72" t="n">
        <f aca="false">E16+F16</f>
        <v>8389</v>
      </c>
      <c r="H16" s="69" t="n">
        <v>912</v>
      </c>
      <c r="I16" s="69" t="n">
        <v>5438</v>
      </c>
      <c r="J16" s="72" t="n">
        <f aca="false">H16+I16</f>
        <v>6350</v>
      </c>
    </row>
    <row r="17" s="81" customFormat="true" ht="12.75" hidden="false" customHeight="false" outlineLevel="0" collapsed="false">
      <c r="A17" s="91" t="s">
        <v>137</v>
      </c>
      <c r="B17" s="68" t="n">
        <v>23</v>
      </c>
      <c r="C17" s="68" t="n">
        <v>6353</v>
      </c>
      <c r="D17" s="72" t="n">
        <f aca="false">B17+C17</f>
        <v>6376</v>
      </c>
      <c r="E17" s="68" t="n">
        <v>14</v>
      </c>
      <c r="F17" s="68" t="n">
        <v>5167</v>
      </c>
      <c r="G17" s="72" t="n">
        <f aca="false">E17+F17</f>
        <v>5181</v>
      </c>
      <c r="H17" s="68" t="n">
        <v>64</v>
      </c>
      <c r="I17" s="68" t="n">
        <v>8234</v>
      </c>
      <c r="J17" s="72" t="n">
        <f aca="false">H17+I17</f>
        <v>8298</v>
      </c>
    </row>
    <row r="18" s="81" customFormat="true" ht="12.75" hidden="false" customHeight="false" outlineLevel="0" collapsed="false">
      <c r="A18" s="91" t="s">
        <v>138</v>
      </c>
      <c r="B18" s="68" t="n">
        <v>45</v>
      </c>
      <c r="C18" s="68" t="n">
        <v>3575</v>
      </c>
      <c r="D18" s="72" t="n">
        <f aca="false">B18+C18</f>
        <v>3620</v>
      </c>
      <c r="E18" s="68" t="n">
        <v>70</v>
      </c>
      <c r="F18" s="68" t="n">
        <v>3579</v>
      </c>
      <c r="G18" s="72" t="n">
        <f aca="false">E18+F18</f>
        <v>3649</v>
      </c>
      <c r="H18" s="68" t="n">
        <v>112</v>
      </c>
      <c r="I18" s="68" t="n">
        <v>5854</v>
      </c>
      <c r="J18" s="72" t="n">
        <f aca="false">H18+I18</f>
        <v>5966</v>
      </c>
    </row>
    <row r="19" s="81" customFormat="true" ht="12.75" hidden="false" customHeight="false" outlineLevel="0" collapsed="false">
      <c r="A19" s="91" t="s">
        <v>139</v>
      </c>
      <c r="B19" s="68" t="n">
        <v>113</v>
      </c>
      <c r="C19" s="68" t="n">
        <v>4517</v>
      </c>
      <c r="D19" s="72" t="n">
        <f aca="false">B19+C19</f>
        <v>4630</v>
      </c>
      <c r="E19" s="68" t="n">
        <v>126</v>
      </c>
      <c r="F19" s="68" t="n">
        <v>4856</v>
      </c>
      <c r="G19" s="72" t="n">
        <f aca="false">E19+F19</f>
        <v>4982</v>
      </c>
      <c r="H19" s="68" t="n">
        <v>556</v>
      </c>
      <c r="I19" s="68" t="n">
        <v>3464</v>
      </c>
      <c r="J19" s="72" t="n">
        <f aca="false">H19+I19</f>
        <v>4020</v>
      </c>
    </row>
    <row r="20" s="81" customFormat="true" ht="12.75" hidden="false" customHeight="false" outlineLevel="0" collapsed="false">
      <c r="A20" s="91" t="s">
        <v>140</v>
      </c>
      <c r="B20" s="68" t="n">
        <v>184</v>
      </c>
      <c r="C20" s="68" t="n">
        <v>415</v>
      </c>
      <c r="D20" s="72" t="n">
        <f aca="false">B20+C20</f>
        <v>599</v>
      </c>
      <c r="E20" s="68" t="n">
        <v>175</v>
      </c>
      <c r="F20" s="68" t="n">
        <v>127</v>
      </c>
      <c r="G20" s="72" t="n">
        <f aca="false">E20+F20</f>
        <v>302</v>
      </c>
      <c r="H20" s="68" t="n">
        <v>0</v>
      </c>
      <c r="I20" s="68" t="n">
        <v>0</v>
      </c>
      <c r="J20" s="72" t="n">
        <f aca="false">H20+I20</f>
        <v>0</v>
      </c>
    </row>
    <row r="21" s="81" customFormat="true" ht="12.75" hidden="false" customHeight="false" outlineLevel="0" collapsed="false">
      <c r="A21" s="90" t="s">
        <v>141</v>
      </c>
      <c r="B21" s="69" t="n">
        <f aca="false">B17+B18+B19+B20</f>
        <v>365</v>
      </c>
      <c r="C21" s="69" t="n">
        <f aca="false">C17+C18+C19+C20</f>
        <v>14860</v>
      </c>
      <c r="D21" s="72" t="n">
        <f aca="false">D17+D18+D19+D20</f>
        <v>15225</v>
      </c>
      <c r="E21" s="69" t="n">
        <f aca="false">E17+E18+E19+E20</f>
        <v>385</v>
      </c>
      <c r="F21" s="69" t="n">
        <f aca="false">F17+F18+F19+F20</f>
        <v>13729</v>
      </c>
      <c r="G21" s="72" t="n">
        <f aca="false">G17+G18+G19+G20</f>
        <v>14114</v>
      </c>
      <c r="H21" s="69" t="n">
        <f aca="false">H17+H18+H19+H20</f>
        <v>732</v>
      </c>
      <c r="I21" s="69" t="n">
        <f aca="false">I17+I18+I19+I20</f>
        <v>17552</v>
      </c>
      <c r="J21" s="72" t="n">
        <f aca="false">J17+J18+J19+J20</f>
        <v>18284</v>
      </c>
    </row>
    <row r="22" s="81" customFormat="true" ht="12.75" hidden="false" customHeight="false" outlineLevel="0" collapsed="false">
      <c r="A22" s="90" t="s">
        <v>142</v>
      </c>
      <c r="B22" s="69" t="n">
        <v>94</v>
      </c>
      <c r="C22" s="69" t="n">
        <v>2423</v>
      </c>
      <c r="D22" s="72" t="n">
        <f aca="false">B22+C22</f>
        <v>2517</v>
      </c>
      <c r="E22" s="69" t="n">
        <v>149</v>
      </c>
      <c r="F22" s="69" t="n">
        <v>3410</v>
      </c>
      <c r="G22" s="72" t="n">
        <f aca="false">E22+F22</f>
        <v>3559</v>
      </c>
      <c r="H22" s="69" t="n">
        <v>376</v>
      </c>
      <c r="I22" s="69" t="n">
        <v>1548</v>
      </c>
      <c r="J22" s="72" t="n">
        <f aca="false">H22+I22</f>
        <v>1924</v>
      </c>
    </row>
    <row r="23" s="81" customFormat="true" ht="12.75" hidden="false" customHeight="false" outlineLevel="0" collapsed="false">
      <c r="A23" s="90" t="s">
        <v>143</v>
      </c>
      <c r="B23" s="69" t="n">
        <v>43</v>
      </c>
      <c r="C23" s="69" t="n">
        <v>5</v>
      </c>
      <c r="D23" s="72" t="n">
        <f aca="false">B23+C23</f>
        <v>48</v>
      </c>
      <c r="E23" s="69" t="n">
        <v>7</v>
      </c>
      <c r="F23" s="69" t="n">
        <v>1</v>
      </c>
      <c r="G23" s="72" t="n">
        <f aca="false">E23+F23</f>
        <v>8</v>
      </c>
      <c r="H23" s="69" t="n">
        <v>2</v>
      </c>
      <c r="I23" s="69" t="n">
        <v>1</v>
      </c>
      <c r="J23" s="72" t="n">
        <f aca="false">H23+I23</f>
        <v>3</v>
      </c>
    </row>
    <row r="24" s="81" customFormat="true" ht="12.75" hidden="false" customHeight="false" outlineLevel="0" collapsed="false">
      <c r="A24" s="90" t="s">
        <v>144</v>
      </c>
      <c r="B24" s="69" t="n">
        <v>182</v>
      </c>
      <c r="C24" s="69" t="n">
        <v>998</v>
      </c>
      <c r="D24" s="72" t="n">
        <f aca="false">B24+C24</f>
        <v>1180</v>
      </c>
      <c r="E24" s="69" t="n">
        <v>170</v>
      </c>
      <c r="F24" s="69" t="n">
        <v>930</v>
      </c>
      <c r="G24" s="72" t="n">
        <f aca="false">E24+F24</f>
        <v>1100</v>
      </c>
      <c r="H24" s="69" t="n">
        <v>94</v>
      </c>
      <c r="I24" s="69" t="n">
        <v>754</v>
      </c>
      <c r="J24" s="72" t="n">
        <f aca="false">H24+I24</f>
        <v>848</v>
      </c>
    </row>
    <row r="25" s="81" customFormat="true" ht="12.75" hidden="false" customHeight="false" outlineLevel="0" collapsed="false">
      <c r="A25" s="90" t="s">
        <v>145</v>
      </c>
      <c r="B25" s="69" t="n">
        <v>219</v>
      </c>
      <c r="C25" s="69" t="n">
        <v>1424</v>
      </c>
      <c r="D25" s="72" t="n">
        <f aca="false">B25+C25</f>
        <v>1643</v>
      </c>
      <c r="E25" s="69" t="n">
        <v>54</v>
      </c>
      <c r="F25" s="69" t="n">
        <v>626</v>
      </c>
      <c r="G25" s="72" t="n">
        <f aca="false">E25+F25</f>
        <v>680</v>
      </c>
      <c r="H25" s="69" t="n">
        <v>8</v>
      </c>
      <c r="I25" s="69" t="n">
        <v>224</v>
      </c>
      <c r="J25" s="72" t="n">
        <f aca="false">H25+I25</f>
        <v>232</v>
      </c>
    </row>
    <row r="26" s="81" customFormat="true" ht="12.75" hidden="false" customHeight="false" outlineLevel="0" collapsed="false">
      <c r="A26" s="90" t="s">
        <v>146</v>
      </c>
      <c r="B26" s="69" t="n">
        <v>6</v>
      </c>
      <c r="C26" s="69" t="n">
        <v>359</v>
      </c>
      <c r="D26" s="72" t="n">
        <f aca="false">B26+C26</f>
        <v>365</v>
      </c>
      <c r="E26" s="69" t="n">
        <v>0</v>
      </c>
      <c r="F26" s="69" t="n">
        <v>479</v>
      </c>
      <c r="G26" s="72" t="n">
        <f aca="false">E26+F26</f>
        <v>479</v>
      </c>
      <c r="H26" s="69" t="n">
        <v>0</v>
      </c>
      <c r="I26" s="69" t="n">
        <v>418</v>
      </c>
      <c r="J26" s="72" t="n">
        <f aca="false">H26+I26</f>
        <v>418</v>
      </c>
    </row>
    <row r="27" s="81" customFormat="true" ht="12.75" hidden="false" customHeight="false" outlineLevel="0" collapsed="false">
      <c r="A27" s="90" t="s">
        <v>147</v>
      </c>
      <c r="B27" s="69" t="n">
        <v>0</v>
      </c>
      <c r="C27" s="69" t="n">
        <v>72</v>
      </c>
      <c r="D27" s="72" t="n">
        <f aca="false">B27+C27</f>
        <v>72</v>
      </c>
      <c r="E27" s="69" t="n">
        <v>20</v>
      </c>
      <c r="F27" s="69" t="n">
        <v>113</v>
      </c>
      <c r="G27" s="72" t="n">
        <f aca="false">E27+F27</f>
        <v>133</v>
      </c>
      <c r="H27" s="69" t="n">
        <v>60</v>
      </c>
      <c r="I27" s="69" t="n">
        <v>418</v>
      </c>
      <c r="J27" s="72" t="n">
        <f aca="false">H27+I27</f>
        <v>478</v>
      </c>
    </row>
    <row r="28" s="81" customFormat="true" ht="12.75" hidden="false" customHeight="false" outlineLevel="0" collapsed="false">
      <c r="A28" s="90" t="s">
        <v>148</v>
      </c>
      <c r="B28" s="69" t="n">
        <v>182</v>
      </c>
      <c r="C28" s="69" t="n">
        <v>3501</v>
      </c>
      <c r="D28" s="72" t="n">
        <f aca="false">B28+C28</f>
        <v>3683</v>
      </c>
      <c r="E28" s="69" t="n">
        <v>1145</v>
      </c>
      <c r="F28" s="69" t="n">
        <v>3664</v>
      </c>
      <c r="G28" s="72" t="n">
        <f aca="false">E28+F28</f>
        <v>4809</v>
      </c>
      <c r="H28" s="69" t="n">
        <v>988</v>
      </c>
      <c r="I28" s="69" t="n">
        <v>3549</v>
      </c>
      <c r="J28" s="72" t="n">
        <f aca="false">H28+I28</f>
        <v>4537</v>
      </c>
    </row>
    <row r="29" s="81" customFormat="true" ht="12.75" hidden="false" customHeight="false" outlineLevel="0" collapsed="false">
      <c r="A29" s="90" t="s">
        <v>149</v>
      </c>
      <c r="B29" s="69" t="n">
        <v>901</v>
      </c>
      <c r="C29" s="69" t="n">
        <v>5065</v>
      </c>
      <c r="D29" s="72" t="n">
        <f aca="false">B29+C29</f>
        <v>5966</v>
      </c>
      <c r="E29" s="69" t="n">
        <v>356</v>
      </c>
      <c r="F29" s="69" t="n">
        <v>5032</v>
      </c>
      <c r="G29" s="72" t="n">
        <f aca="false">E29+F29</f>
        <v>5388</v>
      </c>
      <c r="H29" s="69" t="n">
        <v>143</v>
      </c>
      <c r="I29" s="69" t="n">
        <v>4683</v>
      </c>
      <c r="J29" s="72" t="n">
        <f aca="false">H29+I29</f>
        <v>4826</v>
      </c>
    </row>
    <row r="30" s="81" customFormat="true" ht="12.75" hidden="false" customHeight="false" outlineLevel="0" collapsed="false">
      <c r="A30" s="90" t="s">
        <v>150</v>
      </c>
      <c r="B30" s="69" t="n">
        <v>261</v>
      </c>
      <c r="C30" s="69" t="n">
        <v>376</v>
      </c>
      <c r="D30" s="72" t="n">
        <f aca="false">B30+C30</f>
        <v>637</v>
      </c>
      <c r="E30" s="69" t="n">
        <v>56</v>
      </c>
      <c r="F30" s="69" t="n">
        <v>327</v>
      </c>
      <c r="G30" s="72" t="n">
        <f aca="false">E30+F30</f>
        <v>383</v>
      </c>
      <c r="H30" s="69" t="n">
        <v>173</v>
      </c>
      <c r="I30" s="69" t="n">
        <v>415</v>
      </c>
      <c r="J30" s="72" t="n">
        <f aca="false">H30+I30</f>
        <v>588</v>
      </c>
    </row>
    <row r="31" s="81" customFormat="true" ht="12.75" hidden="false" customHeight="false" outlineLevel="0" collapsed="false">
      <c r="A31" s="88" t="s">
        <v>151</v>
      </c>
      <c r="B31" s="72" t="n">
        <f aca="false">B11+B12+B13+B14+B15+B16+B21+B22+B23+B24+B25+B26+B27+B28+B29+B30</f>
        <v>19501</v>
      </c>
      <c r="C31" s="72" t="n">
        <f aca="false">C11+C12+C13+C14+C15+C16+C21+C22+C23+C24+C25+C26+C27+C28+C29+C30</f>
        <v>82608</v>
      </c>
      <c r="D31" s="72" t="n">
        <f aca="false">D11+D12+D13+D14+D15+D16+D21+D22+D23+D24+D25+D26+D27+D28+D29+D30</f>
        <v>102109</v>
      </c>
      <c r="E31" s="72" t="n">
        <f aca="false">E11+E12+E13+E14+E15+E16+E21+E22+E23+E24+E25+E26+E27+E28+E29+E30</f>
        <v>12639</v>
      </c>
      <c r="F31" s="72" t="n">
        <f aca="false">F11+F12+F13+F14+F15+F16+F21+F22+F23+F24+F25+F26+F27+F28+F29+F30</f>
        <v>81249</v>
      </c>
      <c r="G31" s="72" t="n">
        <f aca="false">G11+G12+G13+G14+G15+G16+G21+G22+G23+G24+G25+G26+G27+G28+G29+G30</f>
        <v>93888</v>
      </c>
      <c r="H31" s="72" t="n">
        <f aca="false">H11+H12+H13+H14+H15+H16+H21+H22+H23+H24+H25+H26+H27+H28+H29+H30</f>
        <v>11924</v>
      </c>
      <c r="I31" s="72" t="n">
        <f aca="false">I11+I12+I13+I14+I15+I16+I21+I22+I23+I24+I25+I26+I27+I28+I29+I30</f>
        <v>81326</v>
      </c>
      <c r="J31" s="72" t="n">
        <f aca="false">J11+J12+J13+J14+J15+J16+J21+J22+J23+J24+J25+J26+J27+J28+J29+J30</f>
        <v>93250</v>
      </c>
    </row>
    <row r="32" s="81" customFormat="true" ht="12.75" hidden="false" customHeight="false" outlineLevel="0" collapsed="false">
      <c r="A32" s="90" t="s">
        <v>152</v>
      </c>
      <c r="B32" s="69" t="n">
        <v>0</v>
      </c>
      <c r="C32" s="69" t="n">
        <v>222</v>
      </c>
      <c r="D32" s="72" t="n">
        <f aca="false">B32+C32</f>
        <v>222</v>
      </c>
      <c r="E32" s="69" t="n">
        <v>0</v>
      </c>
      <c r="F32" s="69" t="n">
        <v>133</v>
      </c>
      <c r="G32" s="72" t="n">
        <f aca="false">E32+F32</f>
        <v>133</v>
      </c>
      <c r="H32" s="69" t="n">
        <v>1</v>
      </c>
      <c r="I32" s="69" t="n">
        <v>0</v>
      </c>
      <c r="J32" s="72" t="n">
        <f aca="false">H32+I32</f>
        <v>1</v>
      </c>
    </row>
    <row r="33" s="81" customFormat="true" ht="12.75" hidden="false" customHeight="false" outlineLevel="0" collapsed="false">
      <c r="A33" s="90" t="s">
        <v>153</v>
      </c>
      <c r="B33" s="69" t="n">
        <v>33</v>
      </c>
      <c r="C33" s="69" t="n">
        <v>15</v>
      </c>
      <c r="D33" s="72" t="n">
        <f aca="false">B33+C33</f>
        <v>48</v>
      </c>
      <c r="E33" s="69" t="n">
        <v>44</v>
      </c>
      <c r="F33" s="69" t="n">
        <v>1436</v>
      </c>
      <c r="G33" s="72" t="n">
        <f aca="false">E33+F33</f>
        <v>1480</v>
      </c>
      <c r="H33" s="69" t="n">
        <v>52</v>
      </c>
      <c r="I33" s="69" t="n">
        <v>929</v>
      </c>
      <c r="J33" s="72" t="n">
        <f aca="false">H33+I33</f>
        <v>981</v>
      </c>
    </row>
    <row r="34" s="81" customFormat="true" ht="12.75" hidden="false" customHeight="false" outlineLevel="0" collapsed="false">
      <c r="A34" s="90" t="s">
        <v>154</v>
      </c>
      <c r="B34" s="69" t="n">
        <v>0</v>
      </c>
      <c r="C34" s="69" t="n">
        <v>422</v>
      </c>
      <c r="D34" s="72" t="n">
        <f aca="false">B34+C34</f>
        <v>422</v>
      </c>
      <c r="E34" s="69" t="n">
        <v>0</v>
      </c>
      <c r="F34" s="69" t="n">
        <v>24</v>
      </c>
      <c r="G34" s="72" t="n">
        <f aca="false">E34+F34</f>
        <v>24</v>
      </c>
      <c r="H34" s="69" t="n">
        <v>0</v>
      </c>
      <c r="I34" s="69" t="n">
        <v>0</v>
      </c>
      <c r="J34" s="72" t="n">
        <f aca="false">H34+I34</f>
        <v>0</v>
      </c>
    </row>
    <row r="35" s="81" customFormat="true" ht="12.75" hidden="false" customHeight="false" outlineLevel="0" collapsed="false">
      <c r="A35" s="90" t="s">
        <v>155</v>
      </c>
      <c r="B35" s="69" t="n">
        <v>1133</v>
      </c>
      <c r="C35" s="69" t="n">
        <v>8384</v>
      </c>
      <c r="D35" s="72" t="n">
        <f aca="false">B35+C35</f>
        <v>9517</v>
      </c>
      <c r="E35" s="69" t="n">
        <v>2974</v>
      </c>
      <c r="F35" s="69" t="n">
        <v>8072</v>
      </c>
      <c r="G35" s="72" t="n">
        <f aca="false">E35+F35</f>
        <v>11046</v>
      </c>
      <c r="H35" s="69" t="n">
        <v>1785</v>
      </c>
      <c r="I35" s="69" t="n">
        <v>7552</v>
      </c>
      <c r="J35" s="72" t="n">
        <f aca="false">H35+I35</f>
        <v>9337</v>
      </c>
    </row>
    <row r="36" s="81" customFormat="true" ht="12.75" hidden="false" customHeight="false" outlineLevel="0" collapsed="false">
      <c r="A36" s="90" t="s">
        <v>156</v>
      </c>
      <c r="B36" s="69" t="n">
        <v>0</v>
      </c>
      <c r="C36" s="69" t="n">
        <v>0</v>
      </c>
      <c r="D36" s="72" t="n">
        <f aca="false">B36+C36</f>
        <v>0</v>
      </c>
      <c r="E36" s="69" t="n">
        <v>84</v>
      </c>
      <c r="F36" s="69" t="n">
        <v>798</v>
      </c>
      <c r="G36" s="72" t="n">
        <f aca="false">E36+F36</f>
        <v>882</v>
      </c>
      <c r="H36" s="69" t="n">
        <v>18</v>
      </c>
      <c r="I36" s="69" t="n">
        <v>2262</v>
      </c>
      <c r="J36" s="72" t="n">
        <f aca="false">H36+I36</f>
        <v>2280</v>
      </c>
    </row>
    <row r="37" s="81" customFormat="true" ht="12.75" hidden="false" customHeight="false" outlineLevel="0" collapsed="false">
      <c r="A37" s="90" t="s">
        <v>157</v>
      </c>
      <c r="B37" s="69" t="n">
        <v>0</v>
      </c>
      <c r="C37" s="69" t="n">
        <v>338</v>
      </c>
      <c r="D37" s="72" t="n">
        <f aca="false">B37+C37</f>
        <v>338</v>
      </c>
      <c r="E37" s="69" t="n">
        <v>0</v>
      </c>
      <c r="F37" s="69" t="n">
        <v>0</v>
      </c>
      <c r="G37" s="72" t="n">
        <f aca="false">E37+F37</f>
        <v>0</v>
      </c>
      <c r="H37" s="69" t="n">
        <v>0</v>
      </c>
      <c r="I37" s="69" t="n">
        <v>108</v>
      </c>
      <c r="J37" s="72" t="n">
        <f aca="false">H37+I37</f>
        <v>108</v>
      </c>
    </row>
    <row r="38" customFormat="false" ht="12.75" hidden="false" customHeight="false" outlineLevel="0" collapsed="false">
      <c r="A38" s="92" t="s">
        <v>158</v>
      </c>
      <c r="B38" s="72" t="n">
        <f aca="false">B32+B31+B33+B34+B35+B36+B37</f>
        <v>20667</v>
      </c>
      <c r="C38" s="72" t="n">
        <f aca="false">C32+C31+C33+C34+C35+C36+C37</f>
        <v>91989</v>
      </c>
      <c r="D38" s="72" t="n">
        <f aca="false">B38+C38</f>
        <v>112656</v>
      </c>
      <c r="E38" s="72" t="n">
        <f aca="false">E32+E31+E33+E34+E35+E36+E37</f>
        <v>15741</v>
      </c>
      <c r="F38" s="72" t="n">
        <f aca="false">F32+F31+F33+F34+F35+F36+F37</f>
        <v>91712</v>
      </c>
      <c r="G38" s="72" t="n">
        <f aca="false">E38+F38</f>
        <v>107453</v>
      </c>
      <c r="H38" s="72" t="n">
        <f aca="false">H32+H31+H33+H34+H35+H36+H37</f>
        <v>13780</v>
      </c>
      <c r="I38" s="72" t="n">
        <f aca="false">I32+I31+I33+I34+I35+I36+I37</f>
        <v>92177</v>
      </c>
      <c r="J38" s="72" t="n">
        <f aca="false">H38+I38</f>
        <v>105957</v>
      </c>
    </row>
    <row r="40" customFormat="false" ht="12.75" hidden="false" customHeight="false" outlineLevel="0" collapsed="false">
      <c r="A40" s="0" t="s">
        <v>86</v>
      </c>
    </row>
  </sheetData>
  <mergeCells count="12">
    <mergeCell ref="A2:J2"/>
    <mergeCell ref="A3:J3"/>
    <mergeCell ref="A5:A7"/>
    <mergeCell ref="B5:D5"/>
    <mergeCell ref="E5:G5"/>
    <mergeCell ref="H5:J5"/>
    <mergeCell ref="B6:C6"/>
    <mergeCell ref="D6:D7"/>
    <mergeCell ref="E6:F6"/>
    <mergeCell ref="G6:G7"/>
    <mergeCell ref="H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82" t="s">
        <v>16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false" outlineLevel="0" collapsed="false">
      <c r="A3" s="82" t="s">
        <v>1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86" t="s">
        <v>127</v>
      </c>
      <c r="B8" s="87" t="n">
        <v>143170</v>
      </c>
      <c r="C8" s="87" t="n">
        <v>180267</v>
      </c>
      <c r="D8" s="87" t="n">
        <v>27471</v>
      </c>
      <c r="E8" s="94" t="n">
        <v>350908</v>
      </c>
      <c r="F8" s="87" t="n">
        <v>193404</v>
      </c>
      <c r="G8" s="87" t="n">
        <v>274301</v>
      </c>
      <c r="H8" s="87" t="n">
        <v>42617</v>
      </c>
      <c r="I8" s="94" t="n">
        <v>510322</v>
      </c>
      <c r="J8" s="87" t="n">
        <v>180822</v>
      </c>
      <c r="K8" s="87" t="n">
        <v>192232</v>
      </c>
      <c r="L8" s="87" t="n">
        <v>35268</v>
      </c>
      <c r="M8" s="94" t="n">
        <v>408322</v>
      </c>
    </row>
    <row r="9" s="81" customFormat="true" ht="12.75" hidden="false" customHeight="false" outlineLevel="0" collapsed="false">
      <c r="A9" s="86" t="s">
        <v>128</v>
      </c>
      <c r="B9" s="87" t="n">
        <v>470</v>
      </c>
      <c r="C9" s="87" t="n">
        <v>649</v>
      </c>
      <c r="D9" s="87" t="n">
        <v>6</v>
      </c>
      <c r="E9" s="94" t="n">
        <v>1125</v>
      </c>
      <c r="F9" s="87" t="n">
        <v>1879</v>
      </c>
      <c r="G9" s="87" t="n">
        <v>1529</v>
      </c>
      <c r="H9" s="87" t="n">
        <v>42</v>
      </c>
      <c r="I9" s="94" t="n">
        <v>3450</v>
      </c>
      <c r="J9" s="87" t="n">
        <v>189</v>
      </c>
      <c r="K9" s="87" t="n">
        <v>2377</v>
      </c>
      <c r="L9" s="87" t="n">
        <v>15</v>
      </c>
      <c r="M9" s="94" t="n">
        <v>2581</v>
      </c>
    </row>
    <row r="10" s="81" customFormat="true" ht="12.75" hidden="false" customHeight="false" outlineLevel="0" collapsed="false">
      <c r="A10" s="86" t="s">
        <v>129</v>
      </c>
      <c r="B10" s="87" t="n">
        <v>69784</v>
      </c>
      <c r="C10" s="87" t="n">
        <v>37845</v>
      </c>
      <c r="D10" s="87" t="n">
        <v>1708</v>
      </c>
      <c r="E10" s="94" t="n">
        <v>109337</v>
      </c>
      <c r="F10" s="87" t="n">
        <v>82045</v>
      </c>
      <c r="G10" s="87" t="n">
        <v>79697</v>
      </c>
      <c r="H10" s="87" t="n">
        <v>4277</v>
      </c>
      <c r="I10" s="94" t="n">
        <v>166019</v>
      </c>
      <c r="J10" s="87" t="n">
        <v>35642</v>
      </c>
      <c r="K10" s="87" t="n">
        <v>84210</v>
      </c>
      <c r="L10" s="87" t="n">
        <v>4778</v>
      </c>
      <c r="M10" s="94" t="n">
        <v>124630</v>
      </c>
    </row>
    <row r="11" s="81" customFormat="true" ht="12.75" hidden="false" customHeight="false" outlineLevel="0" collapsed="false">
      <c r="A11" s="88" t="s">
        <v>130</v>
      </c>
      <c r="B11" s="72" t="n">
        <v>213424</v>
      </c>
      <c r="C11" s="72" t="n">
        <v>218761</v>
      </c>
      <c r="D11" s="72" t="n">
        <v>29185</v>
      </c>
      <c r="E11" s="72" t="n">
        <v>461370</v>
      </c>
      <c r="F11" s="72" t="n">
        <v>277328</v>
      </c>
      <c r="G11" s="72" t="n">
        <v>355527</v>
      </c>
      <c r="H11" s="72" t="n">
        <v>46936</v>
      </c>
      <c r="I11" s="72" t="n">
        <v>679791</v>
      </c>
      <c r="J11" s="72" t="n">
        <v>216653</v>
      </c>
      <c r="K11" s="72" t="n">
        <v>278819</v>
      </c>
      <c r="L11" s="72" t="n">
        <v>40061</v>
      </c>
      <c r="M11" s="72" t="n">
        <v>535533</v>
      </c>
    </row>
    <row r="12" s="81" customFormat="true" ht="12.75" hidden="false" customHeight="false" outlineLevel="0" collapsed="false">
      <c r="A12" s="89" t="s">
        <v>131</v>
      </c>
      <c r="B12" s="69" t="n">
        <v>433</v>
      </c>
      <c r="C12" s="69"/>
      <c r="D12" s="69"/>
      <c r="E12" s="72" t="n">
        <v>433</v>
      </c>
      <c r="F12" s="69" t="n">
        <v>506</v>
      </c>
      <c r="G12" s="69" t="n">
        <v>93</v>
      </c>
      <c r="H12" s="69"/>
      <c r="I12" s="72" t="n">
        <v>599</v>
      </c>
      <c r="J12" s="69" t="n">
        <v>7</v>
      </c>
      <c r="K12" s="69" t="n">
        <v>20</v>
      </c>
      <c r="L12" s="69"/>
      <c r="M12" s="72" t="n">
        <v>27</v>
      </c>
    </row>
    <row r="13" s="81" customFormat="true" ht="12.75" hidden="false" customHeight="false" outlineLevel="0" collapsed="false">
      <c r="A13" s="90" t="s">
        <v>135</v>
      </c>
      <c r="B13" s="69"/>
      <c r="C13" s="69"/>
      <c r="D13" s="69"/>
      <c r="E13" s="72"/>
      <c r="F13" s="69"/>
      <c r="G13" s="69" t="n">
        <v>1110</v>
      </c>
      <c r="H13" s="69" t="n">
        <v>1</v>
      </c>
      <c r="I13" s="72" t="n">
        <v>1111</v>
      </c>
      <c r="J13" s="69" t="n">
        <v>340</v>
      </c>
      <c r="K13" s="69" t="n">
        <v>539</v>
      </c>
      <c r="L13" s="69"/>
      <c r="M13" s="72" t="n">
        <v>879</v>
      </c>
    </row>
    <row r="14" s="81" customFormat="true" ht="12.75" hidden="false" customHeight="false" outlineLevel="0" collapsed="false">
      <c r="A14" s="90" t="s">
        <v>136</v>
      </c>
      <c r="B14" s="69" t="n">
        <v>1809</v>
      </c>
      <c r="C14" s="69" t="n">
        <v>854</v>
      </c>
      <c r="D14" s="69" t="n">
        <v>4</v>
      </c>
      <c r="E14" s="72" t="n">
        <v>2667</v>
      </c>
      <c r="F14" s="69" t="n">
        <v>1154</v>
      </c>
      <c r="G14" s="69" t="n">
        <v>138</v>
      </c>
      <c r="H14" s="69" t="n">
        <v>3</v>
      </c>
      <c r="I14" s="72" t="n">
        <v>1295</v>
      </c>
      <c r="J14" s="69" t="n">
        <v>270</v>
      </c>
      <c r="K14" s="69" t="n">
        <v>855</v>
      </c>
      <c r="L14" s="69"/>
      <c r="M14" s="72" t="n">
        <v>1125</v>
      </c>
    </row>
    <row r="15" s="81" customFormat="true" ht="12.75" hidden="false" customHeight="false" outlineLevel="0" collapsed="false">
      <c r="A15" s="91" t="s">
        <v>137</v>
      </c>
      <c r="B15" s="68" t="n">
        <v>55623</v>
      </c>
      <c r="C15" s="68" t="n">
        <v>12154</v>
      </c>
      <c r="D15" s="68" t="n">
        <v>220</v>
      </c>
      <c r="E15" s="95" t="n">
        <v>67997</v>
      </c>
      <c r="F15" s="68" t="n">
        <v>54053</v>
      </c>
      <c r="G15" s="68" t="n">
        <v>25624</v>
      </c>
      <c r="H15" s="68"/>
      <c r="I15" s="95" t="n">
        <v>79677</v>
      </c>
      <c r="J15" s="68" t="n">
        <v>56660</v>
      </c>
      <c r="K15" s="68" t="n">
        <v>22404</v>
      </c>
      <c r="L15" s="68" t="n">
        <v>2</v>
      </c>
      <c r="M15" s="95" t="n">
        <v>79066</v>
      </c>
    </row>
    <row r="16" s="81" customFormat="true" ht="12.75" hidden="false" customHeight="false" outlineLevel="0" collapsed="false">
      <c r="A16" s="91" t="s">
        <v>138</v>
      </c>
      <c r="B16" s="68" t="n">
        <v>6503</v>
      </c>
      <c r="C16" s="68" t="n">
        <v>15663</v>
      </c>
      <c r="D16" s="68"/>
      <c r="E16" s="95" t="n">
        <v>22166</v>
      </c>
      <c r="F16" s="68" t="n">
        <v>3506</v>
      </c>
      <c r="G16" s="68" t="n">
        <v>22201</v>
      </c>
      <c r="H16" s="68" t="n">
        <v>339</v>
      </c>
      <c r="I16" s="95" t="n">
        <v>26046</v>
      </c>
      <c r="J16" s="68" t="n">
        <v>6071</v>
      </c>
      <c r="K16" s="68" t="n">
        <v>18177</v>
      </c>
      <c r="L16" s="68"/>
      <c r="M16" s="95" t="n">
        <v>24248</v>
      </c>
    </row>
    <row r="17" s="81" customFormat="true" ht="12.75" hidden="false" customHeight="false" outlineLevel="0" collapsed="false">
      <c r="A17" s="91" t="s">
        <v>139</v>
      </c>
      <c r="B17" s="68" t="n">
        <v>101329</v>
      </c>
      <c r="C17" s="68" t="n">
        <v>28633</v>
      </c>
      <c r="D17" s="68" t="n">
        <v>549</v>
      </c>
      <c r="E17" s="95" t="n">
        <v>130511</v>
      </c>
      <c r="F17" s="68" t="n">
        <v>126703</v>
      </c>
      <c r="G17" s="68" t="n">
        <v>41662</v>
      </c>
      <c r="H17" s="68" t="n">
        <v>1008</v>
      </c>
      <c r="I17" s="95" t="n">
        <v>169373</v>
      </c>
      <c r="J17" s="68" t="n">
        <v>93274</v>
      </c>
      <c r="K17" s="68" t="n">
        <v>49165</v>
      </c>
      <c r="L17" s="68" t="n">
        <v>2063</v>
      </c>
      <c r="M17" s="95" t="n">
        <v>144502</v>
      </c>
    </row>
    <row r="18" s="81" customFormat="true" ht="12.75" hidden="false" customHeight="false" outlineLevel="0" collapsed="false">
      <c r="A18" s="91" t="s">
        <v>140</v>
      </c>
      <c r="B18" s="68" t="n">
        <v>12866</v>
      </c>
      <c r="C18" s="68" t="n">
        <v>7125</v>
      </c>
      <c r="D18" s="68"/>
      <c r="E18" s="95" t="n">
        <v>19991</v>
      </c>
      <c r="F18" s="68" t="n">
        <v>5623</v>
      </c>
      <c r="G18" s="68" t="n">
        <v>11409</v>
      </c>
      <c r="H18" s="68" t="n">
        <v>302</v>
      </c>
      <c r="I18" s="95" t="n">
        <v>17334</v>
      </c>
      <c r="J18" s="68" t="n">
        <v>8422</v>
      </c>
      <c r="K18" s="68" t="n">
        <v>16639</v>
      </c>
      <c r="L18" s="68" t="n">
        <v>732</v>
      </c>
      <c r="M18" s="95" t="n">
        <v>25793</v>
      </c>
    </row>
    <row r="19" s="81" customFormat="true" ht="12.75" hidden="false" customHeight="false" outlineLevel="0" collapsed="false">
      <c r="A19" s="90" t="s">
        <v>141</v>
      </c>
      <c r="B19" s="69" t="n">
        <v>176321</v>
      </c>
      <c r="C19" s="69" t="n">
        <v>63575</v>
      </c>
      <c r="D19" s="69" t="n">
        <v>769</v>
      </c>
      <c r="E19" s="72" t="n">
        <v>240665</v>
      </c>
      <c r="F19" s="69" t="n">
        <v>189885</v>
      </c>
      <c r="G19" s="69" t="n">
        <v>100896</v>
      </c>
      <c r="H19" s="69" t="n">
        <v>1649</v>
      </c>
      <c r="I19" s="72" t="n">
        <v>292430</v>
      </c>
      <c r="J19" s="69" t="n">
        <v>164427</v>
      </c>
      <c r="K19" s="69" t="n">
        <v>106385</v>
      </c>
      <c r="L19" s="69" t="n">
        <v>2797</v>
      </c>
      <c r="M19" s="72" t="n">
        <v>273609</v>
      </c>
    </row>
    <row r="20" s="81" customFormat="true" ht="12.75" hidden="false" customHeight="false" outlineLevel="0" collapsed="false">
      <c r="A20" s="90" t="s">
        <v>143</v>
      </c>
      <c r="B20" s="69"/>
      <c r="C20" s="69"/>
      <c r="D20" s="69"/>
      <c r="E20" s="72"/>
      <c r="F20" s="69"/>
      <c r="G20" s="69"/>
      <c r="H20" s="69" t="n">
        <v>30</v>
      </c>
      <c r="I20" s="72" t="n">
        <v>30</v>
      </c>
      <c r="J20" s="69"/>
      <c r="K20" s="69"/>
      <c r="L20" s="69"/>
      <c r="M20" s="72"/>
    </row>
    <row r="21" s="81" customFormat="true" ht="12.75" hidden="false" customHeight="false" outlineLevel="0" collapsed="false">
      <c r="A21" s="90" t="s">
        <v>144</v>
      </c>
      <c r="B21" s="69" t="n">
        <v>862</v>
      </c>
      <c r="C21" s="69" t="n">
        <v>2242</v>
      </c>
      <c r="D21" s="69"/>
      <c r="E21" s="72" t="n">
        <v>3104</v>
      </c>
      <c r="F21" s="69" t="n">
        <v>2297</v>
      </c>
      <c r="G21" s="69" t="n">
        <v>2250</v>
      </c>
      <c r="H21" s="69"/>
      <c r="I21" s="72" t="n">
        <v>4547</v>
      </c>
      <c r="J21" s="69" t="n">
        <v>2436</v>
      </c>
      <c r="K21" s="69" t="n">
        <v>2814</v>
      </c>
      <c r="L21" s="69"/>
      <c r="M21" s="72" t="n">
        <v>5250</v>
      </c>
    </row>
    <row r="22" s="81" customFormat="true" ht="12.75" hidden="false" customHeight="false" outlineLevel="0" collapsed="false">
      <c r="A22" s="90" t="s">
        <v>145</v>
      </c>
      <c r="B22" s="69"/>
      <c r="C22" s="69"/>
      <c r="D22" s="69"/>
      <c r="E22" s="72"/>
      <c r="F22" s="69"/>
      <c r="G22" s="69"/>
      <c r="H22" s="69" t="n">
        <v>5</v>
      </c>
      <c r="I22" s="72" t="n">
        <v>5</v>
      </c>
      <c r="J22" s="69"/>
      <c r="K22" s="69"/>
      <c r="L22" s="69"/>
      <c r="M22" s="72"/>
    </row>
    <row r="23" s="81" customFormat="true" ht="12.75" hidden="false" customHeight="false" outlineLevel="0" collapsed="false">
      <c r="A23" s="90" t="s">
        <v>147</v>
      </c>
      <c r="B23" s="69" t="n">
        <v>5524</v>
      </c>
      <c r="C23" s="69" t="n">
        <v>65</v>
      </c>
      <c r="D23" s="69"/>
      <c r="E23" s="72" t="n">
        <v>5589</v>
      </c>
      <c r="F23" s="69" t="n">
        <v>6299</v>
      </c>
      <c r="G23" s="69" t="n">
        <v>93</v>
      </c>
      <c r="H23" s="69" t="n">
        <v>10</v>
      </c>
      <c r="I23" s="72" t="n">
        <v>6402</v>
      </c>
      <c r="J23" s="69" t="n">
        <v>4850</v>
      </c>
      <c r="K23" s="69" t="n">
        <v>26</v>
      </c>
      <c r="L23" s="69"/>
      <c r="M23" s="72" t="n">
        <v>4876</v>
      </c>
    </row>
    <row r="24" s="81" customFormat="true" ht="12.75" hidden="false" customHeight="false" outlineLevel="0" collapsed="false">
      <c r="A24" s="90" t="s">
        <v>165</v>
      </c>
      <c r="B24" s="69" t="n">
        <v>15174</v>
      </c>
      <c r="C24" s="69" t="n">
        <v>2505</v>
      </c>
      <c r="D24" s="69" t="n">
        <v>161</v>
      </c>
      <c r="E24" s="72" t="n">
        <v>17840</v>
      </c>
      <c r="F24" s="69" t="n">
        <v>16005</v>
      </c>
      <c r="G24" s="69" t="n">
        <v>508</v>
      </c>
      <c r="H24" s="69" t="n">
        <v>242</v>
      </c>
      <c r="I24" s="72" t="n">
        <v>16755</v>
      </c>
      <c r="J24" s="69" t="n">
        <v>15556</v>
      </c>
      <c r="K24" s="69" t="n">
        <v>1252</v>
      </c>
      <c r="L24" s="69" t="n">
        <v>4</v>
      </c>
      <c r="M24" s="72" t="n">
        <v>16812</v>
      </c>
    </row>
    <row r="25" s="81" customFormat="true" ht="12.75" hidden="false" customHeight="false" outlineLevel="0" collapsed="false">
      <c r="A25" s="90" t="s">
        <v>149</v>
      </c>
      <c r="B25" s="69" t="n">
        <v>2927</v>
      </c>
      <c r="C25" s="69"/>
      <c r="D25" s="69"/>
      <c r="E25" s="72" t="n">
        <v>2927</v>
      </c>
      <c r="F25" s="69" t="n">
        <v>1050</v>
      </c>
      <c r="G25" s="69"/>
      <c r="H25" s="69"/>
      <c r="I25" s="72" t="n">
        <v>1050</v>
      </c>
      <c r="J25" s="69" t="n">
        <v>350</v>
      </c>
      <c r="K25" s="69"/>
      <c r="L25" s="69"/>
      <c r="M25" s="72" t="n">
        <v>350</v>
      </c>
    </row>
    <row r="26" s="81" customFormat="true" ht="12.75" hidden="false" customHeight="false" outlineLevel="0" collapsed="false">
      <c r="A26" s="90" t="s">
        <v>166</v>
      </c>
      <c r="B26" s="69" t="n">
        <v>832</v>
      </c>
      <c r="C26" s="69" t="n">
        <v>80</v>
      </c>
      <c r="D26" s="69"/>
      <c r="E26" s="72" t="n">
        <v>912</v>
      </c>
      <c r="F26" s="69" t="n">
        <v>444</v>
      </c>
      <c r="G26" s="69"/>
      <c r="H26" s="69"/>
      <c r="I26" s="72" t="n">
        <v>444</v>
      </c>
      <c r="J26" s="69" t="n">
        <v>157</v>
      </c>
      <c r="K26" s="69"/>
      <c r="L26" s="69"/>
      <c r="M26" s="72" t="n">
        <v>157</v>
      </c>
    </row>
    <row r="27" s="81" customFormat="true" ht="12.75" hidden="false" customHeight="false" outlineLevel="0" collapsed="false">
      <c r="A27" s="88" t="s">
        <v>151</v>
      </c>
      <c r="B27" s="72" t="n">
        <f aca="false">B12+B13+B11+B14+B19+B20+B21+B22+B23+B24+B25+B26</f>
        <v>417306</v>
      </c>
      <c r="C27" s="72" t="n">
        <f aca="false">C12+C13+C11+C14+C19+C20+C21+C22+C23+C24+C25+C26</f>
        <v>288082</v>
      </c>
      <c r="D27" s="72" t="n">
        <f aca="false">D12+D13+D11+D14+D19+D20+D21+D22+D23+D24+D25+D26</f>
        <v>30119</v>
      </c>
      <c r="E27" s="72" t="n">
        <f aca="false">E12+E13+E11+E14+E19+E20+E21+E22+E23+E24+E25+E26</f>
        <v>735507</v>
      </c>
      <c r="F27" s="72" t="n">
        <f aca="false">F12+F13+F11+F14+F19+F20+F21+F22+F23+F24+F25+F26</f>
        <v>494968</v>
      </c>
      <c r="G27" s="72" t="n">
        <f aca="false">G12+G13+G11+G14+G19+G20+G21+G22+G23+G24+G25+G26</f>
        <v>460615</v>
      </c>
      <c r="H27" s="72" t="n">
        <f aca="false">H12+H13+H11+H14+H19+H20+H21+H22+H23+H24+H25+H26</f>
        <v>48876</v>
      </c>
      <c r="I27" s="72" t="n">
        <f aca="false">I12+I13+I11+I14+I19+I20+I21+I22+I23+I24+I25+I26</f>
        <v>1004459</v>
      </c>
      <c r="J27" s="72" t="n">
        <f aca="false">J12+J13+J11+J14+J19+J20+J21+J22+J23+J24+J25+J26</f>
        <v>405046</v>
      </c>
      <c r="K27" s="72" t="n">
        <f aca="false">K12+K13+K11+K14+K19+K20+K21+K22+K23+K24+K25+K26</f>
        <v>390710</v>
      </c>
      <c r="L27" s="72" t="n">
        <f aca="false">L12+L13+L11+L14+L19+L20+L21+L22+L23+L24+L25+L26</f>
        <v>42862</v>
      </c>
      <c r="M27" s="72" t="n">
        <f aca="false">M12+M13+M11+M14+M19+M20+M21+M22+M23+M24+M25+M26</f>
        <v>838618</v>
      </c>
    </row>
    <row r="28" s="81" customFormat="true" ht="12.75" hidden="false" customHeight="false" outlineLevel="0" collapsed="false">
      <c r="A28" s="90" t="s">
        <v>167</v>
      </c>
      <c r="B28" s="69" t="n">
        <v>120</v>
      </c>
      <c r="C28" s="69"/>
      <c r="D28" s="69"/>
      <c r="E28" s="72" t="n">
        <v>120</v>
      </c>
      <c r="F28" s="69"/>
      <c r="G28" s="69"/>
      <c r="H28" s="69"/>
      <c r="I28" s="72"/>
      <c r="J28" s="69"/>
      <c r="K28" s="69"/>
      <c r="L28" s="69"/>
      <c r="M28" s="72"/>
    </row>
    <row r="29" s="81" customFormat="true" ht="12.75" hidden="false" customHeight="false" outlineLevel="0" collapsed="false">
      <c r="A29" s="90" t="s">
        <v>153</v>
      </c>
      <c r="B29" s="69" t="n">
        <v>3263</v>
      </c>
      <c r="C29" s="69" t="n">
        <v>1245</v>
      </c>
      <c r="D29" s="69" t="n">
        <v>107</v>
      </c>
      <c r="E29" s="72" t="n">
        <v>4615</v>
      </c>
      <c r="F29" s="69" t="n">
        <v>1122</v>
      </c>
      <c r="G29" s="69" t="n">
        <v>210</v>
      </c>
      <c r="H29" s="69"/>
      <c r="I29" s="72" t="n">
        <v>1332</v>
      </c>
      <c r="J29" s="69" t="n">
        <v>1060</v>
      </c>
      <c r="K29" s="69" t="n">
        <v>325</v>
      </c>
      <c r="L29" s="69"/>
      <c r="M29" s="72" t="n">
        <v>1385</v>
      </c>
    </row>
    <row r="30" s="81" customFormat="true" ht="12.75" hidden="false" customHeight="false" outlineLevel="0" collapsed="false">
      <c r="A30" s="90" t="s">
        <v>154</v>
      </c>
      <c r="B30" s="69" t="n">
        <v>36</v>
      </c>
      <c r="C30" s="69"/>
      <c r="D30" s="69"/>
      <c r="E30" s="72" t="n">
        <v>36</v>
      </c>
      <c r="F30" s="69"/>
      <c r="G30" s="69"/>
      <c r="H30" s="69"/>
      <c r="I30" s="72"/>
      <c r="J30" s="69"/>
      <c r="K30" s="69"/>
      <c r="L30" s="69"/>
      <c r="M30" s="72"/>
    </row>
    <row r="31" s="81" customFormat="true" ht="12.75" hidden="false" customHeight="false" outlineLevel="0" collapsed="false">
      <c r="A31" s="90" t="s">
        <v>155</v>
      </c>
      <c r="B31" s="69" t="n">
        <v>5400</v>
      </c>
      <c r="C31" s="69"/>
      <c r="D31" s="69"/>
      <c r="E31" s="72" t="n">
        <v>5400</v>
      </c>
      <c r="F31" s="69" t="n">
        <v>634</v>
      </c>
      <c r="G31" s="69"/>
      <c r="H31" s="69"/>
      <c r="I31" s="72" t="n">
        <v>634</v>
      </c>
      <c r="J31" s="69" t="n">
        <v>700</v>
      </c>
      <c r="K31" s="69"/>
      <c r="L31" s="69"/>
      <c r="M31" s="72" t="n">
        <v>700</v>
      </c>
    </row>
    <row r="32" customFormat="false" ht="12.75" hidden="false" customHeight="false" outlineLevel="0" collapsed="false">
      <c r="A32" s="92" t="s">
        <v>158</v>
      </c>
      <c r="B32" s="72" t="n">
        <f aca="false">B27+B28+B29+B30+B31</f>
        <v>426125</v>
      </c>
      <c r="C32" s="72" t="n">
        <f aca="false">C27+C28+C29+C30+C31</f>
        <v>289327</v>
      </c>
      <c r="D32" s="72" t="n">
        <f aca="false">D27+D28+D29+D30+D31</f>
        <v>30226</v>
      </c>
      <c r="E32" s="72" t="n">
        <f aca="false">E27+E28+E29+E30+E31</f>
        <v>745678</v>
      </c>
      <c r="F32" s="72" t="n">
        <f aca="false">F27+F28+F29+F30+F31</f>
        <v>496724</v>
      </c>
      <c r="G32" s="72" t="n">
        <f aca="false">G27+G28+G29+G30+G31</f>
        <v>460825</v>
      </c>
      <c r="H32" s="72" t="n">
        <f aca="false">H27+H28+H29+H30+H31</f>
        <v>48876</v>
      </c>
      <c r="I32" s="72" t="n">
        <f aca="false">I27+I28+I29+I30+I31</f>
        <v>1006425</v>
      </c>
      <c r="J32" s="72" t="n">
        <f aca="false">J27+J28+J29+J30+J31</f>
        <v>406806</v>
      </c>
      <c r="K32" s="72" t="n">
        <f aca="false">K27+K28+K29+K30+K31</f>
        <v>391035</v>
      </c>
      <c r="L32" s="72" t="n">
        <f aca="false">L27+L28+L29+L30+L31</f>
        <v>42862</v>
      </c>
      <c r="M32" s="72" t="n">
        <f aca="false">M27+M28+M29+M30+M31</f>
        <v>840703</v>
      </c>
    </row>
    <row r="34" customFormat="false" ht="38.25" hidden="false" customHeight="false" outlineLevel="0" collapsed="false">
      <c r="A34" s="96" t="s">
        <v>168</v>
      </c>
      <c r="E34" s="77"/>
    </row>
    <row r="35" customFormat="false" ht="12.75" hidden="false" customHeight="false" outlineLevel="0" collapsed="false">
      <c r="E35" s="77"/>
    </row>
    <row r="36" customFormat="false" ht="12.75" hidden="false" customHeight="false" outlineLevel="0" collapsed="false">
      <c r="E36" s="77"/>
    </row>
    <row r="37" customFormat="false" ht="12.75" hidden="false" customHeight="false" outlineLevel="0" collapsed="false">
      <c r="E37" s="77"/>
    </row>
    <row r="38" customFormat="false" ht="12.75" hidden="false" customHeight="false" outlineLevel="0" collapsed="false">
      <c r="E38" s="77"/>
    </row>
    <row r="39" customFormat="false" ht="12.75" hidden="false" customHeight="false" outlineLevel="0" collapsed="false">
      <c r="E39" s="77"/>
    </row>
    <row r="40" customFormat="false" ht="12.75" hidden="false" customHeight="false" outlineLevel="0" collapsed="false">
      <c r="E40" s="77"/>
    </row>
    <row r="41" customFormat="false" ht="12.75" hidden="false" customHeight="false" outlineLevel="0" collapsed="false">
      <c r="E41" s="77"/>
    </row>
    <row r="42" customFormat="false" ht="12.75" hidden="false" customHeight="false" outlineLevel="0" collapsed="false">
      <c r="E42" s="77"/>
    </row>
    <row r="43" customFormat="false" ht="12.75" hidden="false" customHeight="false" outlineLevel="0" collapsed="false">
      <c r="E43" s="77"/>
    </row>
    <row r="44" customFormat="false" ht="12.75" hidden="false" customHeight="false" outlineLevel="0" collapsed="false">
      <c r="E44" s="77"/>
    </row>
    <row r="45" customFormat="false" ht="12.75" hidden="false" customHeight="false" outlineLevel="0" collapsed="false">
      <c r="E45" s="77"/>
    </row>
    <row r="46" customFormat="false" ht="12.75" hidden="false" customHeight="false" outlineLevel="0" collapsed="false">
      <c r="E46" s="77"/>
    </row>
    <row r="47" customFormat="false" ht="12.75" hidden="false" customHeight="false" outlineLevel="0" collapsed="false">
      <c r="E47" s="77"/>
    </row>
    <row r="48" customFormat="false" ht="12.75" hidden="false" customHeight="false" outlineLevel="0" collapsed="false">
      <c r="E48" s="77"/>
    </row>
    <row r="49" customFormat="false" ht="12.75" hidden="false" customHeight="false" outlineLevel="0" collapsed="false">
      <c r="E49" s="77"/>
    </row>
    <row r="50" customFormat="false" ht="12.75" hidden="false" customHeight="false" outlineLevel="0" collapsed="false">
      <c r="E50" s="77"/>
    </row>
    <row r="51" customFormat="false" ht="12.75" hidden="false" customHeight="false" outlineLevel="0" collapsed="false">
      <c r="E51" s="77"/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82" t="s">
        <v>16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false" outlineLevel="0" collapsed="false">
      <c r="A3" s="82" t="s">
        <v>1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86" t="s">
        <v>127</v>
      </c>
      <c r="B8" s="87" t="n">
        <v>2915</v>
      </c>
      <c r="C8" s="87" t="n">
        <v>16521</v>
      </c>
      <c r="D8" s="87" t="n">
        <v>534</v>
      </c>
      <c r="E8" s="94" t="n">
        <v>19970</v>
      </c>
      <c r="F8" s="87" t="n">
        <v>1120</v>
      </c>
      <c r="G8" s="87" t="n">
        <v>19877</v>
      </c>
      <c r="H8" s="87" t="n">
        <v>491</v>
      </c>
      <c r="I8" s="94" t="n">
        <v>21488</v>
      </c>
      <c r="J8" s="87" t="n">
        <v>2357</v>
      </c>
      <c r="K8" s="87" t="n">
        <v>23575</v>
      </c>
      <c r="L8" s="87" t="n">
        <v>323</v>
      </c>
      <c r="M8" s="94" t="n">
        <v>26255</v>
      </c>
    </row>
    <row r="9" s="81" customFormat="true" ht="12.75" hidden="false" customHeight="false" outlineLevel="0" collapsed="false">
      <c r="A9" s="86" t="s">
        <v>128</v>
      </c>
      <c r="B9" s="87" t="n">
        <v>496825</v>
      </c>
      <c r="C9" s="87" t="n">
        <v>150980</v>
      </c>
      <c r="D9" s="87" t="n">
        <v>14311</v>
      </c>
      <c r="E9" s="94" t="n">
        <v>662116</v>
      </c>
      <c r="F9" s="87" t="n">
        <v>432189</v>
      </c>
      <c r="G9" s="87" t="n">
        <v>231826</v>
      </c>
      <c r="H9" s="87" t="n">
        <v>15389</v>
      </c>
      <c r="I9" s="94" t="n">
        <v>679404</v>
      </c>
      <c r="J9" s="87" t="n">
        <v>204984</v>
      </c>
      <c r="K9" s="87" t="n">
        <v>260402</v>
      </c>
      <c r="L9" s="87" t="n">
        <v>24482</v>
      </c>
      <c r="M9" s="94" t="n">
        <v>489868</v>
      </c>
    </row>
    <row r="10" s="81" customFormat="true" ht="12.75" hidden="false" customHeight="false" outlineLevel="0" collapsed="false">
      <c r="A10" s="86" t="s">
        <v>129</v>
      </c>
      <c r="B10" s="87" t="n">
        <v>48626</v>
      </c>
      <c r="C10" s="87" t="n">
        <v>42256</v>
      </c>
      <c r="D10" s="87" t="n">
        <v>1726</v>
      </c>
      <c r="E10" s="94" t="n">
        <v>92608</v>
      </c>
      <c r="F10" s="87" t="n">
        <v>92348</v>
      </c>
      <c r="G10" s="87" t="n">
        <v>61387</v>
      </c>
      <c r="H10" s="87" t="n">
        <v>4454</v>
      </c>
      <c r="I10" s="94" t="n">
        <v>158189</v>
      </c>
      <c r="J10" s="87" t="n">
        <v>81601</v>
      </c>
      <c r="K10" s="87" t="n">
        <v>78894</v>
      </c>
      <c r="L10" s="87" t="n">
        <v>8703</v>
      </c>
      <c r="M10" s="94" t="n">
        <v>169198</v>
      </c>
    </row>
    <row r="11" s="81" customFormat="true" ht="12.75" hidden="false" customHeight="false" outlineLevel="0" collapsed="false">
      <c r="A11" s="88" t="s">
        <v>130</v>
      </c>
      <c r="B11" s="72" t="n">
        <v>548366</v>
      </c>
      <c r="C11" s="72" t="n">
        <v>209757</v>
      </c>
      <c r="D11" s="72" t="n">
        <v>16571</v>
      </c>
      <c r="E11" s="72" t="n">
        <v>774694</v>
      </c>
      <c r="F11" s="72" t="n">
        <v>525657</v>
      </c>
      <c r="G11" s="72" t="n">
        <v>313090</v>
      </c>
      <c r="H11" s="72" t="n">
        <v>20334</v>
      </c>
      <c r="I11" s="72" t="n">
        <v>859081</v>
      </c>
      <c r="J11" s="72" t="n">
        <v>288942</v>
      </c>
      <c r="K11" s="72" t="n">
        <v>362871</v>
      </c>
      <c r="L11" s="72" t="n">
        <v>33508</v>
      </c>
      <c r="M11" s="72" t="n">
        <v>685321</v>
      </c>
    </row>
    <row r="12" s="81" customFormat="true" ht="12.75" hidden="false" customHeight="false" outlineLevel="0" collapsed="false">
      <c r="A12" s="89" t="s">
        <v>131</v>
      </c>
      <c r="B12" s="69" t="n">
        <v>573</v>
      </c>
      <c r="C12" s="69"/>
      <c r="D12" s="69"/>
      <c r="E12" s="72" t="n">
        <v>573</v>
      </c>
      <c r="F12" s="69" t="n">
        <v>135</v>
      </c>
      <c r="G12" s="69" t="n">
        <v>710</v>
      </c>
      <c r="H12" s="69" t="n">
        <v>350</v>
      </c>
      <c r="I12" s="72" t="n">
        <v>1195</v>
      </c>
      <c r="J12" s="69" t="n">
        <v>400</v>
      </c>
      <c r="K12" s="69" t="n">
        <v>17</v>
      </c>
      <c r="L12" s="69"/>
      <c r="M12" s="72" t="n">
        <v>417</v>
      </c>
    </row>
    <row r="13" s="81" customFormat="true" ht="12.75" hidden="false" customHeight="false" outlineLevel="0" collapsed="false">
      <c r="A13" s="90" t="s">
        <v>135</v>
      </c>
      <c r="B13" s="69" t="n">
        <v>16809</v>
      </c>
      <c r="C13" s="69" t="n">
        <v>4652</v>
      </c>
      <c r="D13" s="69" t="n">
        <v>1563</v>
      </c>
      <c r="E13" s="72" t="n">
        <v>23024</v>
      </c>
      <c r="F13" s="69" t="n">
        <v>17665</v>
      </c>
      <c r="G13" s="69" t="n">
        <v>5742</v>
      </c>
      <c r="H13" s="69" t="n">
        <v>804</v>
      </c>
      <c r="I13" s="72" t="n">
        <v>24211</v>
      </c>
      <c r="J13" s="69" t="n">
        <v>6474</v>
      </c>
      <c r="K13" s="69" t="n">
        <v>16285</v>
      </c>
      <c r="L13" s="69" t="n">
        <v>593</v>
      </c>
      <c r="M13" s="72" t="n">
        <v>23352</v>
      </c>
    </row>
    <row r="14" s="81" customFormat="true" ht="12.75" hidden="false" customHeight="false" outlineLevel="0" collapsed="false">
      <c r="A14" s="90" t="s">
        <v>136</v>
      </c>
      <c r="B14" s="69" t="n">
        <v>9907</v>
      </c>
      <c r="C14" s="69" t="n">
        <v>2660</v>
      </c>
      <c r="D14" s="69" t="n">
        <v>210</v>
      </c>
      <c r="E14" s="72" t="n">
        <v>12777</v>
      </c>
      <c r="F14" s="69" t="n">
        <v>7773</v>
      </c>
      <c r="G14" s="69" t="n">
        <v>1674</v>
      </c>
      <c r="H14" s="69" t="n">
        <v>457</v>
      </c>
      <c r="I14" s="72" t="n">
        <v>9904</v>
      </c>
      <c r="J14" s="69" t="n">
        <v>5100</v>
      </c>
      <c r="K14" s="69" t="n">
        <v>2250</v>
      </c>
      <c r="L14" s="69" t="n">
        <v>501</v>
      </c>
      <c r="M14" s="72" t="n">
        <v>7851</v>
      </c>
    </row>
    <row r="15" s="81" customFormat="true" ht="12.75" hidden="false" customHeight="false" outlineLevel="0" collapsed="false">
      <c r="A15" s="91" t="s">
        <v>137</v>
      </c>
      <c r="B15" s="68" t="n">
        <v>47926</v>
      </c>
      <c r="C15" s="68" t="n">
        <v>13274</v>
      </c>
      <c r="D15" s="68"/>
      <c r="E15" s="95" t="n">
        <v>61200</v>
      </c>
      <c r="F15" s="68" t="n">
        <v>86850</v>
      </c>
      <c r="G15" s="68" t="n">
        <v>13651</v>
      </c>
      <c r="H15" s="68" t="n">
        <v>150</v>
      </c>
      <c r="I15" s="95" t="n">
        <v>100651</v>
      </c>
      <c r="J15" s="68" t="n">
        <v>75512</v>
      </c>
      <c r="K15" s="68" t="n">
        <v>17464</v>
      </c>
      <c r="L15" s="68"/>
      <c r="M15" s="95" t="n">
        <v>92976</v>
      </c>
    </row>
    <row r="16" s="81" customFormat="true" ht="12.75" hidden="false" customHeight="false" outlineLevel="0" collapsed="false">
      <c r="A16" s="91" t="s">
        <v>138</v>
      </c>
      <c r="B16" s="68" t="n">
        <v>1253</v>
      </c>
      <c r="C16" s="68" t="n">
        <v>3209</v>
      </c>
      <c r="D16" s="68"/>
      <c r="E16" s="95" t="n">
        <v>4462</v>
      </c>
      <c r="F16" s="68" t="n">
        <v>519</v>
      </c>
      <c r="G16" s="68" t="n">
        <v>5293</v>
      </c>
      <c r="H16" s="68" t="n">
        <v>100</v>
      </c>
      <c r="I16" s="95" t="n">
        <v>5912</v>
      </c>
      <c r="J16" s="68" t="n">
        <v>395</v>
      </c>
      <c r="K16" s="68" t="n">
        <v>6903</v>
      </c>
      <c r="L16" s="68" t="n">
        <v>160</v>
      </c>
      <c r="M16" s="95" t="n">
        <v>7458</v>
      </c>
    </row>
    <row r="17" s="81" customFormat="true" ht="12.75" hidden="false" customHeight="false" outlineLevel="0" collapsed="false">
      <c r="A17" s="91" t="s">
        <v>139</v>
      </c>
      <c r="B17" s="68" t="n">
        <v>20965</v>
      </c>
      <c r="C17" s="68" t="n">
        <v>17113</v>
      </c>
      <c r="D17" s="68" t="n">
        <v>600</v>
      </c>
      <c r="E17" s="95" t="n">
        <v>38678</v>
      </c>
      <c r="F17" s="68" t="n">
        <v>18684</v>
      </c>
      <c r="G17" s="68" t="n">
        <v>9750</v>
      </c>
      <c r="H17" s="68" t="n">
        <v>549</v>
      </c>
      <c r="I17" s="95" t="n">
        <v>28983</v>
      </c>
      <c r="J17" s="68" t="n">
        <v>17117</v>
      </c>
      <c r="K17" s="68" t="n">
        <v>8591</v>
      </c>
      <c r="L17" s="68"/>
      <c r="M17" s="95" t="n">
        <v>25708</v>
      </c>
    </row>
    <row r="18" s="81" customFormat="true" ht="12.75" hidden="false" customHeight="false" outlineLevel="0" collapsed="false">
      <c r="A18" s="91" t="s">
        <v>140</v>
      </c>
      <c r="B18" s="68" t="n">
        <v>47415</v>
      </c>
      <c r="C18" s="68" t="n">
        <v>49713</v>
      </c>
      <c r="D18" s="68" t="n">
        <v>305</v>
      </c>
      <c r="E18" s="95" t="n">
        <v>97433</v>
      </c>
      <c r="F18" s="68" t="n">
        <v>27362</v>
      </c>
      <c r="G18" s="68" t="n">
        <v>57904</v>
      </c>
      <c r="H18" s="68" t="n">
        <v>145</v>
      </c>
      <c r="I18" s="95" t="n">
        <v>85411</v>
      </c>
      <c r="J18" s="68" t="n">
        <v>17201</v>
      </c>
      <c r="K18" s="68" t="n">
        <v>58748</v>
      </c>
      <c r="L18" s="68" t="n">
        <v>221</v>
      </c>
      <c r="M18" s="95" t="n">
        <v>76170</v>
      </c>
    </row>
    <row r="19" s="81" customFormat="true" ht="12.75" hidden="false" customHeight="false" outlineLevel="0" collapsed="false">
      <c r="A19" s="90" t="s">
        <v>141</v>
      </c>
      <c r="B19" s="69" t="n">
        <v>117559</v>
      </c>
      <c r="C19" s="69" t="n">
        <v>83309</v>
      </c>
      <c r="D19" s="69" t="n">
        <v>905</v>
      </c>
      <c r="E19" s="72" t="n">
        <v>201773</v>
      </c>
      <c r="F19" s="69" t="n">
        <v>133415</v>
      </c>
      <c r="G19" s="69" t="n">
        <v>86598</v>
      </c>
      <c r="H19" s="69" t="n">
        <v>944</v>
      </c>
      <c r="I19" s="72" t="n">
        <v>220957</v>
      </c>
      <c r="J19" s="69" t="n">
        <v>110225</v>
      </c>
      <c r="K19" s="69" t="n">
        <v>91706</v>
      </c>
      <c r="L19" s="69" t="n">
        <v>381</v>
      </c>
      <c r="M19" s="72" t="n">
        <v>202312</v>
      </c>
    </row>
    <row r="20" s="81" customFormat="true" ht="12.75" hidden="false" customHeight="false" outlineLevel="0" collapsed="false">
      <c r="A20" s="90" t="s">
        <v>143</v>
      </c>
      <c r="B20" s="69"/>
      <c r="C20" s="69" t="n">
        <v>528</v>
      </c>
      <c r="D20" s="69"/>
      <c r="E20" s="72" t="n">
        <v>528</v>
      </c>
      <c r="F20" s="69"/>
      <c r="G20" s="69"/>
      <c r="H20" s="69"/>
      <c r="I20" s="72"/>
      <c r="J20" s="69"/>
      <c r="K20" s="69"/>
      <c r="L20" s="69"/>
      <c r="M20" s="72"/>
    </row>
    <row r="21" s="81" customFormat="true" ht="12.75" hidden="false" customHeight="false" outlineLevel="0" collapsed="false">
      <c r="A21" s="90" t="s">
        <v>144</v>
      </c>
      <c r="B21" s="69" t="n">
        <v>3440</v>
      </c>
      <c r="C21" s="69"/>
      <c r="D21" s="69" t="n">
        <v>95</v>
      </c>
      <c r="E21" s="72" t="n">
        <v>3535</v>
      </c>
      <c r="F21" s="69" t="n">
        <v>1670</v>
      </c>
      <c r="G21" s="69" t="n">
        <v>100</v>
      </c>
      <c r="H21" s="69" t="n">
        <v>10</v>
      </c>
      <c r="I21" s="72" t="n">
        <v>1780</v>
      </c>
      <c r="J21" s="69" t="n">
        <v>9570</v>
      </c>
      <c r="K21" s="69" t="n">
        <v>350</v>
      </c>
      <c r="L21" s="69" t="n">
        <v>2</v>
      </c>
      <c r="M21" s="72" t="n">
        <v>9922</v>
      </c>
    </row>
    <row r="22" s="81" customFormat="true" ht="12.75" hidden="false" customHeight="false" outlineLevel="0" collapsed="false">
      <c r="A22" s="90" t="s">
        <v>145</v>
      </c>
      <c r="B22" s="69" t="n">
        <v>65</v>
      </c>
      <c r="C22" s="69" t="n">
        <v>262</v>
      </c>
      <c r="D22" s="69"/>
      <c r="E22" s="72" t="n">
        <v>327</v>
      </c>
      <c r="F22" s="69" t="n">
        <v>670</v>
      </c>
      <c r="G22" s="69" t="n">
        <v>58</v>
      </c>
      <c r="H22" s="69"/>
      <c r="I22" s="72" t="n">
        <v>728</v>
      </c>
      <c r="J22" s="69" t="n">
        <v>570</v>
      </c>
      <c r="K22" s="69" t="n">
        <v>370</v>
      </c>
      <c r="L22" s="69" t="n">
        <v>225</v>
      </c>
      <c r="M22" s="72" t="n">
        <v>1165</v>
      </c>
    </row>
    <row r="23" s="81" customFormat="true" ht="12.75" hidden="false" customHeight="false" outlineLevel="0" collapsed="false">
      <c r="A23" s="90" t="s">
        <v>147</v>
      </c>
      <c r="B23" s="69" t="n">
        <v>1517</v>
      </c>
      <c r="C23" s="69"/>
      <c r="D23" s="69"/>
      <c r="E23" s="72" t="n">
        <v>1517</v>
      </c>
      <c r="F23" s="69" t="n">
        <v>2248</v>
      </c>
      <c r="G23" s="69" t="n">
        <v>965</v>
      </c>
      <c r="H23" s="69"/>
      <c r="I23" s="72" t="n">
        <v>3213</v>
      </c>
      <c r="J23" s="69" t="n">
        <v>5066</v>
      </c>
      <c r="K23" s="69" t="n">
        <v>3410</v>
      </c>
      <c r="L23" s="69"/>
      <c r="M23" s="72" t="n">
        <v>8476</v>
      </c>
    </row>
    <row r="24" s="81" customFormat="true" ht="12.75" hidden="false" customHeight="false" outlineLevel="0" collapsed="false">
      <c r="A24" s="90" t="s">
        <v>148</v>
      </c>
      <c r="B24" s="69" t="n">
        <v>1270</v>
      </c>
      <c r="C24" s="69"/>
      <c r="D24" s="69"/>
      <c r="E24" s="72" t="n">
        <v>1270</v>
      </c>
      <c r="F24" s="69" t="n">
        <v>1607</v>
      </c>
      <c r="G24" s="69" t="n">
        <v>330</v>
      </c>
      <c r="H24" s="69"/>
      <c r="I24" s="72" t="n">
        <v>1937</v>
      </c>
      <c r="J24" s="69" t="n">
        <v>1273</v>
      </c>
      <c r="K24" s="69" t="n">
        <v>175</v>
      </c>
      <c r="L24" s="69"/>
      <c r="M24" s="72" t="n">
        <v>1448</v>
      </c>
    </row>
    <row r="25" s="81" customFormat="true" ht="12.75" hidden="false" customHeight="false" outlineLevel="0" collapsed="false">
      <c r="A25" s="90" t="s">
        <v>149</v>
      </c>
      <c r="B25" s="69" t="n">
        <v>10867</v>
      </c>
      <c r="C25" s="69"/>
      <c r="D25" s="69"/>
      <c r="E25" s="72" t="n">
        <v>10867</v>
      </c>
      <c r="F25" s="69" t="n">
        <v>3956</v>
      </c>
      <c r="G25" s="69"/>
      <c r="H25" s="69"/>
      <c r="I25" s="72" t="n">
        <v>3956</v>
      </c>
      <c r="J25" s="69"/>
      <c r="K25" s="69"/>
      <c r="L25" s="69"/>
      <c r="M25" s="72"/>
    </row>
    <row r="26" s="81" customFormat="true" ht="12.75" hidden="false" customHeight="false" outlineLevel="0" collapsed="false">
      <c r="A26" s="90" t="s">
        <v>150</v>
      </c>
      <c r="B26" s="69" t="n">
        <v>40758</v>
      </c>
      <c r="C26" s="69" t="n">
        <v>29116</v>
      </c>
      <c r="D26" s="69" t="n">
        <v>1628</v>
      </c>
      <c r="E26" s="72" t="n">
        <v>71502</v>
      </c>
      <c r="F26" s="69" t="n">
        <v>41857</v>
      </c>
      <c r="G26" s="69" t="n">
        <v>27819</v>
      </c>
      <c r="H26" s="69" t="n">
        <v>3555</v>
      </c>
      <c r="I26" s="72" t="n">
        <v>73231</v>
      </c>
      <c r="J26" s="69" t="n">
        <v>24405</v>
      </c>
      <c r="K26" s="69" t="n">
        <v>39442</v>
      </c>
      <c r="L26" s="69" t="n">
        <v>3593</v>
      </c>
      <c r="M26" s="72" t="n">
        <v>67440</v>
      </c>
    </row>
    <row r="27" s="81" customFormat="true" ht="12.75" hidden="false" customHeight="false" outlineLevel="0" collapsed="false">
      <c r="A27" s="90" t="s">
        <v>169</v>
      </c>
      <c r="B27" s="69" t="n">
        <v>1739</v>
      </c>
      <c r="C27" s="69" t="n">
        <v>527</v>
      </c>
      <c r="D27" s="69"/>
      <c r="E27" s="72" t="n">
        <v>2266</v>
      </c>
      <c r="F27" s="69"/>
      <c r="G27" s="69"/>
      <c r="H27" s="69"/>
      <c r="I27" s="72"/>
      <c r="J27" s="69" t="n">
        <v>3231</v>
      </c>
      <c r="K27" s="69" t="n">
        <v>990</v>
      </c>
      <c r="L27" s="69"/>
      <c r="M27" s="72" t="n">
        <v>4221</v>
      </c>
    </row>
    <row r="28" s="81" customFormat="true" ht="12.75" hidden="false" customHeight="false" outlineLevel="0" collapsed="false">
      <c r="A28" s="90" t="s">
        <v>146</v>
      </c>
      <c r="B28" s="69" t="n">
        <v>525</v>
      </c>
      <c r="C28" s="69" t="n">
        <v>710</v>
      </c>
      <c r="D28" s="69"/>
      <c r="E28" s="72" t="n">
        <v>1235</v>
      </c>
      <c r="F28" s="69" t="n">
        <v>235</v>
      </c>
      <c r="G28" s="69"/>
      <c r="H28" s="69"/>
      <c r="I28" s="72" t="n">
        <v>235</v>
      </c>
      <c r="J28" s="69"/>
      <c r="K28" s="69"/>
      <c r="L28" s="69"/>
      <c r="M28" s="72"/>
    </row>
    <row r="29" s="81" customFormat="true" ht="12.75" hidden="false" customHeight="false" outlineLevel="0" collapsed="false">
      <c r="A29" s="88" t="s">
        <v>151</v>
      </c>
      <c r="B29" s="72" t="n">
        <f aca="false">B11+B12+B13+B14+B19+B20+B21+B22+B23+B24+B25+B26+B27+B28</f>
        <v>753395</v>
      </c>
      <c r="C29" s="72" t="n">
        <f aca="false">C11+C12+C13+C14+C19+C20+C21+C22+C23+C24+C25+C26+C27+C28</f>
        <v>331521</v>
      </c>
      <c r="D29" s="72" t="n">
        <f aca="false">D11+D12+D13+D14+D19+D20+D21+D22+D23+D24+D25+D26+D27+D28</f>
        <v>20972</v>
      </c>
      <c r="E29" s="72" t="n">
        <f aca="false">E11+E12+E13+E14+E19+E20+E21+E22+E23+E24+E25+E26+E27+E28</f>
        <v>1105888</v>
      </c>
      <c r="F29" s="72" t="n">
        <f aca="false">F11+F12+F13+F14+F19+F20+F21+F22+F23+F24+F25+F26+F27+F28</f>
        <v>736888</v>
      </c>
      <c r="G29" s="72" t="n">
        <f aca="false">G11+G12+G13+G14+G19+G20+G21+G22+G23+G24+G25+G26+G27+G28</f>
        <v>437086</v>
      </c>
      <c r="H29" s="72" t="n">
        <f aca="false">H11+H12+H13+H14+H19+H20+H21+H22+H23+H24+H25+H26+H27+H28</f>
        <v>26454</v>
      </c>
      <c r="I29" s="72" t="n">
        <f aca="false">I11+I12+I13+I14+I19+I20+I21+I22+I23+I24+I25+I26+I27+I28</f>
        <v>1200428</v>
      </c>
      <c r="J29" s="72" t="n">
        <f aca="false">J11+J12+J13+J14+J19+J20+J21+J22+J23+J24+J25+J26+J27+J28</f>
        <v>455256</v>
      </c>
      <c r="K29" s="72" t="n">
        <f aca="false">K11+K12+K13+K14+K19+K20+K21+K22+K23+K24+K25+K26+K27+K28</f>
        <v>517866</v>
      </c>
      <c r="L29" s="72" t="n">
        <f aca="false">L11+L12+L13+L14+L19+L20+L21+L22+L23+L24+L25+L26+L27+L28</f>
        <v>38803</v>
      </c>
      <c r="M29" s="72" t="n">
        <f aca="false">M11+M12+M13+M14+M19+M20+M21+M22+M23+M24+M25+M26+M27+M28</f>
        <v>1011925</v>
      </c>
    </row>
    <row r="30" s="81" customFormat="true" ht="12.75" hidden="false" customHeight="false" outlineLevel="0" collapsed="false">
      <c r="A30" s="90" t="s">
        <v>153</v>
      </c>
      <c r="B30" s="69" t="n">
        <v>1100</v>
      </c>
      <c r="C30" s="69"/>
      <c r="D30" s="69"/>
      <c r="E30" s="72" t="n">
        <v>1100</v>
      </c>
      <c r="F30" s="69" t="n">
        <v>1002</v>
      </c>
      <c r="G30" s="69"/>
      <c r="H30" s="69"/>
      <c r="I30" s="72" t="n">
        <v>1002</v>
      </c>
      <c r="J30" s="69" t="n">
        <v>7656</v>
      </c>
      <c r="K30" s="69"/>
      <c r="L30" s="69"/>
      <c r="M30" s="72" t="n">
        <v>7656</v>
      </c>
    </row>
    <row r="31" s="81" customFormat="true" ht="12.75" hidden="false" customHeight="false" outlineLevel="0" collapsed="false">
      <c r="A31" s="90" t="s">
        <v>154</v>
      </c>
      <c r="B31" s="69" t="n">
        <v>3138</v>
      </c>
      <c r="C31" s="69"/>
      <c r="D31" s="69"/>
      <c r="E31" s="72" t="n">
        <v>3138</v>
      </c>
      <c r="F31" s="69" t="n">
        <v>5812</v>
      </c>
      <c r="G31" s="69"/>
      <c r="H31" s="69"/>
      <c r="I31" s="72" t="n">
        <v>5812</v>
      </c>
      <c r="J31" s="69" t="n">
        <v>6330</v>
      </c>
      <c r="K31" s="69" t="n">
        <v>640</v>
      </c>
      <c r="L31" s="69"/>
      <c r="M31" s="72" t="n">
        <v>6970</v>
      </c>
    </row>
    <row r="32" s="81" customFormat="true" ht="12.75" hidden="false" customHeight="false" outlineLevel="0" collapsed="false">
      <c r="A32" s="90" t="s">
        <v>155</v>
      </c>
      <c r="B32" s="69" t="n">
        <v>1495</v>
      </c>
      <c r="C32" s="69"/>
      <c r="D32" s="69"/>
      <c r="E32" s="72" t="n">
        <v>1495</v>
      </c>
      <c r="F32" s="69" t="n">
        <v>2630</v>
      </c>
      <c r="G32" s="69"/>
      <c r="H32" s="69"/>
      <c r="I32" s="72" t="n">
        <v>2630</v>
      </c>
      <c r="J32" s="69" t="n">
        <v>18960</v>
      </c>
      <c r="K32" s="69"/>
      <c r="L32" s="69"/>
      <c r="M32" s="72" t="n">
        <v>18960</v>
      </c>
    </row>
    <row r="33" customFormat="false" ht="12.75" hidden="false" customHeight="false" outlineLevel="0" collapsed="false">
      <c r="A33" s="92" t="s">
        <v>158</v>
      </c>
      <c r="B33" s="72" t="n">
        <f aca="false">B29+B30+B31+B32</f>
        <v>759128</v>
      </c>
      <c r="C33" s="72" t="n">
        <f aca="false">C29+C30+C31+C32</f>
        <v>331521</v>
      </c>
      <c r="D33" s="72" t="n">
        <f aca="false">D29+D30+D31+D32</f>
        <v>20972</v>
      </c>
      <c r="E33" s="72" t="n">
        <f aca="false">E29+E30+E31+E32</f>
        <v>1111621</v>
      </c>
      <c r="F33" s="72" t="n">
        <f aca="false">F29+F30+F31+F32</f>
        <v>746332</v>
      </c>
      <c r="G33" s="72" t="n">
        <f aca="false">G29+G30+G31+G32</f>
        <v>437086</v>
      </c>
      <c r="H33" s="72" t="n">
        <f aca="false">H29+H30+H31+H32</f>
        <v>26454</v>
      </c>
      <c r="I33" s="72" t="n">
        <f aca="false">I29+I30+I31+I32</f>
        <v>1209872</v>
      </c>
      <c r="J33" s="72" t="n">
        <f aca="false">J29+J30+J31+J32</f>
        <v>488202</v>
      </c>
      <c r="K33" s="72" t="n">
        <f aca="false">K29+K30+K31+K32</f>
        <v>518506</v>
      </c>
      <c r="L33" s="72" t="n">
        <f aca="false">L29+L30+L31+L32</f>
        <v>38803</v>
      </c>
      <c r="M33" s="72" t="n">
        <f aca="false">M29+M30+M31+M32</f>
        <v>1045511</v>
      </c>
    </row>
    <row r="35" customFormat="false" ht="12.75" hidden="false" customHeight="false" outlineLevel="0" collapsed="false">
      <c r="A35" s="0" t="s">
        <v>86</v>
      </c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82" t="s">
        <v>16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false" outlineLevel="0" collapsed="false">
      <c r="A3" s="82" t="s">
        <v>16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86" t="s">
        <v>127</v>
      </c>
      <c r="B8" s="87" t="n">
        <v>4707</v>
      </c>
      <c r="C8" s="87" t="n">
        <v>8702</v>
      </c>
      <c r="D8" s="87" t="n">
        <v>1212</v>
      </c>
      <c r="E8" s="94" t="n">
        <v>14621</v>
      </c>
      <c r="F8" s="87" t="n">
        <v>5935</v>
      </c>
      <c r="G8" s="87" t="n">
        <v>16999</v>
      </c>
      <c r="H8" s="87" t="n">
        <v>5003</v>
      </c>
      <c r="I8" s="94" t="n">
        <v>27937</v>
      </c>
      <c r="J8" s="87" t="n">
        <v>9403</v>
      </c>
      <c r="K8" s="87" t="n">
        <v>16957</v>
      </c>
      <c r="L8" s="87" t="n">
        <v>3499</v>
      </c>
      <c r="M8" s="94" t="n">
        <v>29859</v>
      </c>
    </row>
    <row r="9" s="81" customFormat="true" ht="12.75" hidden="false" customHeight="false" outlineLevel="0" collapsed="false">
      <c r="A9" s="86" t="s">
        <v>128</v>
      </c>
      <c r="B9" s="87" t="n">
        <v>4696</v>
      </c>
      <c r="C9" s="87" t="n">
        <v>4657</v>
      </c>
      <c r="D9" s="87" t="n">
        <v>1293</v>
      </c>
      <c r="E9" s="94" t="n">
        <v>10646</v>
      </c>
      <c r="F9" s="87" t="n">
        <v>4515</v>
      </c>
      <c r="G9" s="87" t="n">
        <v>17002</v>
      </c>
      <c r="H9" s="87" t="n">
        <v>4930</v>
      </c>
      <c r="I9" s="94" t="n">
        <v>26447</v>
      </c>
      <c r="J9" s="87" t="n">
        <v>3370</v>
      </c>
      <c r="K9" s="87" t="n">
        <v>22556</v>
      </c>
      <c r="L9" s="87" t="n">
        <v>6860</v>
      </c>
      <c r="M9" s="94" t="n">
        <v>32786</v>
      </c>
    </row>
    <row r="10" s="81" customFormat="true" ht="12.75" hidden="false" customHeight="false" outlineLevel="0" collapsed="false">
      <c r="A10" s="86" t="s">
        <v>129</v>
      </c>
      <c r="B10" s="87" t="n">
        <v>381486</v>
      </c>
      <c r="C10" s="87" t="n">
        <v>223539</v>
      </c>
      <c r="D10" s="87" t="n">
        <v>17283</v>
      </c>
      <c r="E10" s="94" t="n">
        <v>622308</v>
      </c>
      <c r="F10" s="87" t="n">
        <v>446989</v>
      </c>
      <c r="G10" s="87" t="n">
        <v>302191</v>
      </c>
      <c r="H10" s="87" t="n">
        <v>31397</v>
      </c>
      <c r="I10" s="94" t="n">
        <v>780577</v>
      </c>
      <c r="J10" s="87" t="n">
        <v>616177</v>
      </c>
      <c r="K10" s="87" t="n">
        <v>457872</v>
      </c>
      <c r="L10" s="87" t="n">
        <v>37614</v>
      </c>
      <c r="M10" s="94" t="n">
        <v>1111663</v>
      </c>
    </row>
    <row r="11" s="81" customFormat="true" ht="12.75" hidden="false" customHeight="false" outlineLevel="0" collapsed="false">
      <c r="A11" s="88" t="s">
        <v>130</v>
      </c>
      <c r="B11" s="72" t="n">
        <v>390889</v>
      </c>
      <c r="C11" s="72" t="n">
        <v>236898</v>
      </c>
      <c r="D11" s="72" t="n">
        <v>19788</v>
      </c>
      <c r="E11" s="72" t="n">
        <v>647575</v>
      </c>
      <c r="F11" s="72" t="n">
        <v>457439</v>
      </c>
      <c r="G11" s="72" t="n">
        <v>336192</v>
      </c>
      <c r="H11" s="72" t="n">
        <v>41330</v>
      </c>
      <c r="I11" s="72" t="n">
        <v>834961</v>
      </c>
      <c r="J11" s="72" t="n">
        <v>628950</v>
      </c>
      <c r="K11" s="72" t="n">
        <v>497385</v>
      </c>
      <c r="L11" s="72" t="n">
        <v>47973</v>
      </c>
      <c r="M11" s="72" t="n">
        <v>1174308</v>
      </c>
    </row>
    <row r="12" s="81" customFormat="true" ht="12.75" hidden="false" customHeight="false" outlineLevel="0" collapsed="false">
      <c r="A12" s="89" t="s">
        <v>131</v>
      </c>
      <c r="B12" s="69" t="n">
        <v>463</v>
      </c>
      <c r="C12" s="69" t="n">
        <v>50</v>
      </c>
      <c r="D12" s="69" t="n">
        <v>53</v>
      </c>
      <c r="E12" s="72" t="n">
        <v>566</v>
      </c>
      <c r="F12" s="69" t="n">
        <v>780</v>
      </c>
      <c r="G12" s="69"/>
      <c r="H12" s="69" t="n">
        <v>94</v>
      </c>
      <c r="I12" s="72" t="n">
        <v>874</v>
      </c>
      <c r="J12" s="69" t="n">
        <v>2</v>
      </c>
      <c r="K12" s="69" t="n">
        <v>614</v>
      </c>
      <c r="L12" s="69"/>
      <c r="M12" s="72" t="n">
        <v>616</v>
      </c>
    </row>
    <row r="13" s="81" customFormat="true" ht="12.75" hidden="false" customHeight="false" outlineLevel="0" collapsed="false">
      <c r="A13" s="90" t="s">
        <v>135</v>
      </c>
      <c r="B13" s="69" t="n">
        <v>10792</v>
      </c>
      <c r="C13" s="69" t="n">
        <v>1905</v>
      </c>
      <c r="D13" s="69" t="n">
        <v>1198</v>
      </c>
      <c r="E13" s="72" t="n">
        <v>13895</v>
      </c>
      <c r="F13" s="69" t="n">
        <v>7727</v>
      </c>
      <c r="G13" s="69" t="n">
        <v>4843</v>
      </c>
      <c r="H13" s="69" t="n">
        <v>2308</v>
      </c>
      <c r="I13" s="72" t="n">
        <v>14878</v>
      </c>
      <c r="J13" s="69" t="n">
        <v>9976</v>
      </c>
      <c r="K13" s="69" t="n">
        <v>9992</v>
      </c>
      <c r="L13" s="69" t="n">
        <v>1417</v>
      </c>
      <c r="M13" s="72" t="n">
        <v>21385</v>
      </c>
    </row>
    <row r="14" s="81" customFormat="true" ht="12.75" hidden="false" customHeight="false" outlineLevel="0" collapsed="false">
      <c r="A14" s="90" t="s">
        <v>136</v>
      </c>
      <c r="B14" s="69" t="n">
        <v>41572</v>
      </c>
      <c r="C14" s="69" t="n">
        <v>4386</v>
      </c>
      <c r="D14" s="69" t="n">
        <v>409</v>
      </c>
      <c r="E14" s="72" t="n">
        <v>46367</v>
      </c>
      <c r="F14" s="69" t="n">
        <v>39851</v>
      </c>
      <c r="G14" s="69" t="n">
        <v>4198</v>
      </c>
      <c r="H14" s="69" t="n">
        <v>1874</v>
      </c>
      <c r="I14" s="72" t="n">
        <v>45923</v>
      </c>
      <c r="J14" s="69" t="n">
        <v>47063</v>
      </c>
      <c r="K14" s="69" t="n">
        <v>6978</v>
      </c>
      <c r="L14" s="69" t="n">
        <v>994</v>
      </c>
      <c r="M14" s="72" t="n">
        <v>55035</v>
      </c>
    </row>
    <row r="15" s="81" customFormat="true" ht="12.75" hidden="false" customHeight="false" outlineLevel="0" collapsed="false">
      <c r="A15" s="91" t="s">
        <v>137</v>
      </c>
      <c r="B15" s="68" t="n">
        <v>104150</v>
      </c>
      <c r="C15" s="68" t="n">
        <v>16169</v>
      </c>
      <c r="D15" s="68" t="n">
        <v>300</v>
      </c>
      <c r="E15" s="95" t="n">
        <v>120619</v>
      </c>
      <c r="F15" s="68" t="n">
        <v>91225</v>
      </c>
      <c r="G15" s="68" t="n">
        <v>33892</v>
      </c>
      <c r="H15" s="68"/>
      <c r="I15" s="95" t="n">
        <v>125117</v>
      </c>
      <c r="J15" s="68" t="n">
        <v>99049</v>
      </c>
      <c r="K15" s="68" t="n">
        <v>30320</v>
      </c>
      <c r="L15" s="68"/>
      <c r="M15" s="95" t="n">
        <v>129369</v>
      </c>
    </row>
    <row r="16" s="81" customFormat="true" ht="12.75" hidden="false" customHeight="false" outlineLevel="0" collapsed="false">
      <c r="A16" s="91" t="s">
        <v>138</v>
      </c>
      <c r="B16" s="68" t="n">
        <v>3200</v>
      </c>
      <c r="C16" s="68" t="n">
        <v>2875</v>
      </c>
      <c r="D16" s="68"/>
      <c r="E16" s="95" t="n">
        <v>6075</v>
      </c>
      <c r="F16" s="68" t="n">
        <v>1625</v>
      </c>
      <c r="G16" s="68" t="n">
        <v>910</v>
      </c>
      <c r="H16" s="68"/>
      <c r="I16" s="95" t="n">
        <v>2535</v>
      </c>
      <c r="J16" s="68" t="n">
        <v>730</v>
      </c>
      <c r="K16" s="68" t="n">
        <v>280</v>
      </c>
      <c r="L16" s="68"/>
      <c r="M16" s="95" t="n">
        <v>1010</v>
      </c>
    </row>
    <row r="17" s="81" customFormat="true" ht="12.75" hidden="false" customHeight="false" outlineLevel="0" collapsed="false">
      <c r="A17" s="91" t="s">
        <v>139</v>
      </c>
      <c r="B17" s="68" t="n">
        <v>47766</v>
      </c>
      <c r="C17" s="68" t="n">
        <v>43207</v>
      </c>
      <c r="D17" s="68" t="n">
        <v>136</v>
      </c>
      <c r="E17" s="95" t="n">
        <v>91109</v>
      </c>
      <c r="F17" s="68" t="n">
        <v>44997</v>
      </c>
      <c r="G17" s="68" t="n">
        <v>37380</v>
      </c>
      <c r="H17" s="68" t="n">
        <v>20</v>
      </c>
      <c r="I17" s="95" t="n">
        <v>82397</v>
      </c>
      <c r="J17" s="68" t="n">
        <v>39124</v>
      </c>
      <c r="K17" s="68" t="n">
        <v>53225</v>
      </c>
      <c r="L17" s="68" t="n">
        <v>696</v>
      </c>
      <c r="M17" s="95" t="n">
        <v>93045</v>
      </c>
    </row>
    <row r="18" s="81" customFormat="true" ht="12.75" hidden="false" customHeight="false" outlineLevel="0" collapsed="false">
      <c r="A18" s="91" t="s">
        <v>140</v>
      </c>
      <c r="B18" s="68" t="n">
        <v>11226</v>
      </c>
      <c r="C18" s="68" t="n">
        <v>7512</v>
      </c>
      <c r="D18" s="68" t="n">
        <v>150</v>
      </c>
      <c r="E18" s="95" t="n">
        <v>18888</v>
      </c>
      <c r="F18" s="68" t="n">
        <v>3079</v>
      </c>
      <c r="G18" s="68" t="n">
        <v>8744</v>
      </c>
      <c r="H18" s="68" t="n">
        <v>3</v>
      </c>
      <c r="I18" s="95" t="n">
        <v>11826</v>
      </c>
      <c r="J18" s="68" t="n">
        <v>3408</v>
      </c>
      <c r="K18" s="68" t="n">
        <v>4068</v>
      </c>
      <c r="L18" s="68" t="n">
        <v>180</v>
      </c>
      <c r="M18" s="95" t="n">
        <v>7656</v>
      </c>
    </row>
    <row r="19" s="81" customFormat="true" ht="12.75" hidden="false" customHeight="false" outlineLevel="0" collapsed="false">
      <c r="A19" s="90" t="s">
        <v>141</v>
      </c>
      <c r="B19" s="69" t="n">
        <v>166342</v>
      </c>
      <c r="C19" s="69" t="n">
        <v>69763</v>
      </c>
      <c r="D19" s="69" t="n">
        <v>586</v>
      </c>
      <c r="E19" s="72" t="n">
        <v>236691</v>
      </c>
      <c r="F19" s="69" t="n">
        <v>140926</v>
      </c>
      <c r="G19" s="69" t="n">
        <v>80926</v>
      </c>
      <c r="H19" s="69" t="n">
        <v>23</v>
      </c>
      <c r="I19" s="72" t="n">
        <v>221875</v>
      </c>
      <c r="J19" s="69" t="n">
        <v>142311</v>
      </c>
      <c r="K19" s="69" t="n">
        <v>87893</v>
      </c>
      <c r="L19" s="69" t="n">
        <v>876</v>
      </c>
      <c r="M19" s="72" t="n">
        <v>231080</v>
      </c>
    </row>
    <row r="20" s="81" customFormat="true" ht="12.75" hidden="false" customHeight="false" outlineLevel="0" collapsed="false">
      <c r="A20" s="90" t="s">
        <v>142</v>
      </c>
      <c r="B20" s="69" t="n">
        <v>250</v>
      </c>
      <c r="C20" s="69"/>
      <c r="D20" s="69"/>
      <c r="E20" s="72" t="n">
        <v>250</v>
      </c>
      <c r="F20" s="69"/>
      <c r="G20" s="69"/>
      <c r="H20" s="69"/>
      <c r="I20" s="72"/>
      <c r="J20" s="69"/>
      <c r="K20" s="69"/>
      <c r="L20" s="69"/>
      <c r="M20" s="72"/>
    </row>
    <row r="21" s="81" customFormat="true" ht="12.75" hidden="false" customHeight="false" outlineLevel="0" collapsed="false">
      <c r="A21" s="90" t="s">
        <v>143</v>
      </c>
      <c r="B21" s="69" t="n">
        <v>50</v>
      </c>
      <c r="C21" s="69" t="n">
        <v>555</v>
      </c>
      <c r="D21" s="69"/>
      <c r="E21" s="72" t="n">
        <v>605</v>
      </c>
      <c r="F21" s="69"/>
      <c r="G21" s="69"/>
      <c r="H21" s="69" t="n">
        <v>345</v>
      </c>
      <c r="I21" s="72" t="n">
        <v>345</v>
      </c>
      <c r="J21" s="69"/>
      <c r="K21" s="69" t="n">
        <v>300</v>
      </c>
      <c r="L21" s="69"/>
      <c r="M21" s="72" t="n">
        <v>300</v>
      </c>
    </row>
    <row r="22" s="81" customFormat="true" ht="12.75" hidden="false" customHeight="false" outlineLevel="0" collapsed="false">
      <c r="A22" s="90" t="s">
        <v>144</v>
      </c>
      <c r="B22" s="69" t="n">
        <v>54092</v>
      </c>
      <c r="C22" s="69" t="n">
        <v>12997</v>
      </c>
      <c r="D22" s="69" t="n">
        <v>2</v>
      </c>
      <c r="E22" s="72" t="n">
        <v>67091</v>
      </c>
      <c r="F22" s="69" t="n">
        <v>56951</v>
      </c>
      <c r="G22" s="69" t="n">
        <v>21061</v>
      </c>
      <c r="H22" s="69" t="n">
        <v>2</v>
      </c>
      <c r="I22" s="72" t="n">
        <v>78014</v>
      </c>
      <c r="J22" s="69" t="n">
        <v>47904</v>
      </c>
      <c r="K22" s="69" t="n">
        <v>18790</v>
      </c>
      <c r="L22" s="69" t="n">
        <v>240</v>
      </c>
      <c r="M22" s="72" t="n">
        <v>66934</v>
      </c>
    </row>
    <row r="23" s="81" customFormat="true" ht="12.75" hidden="false" customHeight="false" outlineLevel="0" collapsed="false">
      <c r="A23" s="90" t="s">
        <v>145</v>
      </c>
      <c r="B23" s="69" t="n">
        <v>30</v>
      </c>
      <c r="C23" s="69" t="n">
        <v>135</v>
      </c>
      <c r="D23" s="69"/>
      <c r="E23" s="72" t="n">
        <v>165</v>
      </c>
      <c r="F23" s="69" t="n">
        <v>380</v>
      </c>
      <c r="G23" s="69"/>
      <c r="H23" s="69"/>
      <c r="I23" s="72" t="n">
        <v>380</v>
      </c>
      <c r="J23" s="69"/>
      <c r="K23" s="69" t="n">
        <v>3640</v>
      </c>
      <c r="L23" s="69"/>
      <c r="M23" s="72" t="n">
        <v>3640</v>
      </c>
    </row>
    <row r="24" s="81" customFormat="true" ht="12.75" hidden="false" customHeight="false" outlineLevel="0" collapsed="false">
      <c r="A24" s="90" t="s">
        <v>147</v>
      </c>
      <c r="B24" s="69" t="n">
        <v>776</v>
      </c>
      <c r="C24" s="69"/>
      <c r="D24" s="69"/>
      <c r="E24" s="72" t="n">
        <v>776</v>
      </c>
      <c r="F24" s="69" t="n">
        <v>618</v>
      </c>
      <c r="G24" s="69"/>
      <c r="H24" s="69"/>
      <c r="I24" s="72" t="n">
        <v>618</v>
      </c>
      <c r="J24" s="69" t="n">
        <v>235</v>
      </c>
      <c r="K24" s="69"/>
      <c r="L24" s="69"/>
      <c r="M24" s="72" t="n">
        <v>235</v>
      </c>
    </row>
    <row r="25" s="81" customFormat="true" ht="12.75" hidden="false" customHeight="false" outlineLevel="0" collapsed="false">
      <c r="A25" s="90" t="s">
        <v>165</v>
      </c>
      <c r="B25" s="69" t="n">
        <v>36548</v>
      </c>
      <c r="C25" s="69" t="n">
        <v>6118</v>
      </c>
      <c r="D25" s="69" t="n">
        <v>65</v>
      </c>
      <c r="E25" s="72" t="n">
        <v>42731</v>
      </c>
      <c r="F25" s="69" t="n">
        <v>38826</v>
      </c>
      <c r="G25" s="69" t="n">
        <v>8403</v>
      </c>
      <c r="H25" s="69" t="n">
        <v>610</v>
      </c>
      <c r="I25" s="72" t="n">
        <v>47839</v>
      </c>
      <c r="J25" s="69" t="n">
        <v>51029</v>
      </c>
      <c r="K25" s="69" t="n">
        <v>14770</v>
      </c>
      <c r="L25" s="69" t="n">
        <v>1777</v>
      </c>
      <c r="M25" s="72" t="n">
        <v>67576</v>
      </c>
    </row>
    <row r="26" s="81" customFormat="true" ht="12.75" hidden="false" customHeight="false" outlineLevel="0" collapsed="false">
      <c r="A26" s="90" t="s">
        <v>149</v>
      </c>
      <c r="B26" s="69" t="n">
        <v>39904</v>
      </c>
      <c r="C26" s="69" t="n">
        <v>1628</v>
      </c>
      <c r="D26" s="69"/>
      <c r="E26" s="72" t="n">
        <v>41532</v>
      </c>
      <c r="F26" s="69" t="n">
        <v>28869</v>
      </c>
      <c r="G26" s="69" t="n">
        <v>2352</v>
      </c>
      <c r="H26" s="69" t="n">
        <v>2</v>
      </c>
      <c r="I26" s="72" t="n">
        <v>31223</v>
      </c>
      <c r="J26" s="69" t="n">
        <v>25351</v>
      </c>
      <c r="K26" s="69" t="n">
        <v>1345</v>
      </c>
      <c r="L26" s="69" t="n">
        <v>251</v>
      </c>
      <c r="M26" s="72" t="n">
        <v>26947</v>
      </c>
    </row>
    <row r="27" s="81" customFormat="true" ht="12.75" hidden="false" customHeight="false" outlineLevel="0" collapsed="false">
      <c r="A27" s="90" t="s">
        <v>166</v>
      </c>
      <c r="B27" s="69" t="n">
        <v>1520</v>
      </c>
      <c r="C27" s="69" t="n">
        <v>225</v>
      </c>
      <c r="D27" s="69" t="n">
        <v>1</v>
      </c>
      <c r="E27" s="72" t="n">
        <v>1746</v>
      </c>
      <c r="F27" s="69" t="n">
        <v>1720</v>
      </c>
      <c r="G27" s="69" t="n">
        <v>380</v>
      </c>
      <c r="H27" s="69"/>
      <c r="I27" s="72" t="n">
        <v>2100</v>
      </c>
      <c r="J27" s="69" t="n">
        <v>1560</v>
      </c>
      <c r="K27" s="69" t="n">
        <v>3144</v>
      </c>
      <c r="L27" s="69" t="n">
        <v>35</v>
      </c>
      <c r="M27" s="72" t="n">
        <v>4739</v>
      </c>
    </row>
    <row r="28" s="81" customFormat="true" ht="12.75" hidden="false" customHeight="false" outlineLevel="0" collapsed="false">
      <c r="A28" s="88" t="s">
        <v>151</v>
      </c>
      <c r="B28" s="72" t="n">
        <f aca="false">B11+B12+B13+B14+B19+B20+B21+B22+B23+B24+B25+B26+B27</f>
        <v>743228</v>
      </c>
      <c r="C28" s="72" t="n">
        <f aca="false">C11+C12+C13+C14+C19+C20+C21+C22+C23+C24+C25+C26+C27</f>
        <v>334660</v>
      </c>
      <c r="D28" s="72" t="n">
        <f aca="false">D11+D12+D13+D14+D19+D20+D21+D22+D23+D24+D25+D26+D27</f>
        <v>22102</v>
      </c>
      <c r="E28" s="72" t="n">
        <f aca="false">E11+E12+E13+E14+E19+E20+E21+E22+E23+E24+E25+E26+E27</f>
        <v>1099990</v>
      </c>
      <c r="F28" s="72" t="n">
        <f aca="false">F11+F12+F13+F14+F19+F20+F21+F22+F23+F24+F25+F26+F27</f>
        <v>774087</v>
      </c>
      <c r="G28" s="72" t="n">
        <f aca="false">G11+G12+G13+G14+G19+G20+G21+G22+G23+G24+G25+G26+G27</f>
        <v>458355</v>
      </c>
      <c r="H28" s="72" t="n">
        <f aca="false">H11+H12+H13+H14+H19+H20+H21+H22+H23+H24+H25+H26+H27</f>
        <v>46588</v>
      </c>
      <c r="I28" s="72" t="n">
        <f aca="false">I11+I12+I13+I14+I19+I20+I21+I22+I23+I24+I25+I26+I27</f>
        <v>1279030</v>
      </c>
      <c r="J28" s="72" t="n">
        <f aca="false">J11+J12+J13+J14+J19+J20+J21+J22+J23+J24+J25+J26+J27</f>
        <v>954381</v>
      </c>
      <c r="K28" s="72" t="n">
        <f aca="false">K11+K12+K13+K14+K19+K20+K21+K22+K23+K24+K25+K26+K27</f>
        <v>644851</v>
      </c>
      <c r="L28" s="72" t="n">
        <f aca="false">L11+L12+L13+L14+L19+L20+L21+L22+L23+L24+L25+L26+L27</f>
        <v>53563</v>
      </c>
      <c r="M28" s="72" t="n">
        <f aca="false">M11+M12+M13+M14+M19+M20+M21+M22+M23+M24+M25+M26+M27</f>
        <v>1652795</v>
      </c>
    </row>
    <row r="29" s="81" customFormat="true" ht="12.75" hidden="false" customHeight="false" outlineLevel="0" collapsed="false">
      <c r="A29" s="90" t="s">
        <v>167</v>
      </c>
      <c r="B29" s="69" t="n">
        <v>425</v>
      </c>
      <c r="C29" s="69"/>
      <c r="D29" s="69"/>
      <c r="E29" s="72" t="n">
        <v>425</v>
      </c>
      <c r="F29" s="69" t="n">
        <v>100</v>
      </c>
      <c r="G29" s="69"/>
      <c r="H29" s="69"/>
      <c r="I29" s="72" t="n">
        <v>100</v>
      </c>
      <c r="J29" s="69"/>
      <c r="K29" s="69"/>
      <c r="L29" s="69"/>
      <c r="M29" s="72"/>
    </row>
    <row r="30" s="81" customFormat="true" ht="12.75" hidden="false" customHeight="false" outlineLevel="0" collapsed="false">
      <c r="A30" s="90" t="s">
        <v>153</v>
      </c>
      <c r="B30" s="69" t="n">
        <v>138</v>
      </c>
      <c r="C30" s="69"/>
      <c r="D30" s="69"/>
      <c r="E30" s="72" t="n">
        <v>138</v>
      </c>
      <c r="F30" s="69" t="n">
        <v>49</v>
      </c>
      <c r="G30" s="69"/>
      <c r="H30" s="69"/>
      <c r="I30" s="72" t="n">
        <v>49</v>
      </c>
      <c r="J30" s="69" t="n">
        <v>139</v>
      </c>
      <c r="K30" s="69"/>
      <c r="L30" s="69"/>
      <c r="M30" s="72" t="n">
        <v>139</v>
      </c>
    </row>
    <row r="31" s="81" customFormat="true" ht="12.75" hidden="false" customHeight="false" outlineLevel="0" collapsed="false">
      <c r="A31" s="90" t="s">
        <v>155</v>
      </c>
      <c r="B31" s="69" t="n">
        <v>2690</v>
      </c>
      <c r="C31" s="69"/>
      <c r="D31" s="69"/>
      <c r="E31" s="72" t="n">
        <v>2690</v>
      </c>
      <c r="F31" s="69" t="n">
        <v>3090</v>
      </c>
      <c r="G31" s="69"/>
      <c r="H31" s="69"/>
      <c r="I31" s="72" t="n">
        <v>3090</v>
      </c>
      <c r="J31" s="69" t="n">
        <v>2710</v>
      </c>
      <c r="K31" s="69"/>
      <c r="L31" s="69"/>
      <c r="M31" s="72" t="n">
        <v>2710</v>
      </c>
    </row>
    <row r="32" customFormat="false" ht="12.75" hidden="false" customHeight="false" outlineLevel="0" collapsed="false">
      <c r="A32" s="92" t="s">
        <v>158</v>
      </c>
      <c r="B32" s="72" t="n">
        <f aca="false">B28+B29+B30+B31</f>
        <v>746481</v>
      </c>
      <c r="C32" s="72" t="n">
        <f aca="false">C28+C29+C30+C31</f>
        <v>334660</v>
      </c>
      <c r="D32" s="72" t="n">
        <f aca="false">D28+D29+D30+D31</f>
        <v>22102</v>
      </c>
      <c r="E32" s="72" t="n">
        <f aca="false">E28+E29+E30+E31</f>
        <v>1103243</v>
      </c>
      <c r="F32" s="72" t="n">
        <f aca="false">F28+F29+F30+F31</f>
        <v>777326</v>
      </c>
      <c r="G32" s="72" t="n">
        <f aca="false">G28+G29+G30+G31</f>
        <v>458355</v>
      </c>
      <c r="H32" s="72" t="n">
        <f aca="false">H28+H29+H30+H31</f>
        <v>46588</v>
      </c>
      <c r="I32" s="72" t="n">
        <f aca="false">I28+I29+I30+I31</f>
        <v>1282269</v>
      </c>
      <c r="J32" s="72" t="n">
        <f aca="false">J28+J29+J30+J31</f>
        <v>957230</v>
      </c>
      <c r="K32" s="72" t="n">
        <f aca="false">K28+K29+K30+K31</f>
        <v>644851</v>
      </c>
      <c r="L32" s="72" t="n">
        <f aca="false">L28+L29+L30+L31</f>
        <v>53563</v>
      </c>
      <c r="M32" s="72" t="n">
        <f aca="false">M28+M29+M30+M31</f>
        <v>1655644</v>
      </c>
    </row>
    <row r="34" customFormat="false" ht="38.25" hidden="false" customHeight="false" outlineLevel="0" collapsed="false">
      <c r="A34" s="96" t="s">
        <v>168</v>
      </c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82" t="s">
        <v>17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false" outlineLevel="0" collapsed="false">
      <c r="A3" s="82" t="s">
        <v>1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97" t="s">
        <v>171</v>
      </c>
      <c r="B8" s="87" t="n">
        <v>448682</v>
      </c>
      <c r="C8" s="87" t="n">
        <v>1457049</v>
      </c>
      <c r="D8" s="87" t="n">
        <v>31432</v>
      </c>
      <c r="E8" s="94" t="n">
        <v>1937163</v>
      </c>
      <c r="F8" s="87" t="n">
        <v>435139</v>
      </c>
      <c r="G8" s="87" t="n">
        <v>1543621</v>
      </c>
      <c r="H8" s="87" t="n">
        <v>23987</v>
      </c>
      <c r="I8" s="94" t="n">
        <v>2002747</v>
      </c>
      <c r="J8" s="87" t="n">
        <v>442565</v>
      </c>
      <c r="K8" s="87" t="n">
        <v>1843028</v>
      </c>
      <c r="L8" s="87" t="n">
        <v>20807</v>
      </c>
      <c r="M8" s="94" t="n">
        <v>2306400</v>
      </c>
    </row>
    <row r="9" s="81" customFormat="true" ht="12.75" hidden="false" customHeight="false" outlineLevel="0" collapsed="false">
      <c r="A9" s="97" t="s">
        <v>172</v>
      </c>
      <c r="B9" s="87" t="n">
        <v>23310</v>
      </c>
      <c r="C9" s="87" t="n">
        <v>11317</v>
      </c>
      <c r="D9" s="87" t="n">
        <v>89</v>
      </c>
      <c r="E9" s="94" t="n">
        <v>34716</v>
      </c>
      <c r="F9" s="87" t="n">
        <v>20767</v>
      </c>
      <c r="G9" s="87" t="n">
        <v>19922</v>
      </c>
      <c r="H9" s="87" t="n">
        <v>814</v>
      </c>
      <c r="I9" s="94" t="n">
        <v>41503</v>
      </c>
      <c r="J9" s="87" t="n">
        <v>4386</v>
      </c>
      <c r="K9" s="87" t="n">
        <v>21520</v>
      </c>
      <c r="L9" s="87" t="n">
        <v>567</v>
      </c>
      <c r="M9" s="94" t="n">
        <v>26473</v>
      </c>
    </row>
    <row r="10" s="81" customFormat="true" ht="12.75" hidden="false" customHeight="false" outlineLevel="0" collapsed="false">
      <c r="A10" s="97" t="s">
        <v>173</v>
      </c>
      <c r="B10" s="87" t="n">
        <v>143738</v>
      </c>
      <c r="C10" s="87" t="n">
        <v>109280</v>
      </c>
      <c r="D10" s="87" t="n">
        <v>7111</v>
      </c>
      <c r="E10" s="94" t="n">
        <v>260129</v>
      </c>
      <c r="F10" s="87" t="n">
        <v>182290</v>
      </c>
      <c r="G10" s="87" t="n">
        <v>174045</v>
      </c>
      <c r="H10" s="87" t="n">
        <v>3015</v>
      </c>
      <c r="I10" s="94" t="n">
        <v>359350</v>
      </c>
      <c r="J10" s="87" t="n">
        <v>198048</v>
      </c>
      <c r="K10" s="87" t="n">
        <v>190145</v>
      </c>
      <c r="L10" s="87" t="n">
        <v>6994</v>
      </c>
      <c r="M10" s="94" t="n">
        <v>395187</v>
      </c>
    </row>
    <row r="11" s="81" customFormat="true" ht="12.75" hidden="false" customHeight="false" outlineLevel="0" collapsed="false">
      <c r="A11" s="88" t="s">
        <v>130</v>
      </c>
      <c r="B11" s="72" t="n">
        <v>615730</v>
      </c>
      <c r="C11" s="72" t="n">
        <v>1577646</v>
      </c>
      <c r="D11" s="72" t="n">
        <v>38632</v>
      </c>
      <c r="E11" s="72" t="n">
        <v>2232008</v>
      </c>
      <c r="F11" s="72" t="n">
        <v>638196</v>
      </c>
      <c r="G11" s="72" t="n">
        <v>1737588</v>
      </c>
      <c r="H11" s="72" t="n">
        <v>27816</v>
      </c>
      <c r="I11" s="72" t="n">
        <v>2403600</v>
      </c>
      <c r="J11" s="72" t="n">
        <v>644999</v>
      </c>
      <c r="K11" s="72" t="n">
        <v>2054693</v>
      </c>
      <c r="L11" s="72" t="n">
        <v>28368</v>
      </c>
      <c r="M11" s="72" t="n">
        <v>2728060</v>
      </c>
    </row>
    <row r="12" s="81" customFormat="true" ht="12.75" hidden="false" customHeight="false" outlineLevel="0" collapsed="false">
      <c r="A12" s="89" t="s">
        <v>131</v>
      </c>
      <c r="B12" s="69" t="n">
        <v>62430</v>
      </c>
      <c r="C12" s="69" t="n">
        <v>220</v>
      </c>
      <c r="D12" s="69" t="n">
        <v>20</v>
      </c>
      <c r="E12" s="72" t="n">
        <v>62670</v>
      </c>
      <c r="F12" s="69" t="n">
        <v>39001</v>
      </c>
      <c r="G12" s="69" t="n">
        <v>150</v>
      </c>
      <c r="H12" s="69" t="n">
        <v>10</v>
      </c>
      <c r="I12" s="72" t="n">
        <v>39161</v>
      </c>
      <c r="J12" s="69" t="n">
        <v>7906</v>
      </c>
      <c r="K12" s="69"/>
      <c r="L12" s="69"/>
      <c r="M12" s="72" t="n">
        <v>7906</v>
      </c>
    </row>
    <row r="13" s="81" customFormat="true" ht="12.75" hidden="false" customHeight="false" outlineLevel="0" collapsed="false">
      <c r="A13" s="90" t="s">
        <v>132</v>
      </c>
      <c r="B13" s="69"/>
      <c r="C13" s="69"/>
      <c r="D13" s="69"/>
      <c r="E13" s="72"/>
      <c r="F13" s="69" t="n">
        <v>322</v>
      </c>
      <c r="G13" s="69"/>
      <c r="H13" s="69"/>
      <c r="I13" s="72" t="n">
        <v>322</v>
      </c>
      <c r="J13" s="69" t="n">
        <v>904</v>
      </c>
      <c r="K13" s="69"/>
      <c r="L13" s="69"/>
      <c r="M13" s="72" t="n">
        <v>904</v>
      </c>
    </row>
    <row r="14" s="81" customFormat="true" ht="12.75" hidden="false" customHeight="false" outlineLevel="0" collapsed="false">
      <c r="A14" s="90" t="s">
        <v>174</v>
      </c>
      <c r="B14" s="69"/>
      <c r="C14" s="69"/>
      <c r="D14" s="69"/>
      <c r="E14" s="72"/>
      <c r="F14" s="69"/>
      <c r="G14" s="69" t="n">
        <v>40</v>
      </c>
      <c r="H14" s="69"/>
      <c r="I14" s="72" t="n">
        <v>40</v>
      </c>
      <c r="J14" s="69"/>
      <c r="K14" s="69"/>
      <c r="L14" s="69"/>
      <c r="M14" s="72"/>
    </row>
    <row r="15" s="81" customFormat="true" ht="12.75" hidden="false" customHeight="false" outlineLevel="0" collapsed="false">
      <c r="A15" s="90" t="s">
        <v>175</v>
      </c>
      <c r="B15" s="69"/>
      <c r="C15" s="69"/>
      <c r="D15" s="69"/>
      <c r="E15" s="72"/>
      <c r="F15" s="69"/>
      <c r="G15" s="69" t="n">
        <v>118</v>
      </c>
      <c r="H15" s="69" t="n">
        <v>151</v>
      </c>
      <c r="I15" s="72" t="n">
        <v>269</v>
      </c>
      <c r="J15" s="69" t="n">
        <v>143</v>
      </c>
      <c r="K15" s="69"/>
      <c r="L15" s="69" t="n">
        <v>395</v>
      </c>
      <c r="M15" s="72" t="n">
        <v>538</v>
      </c>
    </row>
    <row r="16" s="81" customFormat="true" ht="12.75" hidden="false" customHeight="false" outlineLevel="0" collapsed="false">
      <c r="A16" s="90" t="s">
        <v>135</v>
      </c>
      <c r="B16" s="69" t="n">
        <v>72345</v>
      </c>
      <c r="C16" s="69" t="n">
        <v>3235</v>
      </c>
      <c r="D16" s="69" t="n">
        <v>596</v>
      </c>
      <c r="E16" s="72" t="n">
        <v>76176</v>
      </c>
      <c r="F16" s="69" t="n">
        <v>116309</v>
      </c>
      <c r="G16" s="69" t="n">
        <v>333</v>
      </c>
      <c r="H16" s="69" t="n">
        <v>200</v>
      </c>
      <c r="I16" s="72" t="n">
        <v>116842</v>
      </c>
      <c r="J16" s="69" t="n">
        <v>73431</v>
      </c>
      <c r="K16" s="69" t="n">
        <v>180</v>
      </c>
      <c r="L16" s="69"/>
      <c r="M16" s="72" t="n">
        <v>73611</v>
      </c>
    </row>
    <row r="17" s="81" customFormat="true" ht="12.75" hidden="false" customHeight="false" outlineLevel="0" collapsed="false">
      <c r="A17" s="90" t="s">
        <v>136</v>
      </c>
      <c r="B17" s="69" t="n">
        <v>109861</v>
      </c>
      <c r="C17" s="69" t="n">
        <v>10724</v>
      </c>
      <c r="D17" s="69" t="n">
        <v>856</v>
      </c>
      <c r="E17" s="72" t="n">
        <v>121441</v>
      </c>
      <c r="F17" s="69" t="n">
        <v>104172</v>
      </c>
      <c r="G17" s="69" t="n">
        <v>8901</v>
      </c>
      <c r="H17" s="69" t="n">
        <v>190</v>
      </c>
      <c r="I17" s="72" t="n">
        <v>113263</v>
      </c>
      <c r="J17" s="69" t="n">
        <v>84201</v>
      </c>
      <c r="K17" s="69" t="n">
        <v>8966</v>
      </c>
      <c r="L17" s="69" t="n">
        <v>296</v>
      </c>
      <c r="M17" s="72" t="n">
        <v>93463</v>
      </c>
    </row>
    <row r="18" s="81" customFormat="true" ht="12.75" hidden="false" customHeight="false" outlineLevel="0" collapsed="false">
      <c r="A18" s="98" t="s">
        <v>176</v>
      </c>
      <c r="B18" s="68" t="n">
        <v>991778</v>
      </c>
      <c r="C18" s="68" t="n">
        <v>7024</v>
      </c>
      <c r="D18" s="68" t="n">
        <v>3466</v>
      </c>
      <c r="E18" s="95" t="n">
        <v>1002268</v>
      </c>
      <c r="F18" s="68" t="n">
        <v>1012796</v>
      </c>
      <c r="G18" s="68" t="n">
        <v>15555</v>
      </c>
      <c r="H18" s="68" t="n">
        <v>1652</v>
      </c>
      <c r="I18" s="95" t="n">
        <v>1030003</v>
      </c>
      <c r="J18" s="68" t="n">
        <v>1237461</v>
      </c>
      <c r="K18" s="68" t="n">
        <v>9530</v>
      </c>
      <c r="L18" s="68" t="n">
        <v>2875</v>
      </c>
      <c r="M18" s="95" t="n">
        <v>1249866</v>
      </c>
    </row>
    <row r="19" s="81" customFormat="true" ht="12.75" hidden="false" customHeight="false" outlineLevel="0" collapsed="false">
      <c r="A19" s="98" t="s">
        <v>177</v>
      </c>
      <c r="B19" s="68" t="n">
        <v>759120</v>
      </c>
      <c r="C19" s="68" t="n">
        <v>4213</v>
      </c>
      <c r="D19" s="68" t="n">
        <v>822</v>
      </c>
      <c r="E19" s="95" t="n">
        <v>764155</v>
      </c>
      <c r="F19" s="68" t="n">
        <v>732696</v>
      </c>
      <c r="G19" s="68" t="n">
        <v>8192</v>
      </c>
      <c r="H19" s="68" t="n">
        <v>323</v>
      </c>
      <c r="I19" s="95" t="n">
        <v>741211</v>
      </c>
      <c r="J19" s="68" t="n">
        <v>825699</v>
      </c>
      <c r="K19" s="68" t="n">
        <v>6947</v>
      </c>
      <c r="L19" s="68" t="n">
        <v>1409</v>
      </c>
      <c r="M19" s="95" t="n">
        <v>834055</v>
      </c>
    </row>
    <row r="20" s="81" customFormat="true" ht="12.75" hidden="false" customHeight="false" outlineLevel="0" collapsed="false">
      <c r="A20" s="98" t="s">
        <v>178</v>
      </c>
      <c r="B20" s="68" t="n">
        <v>533032</v>
      </c>
      <c r="C20" s="68" t="n">
        <v>410575</v>
      </c>
      <c r="D20" s="68" t="n">
        <v>13042</v>
      </c>
      <c r="E20" s="95" t="n">
        <v>956649</v>
      </c>
      <c r="F20" s="68" t="n">
        <v>466468</v>
      </c>
      <c r="G20" s="68" t="n">
        <v>425586</v>
      </c>
      <c r="H20" s="68" t="n">
        <v>13497</v>
      </c>
      <c r="I20" s="95" t="n">
        <v>905551</v>
      </c>
      <c r="J20" s="68" t="n">
        <v>401080</v>
      </c>
      <c r="K20" s="68" t="n">
        <v>433577</v>
      </c>
      <c r="L20" s="68" t="n">
        <v>10592</v>
      </c>
      <c r="M20" s="95" t="n">
        <v>845249</v>
      </c>
    </row>
    <row r="21" s="81" customFormat="true" ht="12.75" hidden="false" customHeight="false" outlineLevel="0" collapsed="false">
      <c r="A21" s="98" t="s">
        <v>179</v>
      </c>
      <c r="B21" s="68" t="n">
        <v>7333</v>
      </c>
      <c r="C21" s="68" t="n">
        <v>2930</v>
      </c>
      <c r="D21" s="68" t="n">
        <v>508</v>
      </c>
      <c r="E21" s="95" t="n">
        <v>10771</v>
      </c>
      <c r="F21" s="68" t="n">
        <v>665</v>
      </c>
      <c r="G21" s="68" t="n">
        <v>9246</v>
      </c>
      <c r="H21" s="68" t="n">
        <v>446</v>
      </c>
      <c r="I21" s="95" t="n">
        <v>10357</v>
      </c>
      <c r="J21" s="68" t="n">
        <v>4</v>
      </c>
      <c r="K21" s="68" t="n">
        <v>9610</v>
      </c>
      <c r="L21" s="68" t="n">
        <v>1402</v>
      </c>
      <c r="M21" s="95" t="n">
        <v>11016</v>
      </c>
    </row>
    <row r="22" s="81" customFormat="true" ht="12.75" hidden="false" customHeight="false" outlineLevel="0" collapsed="false">
      <c r="A22" s="90" t="s">
        <v>141</v>
      </c>
      <c r="B22" s="69" t="n">
        <v>2291263</v>
      </c>
      <c r="C22" s="69" t="n">
        <v>424742</v>
      </c>
      <c r="D22" s="69" t="n">
        <v>17838</v>
      </c>
      <c r="E22" s="72" t="n">
        <v>2733843</v>
      </c>
      <c r="F22" s="69" t="n">
        <v>2212625</v>
      </c>
      <c r="G22" s="69" t="n">
        <v>458579</v>
      </c>
      <c r="H22" s="69" t="n">
        <v>15918</v>
      </c>
      <c r="I22" s="72" t="n">
        <v>2687122</v>
      </c>
      <c r="J22" s="69" t="n">
        <v>2464244</v>
      </c>
      <c r="K22" s="69" t="n">
        <v>459664</v>
      </c>
      <c r="L22" s="69" t="n">
        <v>16278</v>
      </c>
      <c r="M22" s="72" t="n">
        <v>2940186</v>
      </c>
    </row>
    <row r="23" s="81" customFormat="true" ht="12.75" hidden="false" customHeight="false" outlineLevel="0" collapsed="false">
      <c r="A23" s="90" t="s">
        <v>180</v>
      </c>
      <c r="B23" s="69" t="n">
        <v>15304</v>
      </c>
      <c r="C23" s="69" t="n">
        <v>360</v>
      </c>
      <c r="D23" s="69"/>
      <c r="E23" s="72" t="n">
        <v>15664</v>
      </c>
      <c r="F23" s="69" t="n">
        <v>4465</v>
      </c>
      <c r="G23" s="69"/>
      <c r="H23" s="69" t="n">
        <v>151</v>
      </c>
      <c r="I23" s="72" t="n">
        <v>4616</v>
      </c>
      <c r="J23" s="69" t="n">
        <v>6653</v>
      </c>
      <c r="K23" s="69"/>
      <c r="L23" s="69" t="n">
        <v>245</v>
      </c>
      <c r="M23" s="72" t="n">
        <v>6898</v>
      </c>
    </row>
    <row r="24" s="81" customFormat="true" ht="12.75" hidden="false" customHeight="false" outlineLevel="0" collapsed="false">
      <c r="A24" s="90" t="s">
        <v>144</v>
      </c>
      <c r="B24" s="69" t="n">
        <v>877</v>
      </c>
      <c r="C24" s="69" t="n">
        <v>8610</v>
      </c>
      <c r="D24" s="69"/>
      <c r="E24" s="72" t="n">
        <v>9487</v>
      </c>
      <c r="F24" s="69" t="n">
        <v>969</v>
      </c>
      <c r="G24" s="69" t="n">
        <v>4185</v>
      </c>
      <c r="H24" s="69" t="n">
        <v>10</v>
      </c>
      <c r="I24" s="72" t="n">
        <v>5164</v>
      </c>
      <c r="J24" s="69" t="n">
        <v>736</v>
      </c>
      <c r="K24" s="69" t="n">
        <v>5080</v>
      </c>
      <c r="L24" s="69" t="n">
        <v>20</v>
      </c>
      <c r="M24" s="72" t="n">
        <v>5836</v>
      </c>
    </row>
    <row r="25" s="81" customFormat="true" ht="12.75" hidden="false" customHeight="false" outlineLevel="0" collapsed="false">
      <c r="A25" s="90" t="s">
        <v>145</v>
      </c>
      <c r="B25" s="69" t="n">
        <v>33721</v>
      </c>
      <c r="C25" s="69" t="n">
        <v>240</v>
      </c>
      <c r="D25" s="69"/>
      <c r="E25" s="72" t="n">
        <v>33961</v>
      </c>
      <c r="F25" s="69" t="n">
        <v>21810</v>
      </c>
      <c r="G25" s="69"/>
      <c r="H25" s="69"/>
      <c r="I25" s="72" t="n">
        <v>21810</v>
      </c>
      <c r="J25" s="69" t="n">
        <v>18830</v>
      </c>
      <c r="K25" s="69" t="n">
        <v>300</v>
      </c>
      <c r="L25" s="69"/>
      <c r="M25" s="72" t="n">
        <v>19130</v>
      </c>
    </row>
    <row r="26" s="81" customFormat="true" ht="12.75" hidden="false" customHeight="false" outlineLevel="0" collapsed="false">
      <c r="A26" s="90" t="s">
        <v>147</v>
      </c>
      <c r="B26" s="69" t="n">
        <v>300</v>
      </c>
      <c r="C26" s="69" t="n">
        <v>50</v>
      </c>
      <c r="D26" s="69" t="n">
        <v>45</v>
      </c>
      <c r="E26" s="72" t="n">
        <v>395</v>
      </c>
      <c r="F26" s="69"/>
      <c r="G26" s="69" t="n">
        <v>2</v>
      </c>
      <c r="H26" s="69" t="n">
        <v>165</v>
      </c>
      <c r="I26" s="72" t="n">
        <v>167</v>
      </c>
      <c r="J26" s="69" t="n">
        <v>660</v>
      </c>
      <c r="K26" s="69"/>
      <c r="L26" s="69" t="n">
        <v>130</v>
      </c>
      <c r="M26" s="72" t="n">
        <v>790</v>
      </c>
    </row>
    <row r="27" s="81" customFormat="true" ht="12.75" hidden="false" customHeight="false" outlineLevel="0" collapsed="false">
      <c r="A27" s="90" t="s">
        <v>165</v>
      </c>
      <c r="B27" s="69" t="n">
        <v>42573</v>
      </c>
      <c r="C27" s="69" t="n">
        <v>9043</v>
      </c>
      <c r="D27" s="69" t="n">
        <v>165</v>
      </c>
      <c r="E27" s="72" t="n">
        <v>51781</v>
      </c>
      <c r="F27" s="69" t="n">
        <v>37250</v>
      </c>
      <c r="G27" s="69" t="n">
        <v>10768</v>
      </c>
      <c r="H27" s="69" t="n">
        <v>105</v>
      </c>
      <c r="I27" s="72" t="n">
        <v>48123</v>
      </c>
      <c r="J27" s="69" t="n">
        <v>29846</v>
      </c>
      <c r="K27" s="69" t="n">
        <v>10925</v>
      </c>
      <c r="L27" s="69"/>
      <c r="M27" s="72" t="n">
        <v>40771</v>
      </c>
    </row>
    <row r="28" s="81" customFormat="true" ht="12.75" hidden="false" customHeight="false" outlineLevel="0" collapsed="false">
      <c r="A28" s="90" t="s">
        <v>149</v>
      </c>
      <c r="B28" s="69" t="n">
        <v>9394</v>
      </c>
      <c r="C28" s="69"/>
      <c r="D28" s="69"/>
      <c r="E28" s="72" t="n">
        <v>9394</v>
      </c>
      <c r="F28" s="69" t="n">
        <v>3234</v>
      </c>
      <c r="G28" s="69" t="n">
        <v>450</v>
      </c>
      <c r="H28" s="69" t="n">
        <v>1</v>
      </c>
      <c r="I28" s="72" t="n">
        <v>3685</v>
      </c>
      <c r="J28" s="69"/>
      <c r="K28" s="69"/>
      <c r="L28" s="69"/>
      <c r="M28" s="72"/>
    </row>
    <row r="29" s="81" customFormat="true" ht="12.75" hidden="false" customHeight="false" outlineLevel="0" collapsed="false">
      <c r="A29" s="90" t="s">
        <v>166</v>
      </c>
      <c r="B29" s="69" t="n">
        <v>10160</v>
      </c>
      <c r="C29" s="69" t="n">
        <v>15880</v>
      </c>
      <c r="D29" s="69" t="n">
        <v>110</v>
      </c>
      <c r="E29" s="72" t="n">
        <v>26150</v>
      </c>
      <c r="F29" s="69" t="n">
        <v>13637</v>
      </c>
      <c r="G29" s="69" t="n">
        <v>13149</v>
      </c>
      <c r="H29" s="69" t="n">
        <v>480</v>
      </c>
      <c r="I29" s="72" t="n">
        <v>27266</v>
      </c>
      <c r="J29" s="69" t="n">
        <v>4068</v>
      </c>
      <c r="K29" s="69" t="n">
        <v>15710</v>
      </c>
      <c r="L29" s="69" t="n">
        <v>105</v>
      </c>
      <c r="M29" s="72" t="n">
        <v>19883</v>
      </c>
    </row>
    <row r="30" s="81" customFormat="true" ht="12.75" hidden="false" customHeight="false" outlineLevel="0" collapsed="false">
      <c r="A30" s="88" t="s">
        <v>151</v>
      </c>
      <c r="B30" s="72" t="n">
        <f aca="false">B12+B11+B16+B13+B14+B15+B17+B22+B23+B24+B25+B26+B27+B28+B29</f>
        <v>3263958</v>
      </c>
      <c r="C30" s="72" t="n">
        <f aca="false">C12+C11+C16+C13+C14+C15+C17+C22+C23+C24+C25+C26+C27+C28+C29</f>
        <v>2050750</v>
      </c>
      <c r="D30" s="72" t="n">
        <f aca="false">D12+D11+D16+D13+D14+D15+D17+D22+D23+D24+D25+D26+D27+D28+D29</f>
        <v>58262</v>
      </c>
      <c r="E30" s="72" t="n">
        <f aca="false">E12+E11+E16+E13+E14+E15+E17+E22+E23+E24+E25+E26+E27+E28+E29</f>
        <v>5372970</v>
      </c>
      <c r="F30" s="72" t="n">
        <f aca="false">F12+F11+F16+F13+F14+F15+F17+F22+F23+F24+F25+F26+F27+F28+F29</f>
        <v>3191990</v>
      </c>
      <c r="G30" s="72" t="n">
        <f aca="false">G12+G11+G16+G13+G14+G15+G17+G22+G23+G24+G25+G26+G27+G28+G29</f>
        <v>2234263</v>
      </c>
      <c r="H30" s="72" t="n">
        <f aca="false">H12+H11+H16+H13+H14+H15+H17+H22+H23+H24+H25+H26+H27+H28+H29</f>
        <v>45197</v>
      </c>
      <c r="I30" s="72" t="n">
        <f aca="false">I12+I11+I16+I13+I14+I15+I17+I22+I23+I24+I25+I26+I27+I28+I29</f>
        <v>5471450</v>
      </c>
      <c r="J30" s="72" t="n">
        <f aca="false">J12+J11+J16+J13+J14+J15+J17+J22+J23+J24+J25+J26+J27+J28+J29</f>
        <v>3336621</v>
      </c>
      <c r="K30" s="72" t="n">
        <f aca="false">K12+K11+K16+K13+K14+K15+K17+K22+K23+K24+K25+K26+K27+K28+K29</f>
        <v>2555518</v>
      </c>
      <c r="L30" s="72" t="n">
        <f aca="false">L12+L11+L16+L13+L14+L15+L17+L22+L23+L24+L25+L26+L27+L28+L29</f>
        <v>45837</v>
      </c>
      <c r="M30" s="72" t="n">
        <f aca="false">M12+M11+M16+M13+M14+M15+M17+M22+M23+M24+M25+M26+M27+M28+M29</f>
        <v>5937976</v>
      </c>
    </row>
    <row r="31" s="81" customFormat="true" ht="12.75" hidden="false" customHeight="false" outlineLevel="0" collapsed="false">
      <c r="A31" s="90" t="s">
        <v>167</v>
      </c>
      <c r="B31" s="69" t="n">
        <v>596</v>
      </c>
      <c r="C31" s="69" t="n">
        <v>50</v>
      </c>
      <c r="D31" s="69"/>
      <c r="E31" s="72" t="n">
        <v>646</v>
      </c>
      <c r="F31" s="69" t="n">
        <v>14843</v>
      </c>
      <c r="G31" s="69" t="n">
        <v>225</v>
      </c>
      <c r="H31" s="69" t="n">
        <v>202</v>
      </c>
      <c r="I31" s="72" t="n">
        <v>15270</v>
      </c>
      <c r="J31" s="69" t="n">
        <v>7004</v>
      </c>
      <c r="K31" s="69"/>
      <c r="L31" s="69" t="n">
        <v>1137</v>
      </c>
      <c r="M31" s="72" t="n">
        <v>8141</v>
      </c>
    </row>
    <row r="32" s="81" customFormat="true" ht="12.75" hidden="false" customHeight="false" outlineLevel="0" collapsed="false">
      <c r="A32" s="90" t="s">
        <v>181</v>
      </c>
      <c r="B32" s="69"/>
      <c r="C32" s="69"/>
      <c r="D32" s="69"/>
      <c r="E32" s="72"/>
      <c r="F32" s="69"/>
      <c r="G32" s="69"/>
      <c r="H32" s="69"/>
      <c r="I32" s="72"/>
      <c r="J32" s="69" t="n">
        <v>220</v>
      </c>
      <c r="K32" s="69"/>
      <c r="L32" s="69"/>
      <c r="M32" s="72" t="n">
        <v>220</v>
      </c>
    </row>
    <row r="33" s="81" customFormat="true" ht="12.75" hidden="false" customHeight="false" outlineLevel="0" collapsed="false">
      <c r="A33" s="90" t="s">
        <v>182</v>
      </c>
      <c r="B33" s="69" t="n">
        <v>460</v>
      </c>
      <c r="C33" s="69"/>
      <c r="D33" s="69"/>
      <c r="E33" s="72" t="n">
        <v>460</v>
      </c>
      <c r="F33" s="69" t="n">
        <v>1100</v>
      </c>
      <c r="G33" s="69"/>
      <c r="H33" s="69"/>
      <c r="I33" s="72" t="n">
        <v>1100</v>
      </c>
      <c r="J33" s="69"/>
      <c r="K33" s="69"/>
      <c r="L33" s="69" t="n">
        <v>8</v>
      </c>
      <c r="M33" s="72" t="n">
        <v>8</v>
      </c>
    </row>
    <row r="34" s="81" customFormat="true" ht="12.75" hidden="false" customHeight="false" outlineLevel="0" collapsed="false">
      <c r="A34" s="90" t="s">
        <v>153</v>
      </c>
      <c r="B34" s="69" t="n">
        <v>11473</v>
      </c>
      <c r="C34" s="69"/>
      <c r="D34" s="69"/>
      <c r="E34" s="72" t="n">
        <v>11473</v>
      </c>
      <c r="F34" s="69" t="n">
        <v>15381</v>
      </c>
      <c r="G34" s="69"/>
      <c r="H34" s="69"/>
      <c r="I34" s="72" t="n">
        <v>15381</v>
      </c>
      <c r="J34" s="69" t="n">
        <v>7029</v>
      </c>
      <c r="K34" s="69"/>
      <c r="L34" s="69"/>
      <c r="M34" s="72" t="n">
        <v>7029</v>
      </c>
    </row>
    <row r="35" s="81" customFormat="true" ht="12.75" hidden="false" customHeight="false" outlineLevel="0" collapsed="false">
      <c r="A35" s="90" t="s">
        <v>154</v>
      </c>
      <c r="B35" s="69" t="n">
        <v>250</v>
      </c>
      <c r="C35" s="69"/>
      <c r="D35" s="69"/>
      <c r="E35" s="72" t="n">
        <v>250</v>
      </c>
      <c r="F35" s="69" t="n">
        <v>450</v>
      </c>
      <c r="G35" s="69"/>
      <c r="H35" s="69"/>
      <c r="I35" s="72" t="n">
        <v>450</v>
      </c>
      <c r="J35" s="69"/>
      <c r="K35" s="69"/>
      <c r="L35" s="69"/>
      <c r="M35" s="72"/>
    </row>
    <row r="36" s="81" customFormat="true" ht="12.75" hidden="false" customHeight="false" outlineLevel="0" collapsed="false">
      <c r="A36" s="90" t="s">
        <v>183</v>
      </c>
      <c r="B36" s="69"/>
      <c r="C36" s="69"/>
      <c r="D36" s="69"/>
      <c r="E36" s="72"/>
      <c r="F36" s="69" t="n">
        <v>440</v>
      </c>
      <c r="G36" s="69"/>
      <c r="H36" s="69" t="n">
        <v>6</v>
      </c>
      <c r="I36" s="72" t="n">
        <v>446</v>
      </c>
      <c r="J36" s="69"/>
      <c r="K36" s="69"/>
      <c r="L36" s="69"/>
      <c r="M36" s="72"/>
    </row>
    <row r="37" s="81" customFormat="true" ht="12.75" hidden="false" customHeight="false" outlineLevel="0" collapsed="false">
      <c r="A37" s="90" t="s">
        <v>184</v>
      </c>
      <c r="B37" s="69"/>
      <c r="C37" s="69"/>
      <c r="D37" s="69"/>
      <c r="E37" s="72"/>
      <c r="F37" s="69" t="n">
        <v>11268</v>
      </c>
      <c r="G37" s="69"/>
      <c r="H37" s="69"/>
      <c r="I37" s="72" t="n">
        <v>11268</v>
      </c>
      <c r="J37" s="69" t="n">
        <v>8351</v>
      </c>
      <c r="K37" s="69"/>
      <c r="L37" s="69"/>
      <c r="M37" s="72" t="n">
        <v>8351</v>
      </c>
    </row>
    <row r="38" s="81" customFormat="true" ht="12.75" hidden="false" customHeight="false" outlineLevel="0" collapsed="false">
      <c r="A38" s="90" t="s">
        <v>155</v>
      </c>
      <c r="B38" s="69" t="n">
        <v>43018</v>
      </c>
      <c r="C38" s="69" t="n">
        <v>14326</v>
      </c>
      <c r="D38" s="69"/>
      <c r="E38" s="72" t="n">
        <v>57344</v>
      </c>
      <c r="F38" s="69" t="n">
        <v>63066</v>
      </c>
      <c r="G38" s="69" t="n">
        <v>7721</v>
      </c>
      <c r="H38" s="69" t="n">
        <v>86</v>
      </c>
      <c r="I38" s="72" t="n">
        <v>70873</v>
      </c>
      <c r="J38" s="69" t="n">
        <v>73789</v>
      </c>
      <c r="K38" s="69" t="n">
        <v>6676</v>
      </c>
      <c r="L38" s="69" t="n">
        <v>1955</v>
      </c>
      <c r="M38" s="72" t="n">
        <v>82420</v>
      </c>
    </row>
    <row r="39" s="81" customFormat="true" ht="12.75" hidden="false" customHeight="false" outlineLevel="0" collapsed="false">
      <c r="A39" s="90" t="s">
        <v>185</v>
      </c>
      <c r="B39" s="69"/>
      <c r="C39" s="69"/>
      <c r="D39" s="69"/>
      <c r="E39" s="72"/>
      <c r="F39" s="69" t="n">
        <v>250</v>
      </c>
      <c r="G39" s="69"/>
      <c r="H39" s="69"/>
      <c r="I39" s="72" t="n">
        <v>250</v>
      </c>
      <c r="J39" s="69"/>
      <c r="K39" s="69"/>
      <c r="L39" s="69" t="n">
        <v>20</v>
      </c>
      <c r="M39" s="72" t="n">
        <v>20</v>
      </c>
    </row>
    <row r="40" s="81" customFormat="true" ht="12.75" hidden="false" customHeight="false" outlineLevel="0" collapsed="false">
      <c r="A40" s="90" t="s">
        <v>157</v>
      </c>
      <c r="B40" s="69" t="n">
        <v>132045</v>
      </c>
      <c r="C40" s="69" t="n">
        <v>986</v>
      </c>
      <c r="D40" s="69" t="n">
        <v>60</v>
      </c>
      <c r="E40" s="72" t="n">
        <v>133091</v>
      </c>
      <c r="F40" s="69" t="n">
        <v>126886</v>
      </c>
      <c r="G40" s="69" t="n">
        <v>100</v>
      </c>
      <c r="H40" s="69"/>
      <c r="I40" s="72" t="n">
        <v>126986</v>
      </c>
      <c r="J40" s="69" t="n">
        <v>162000</v>
      </c>
      <c r="K40" s="69" t="n">
        <v>250</v>
      </c>
      <c r="L40" s="69" t="n">
        <v>72</v>
      </c>
      <c r="M40" s="72" t="n">
        <v>162322</v>
      </c>
    </row>
    <row r="41" s="81" customFormat="true" ht="12.75" hidden="false" customHeight="false" outlineLevel="0" collapsed="false">
      <c r="A41" s="90" t="s">
        <v>186</v>
      </c>
      <c r="B41" s="69"/>
      <c r="C41" s="69"/>
      <c r="D41" s="69"/>
      <c r="E41" s="72"/>
      <c r="F41" s="69"/>
      <c r="G41" s="69"/>
      <c r="H41" s="69"/>
      <c r="I41" s="72"/>
      <c r="J41" s="69"/>
      <c r="K41" s="69"/>
      <c r="L41" s="69" t="n">
        <v>179</v>
      </c>
      <c r="M41" s="72" t="n">
        <v>179</v>
      </c>
    </row>
    <row r="42" customFormat="false" ht="12.75" hidden="false" customHeight="false" outlineLevel="0" collapsed="false">
      <c r="A42" s="92" t="s">
        <v>158</v>
      </c>
      <c r="B42" s="72" t="n">
        <v>3451800</v>
      </c>
      <c r="C42" s="72" t="n">
        <v>2066112</v>
      </c>
      <c r="D42" s="72" t="n">
        <v>58322</v>
      </c>
      <c r="E42" s="72" t="n">
        <v>5576234</v>
      </c>
      <c r="F42" s="72" t="n">
        <v>3425674</v>
      </c>
      <c r="G42" s="72" t="n">
        <v>2242309</v>
      </c>
      <c r="H42" s="72" t="n">
        <v>45491</v>
      </c>
      <c r="I42" s="72" t="n">
        <v>5713474</v>
      </c>
      <c r="J42" s="72" t="n">
        <v>3595014</v>
      </c>
      <c r="K42" s="72" t="n">
        <v>2562444</v>
      </c>
      <c r="L42" s="72" t="n">
        <v>49208</v>
      </c>
      <c r="M42" s="72" t="n">
        <v>6206666</v>
      </c>
    </row>
    <row r="44" customFormat="false" ht="12.75" hidden="false" customHeight="false" outlineLevel="0" collapsed="false">
      <c r="A44" s="0" t="s">
        <v>86</v>
      </c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sheetData>
    <row r="4" customFormat="false" ht="18" hidden="false" customHeight="false" outlineLevel="0" collapsed="false">
      <c r="B4" s="8" t="s">
        <v>49</v>
      </c>
    </row>
    <row r="6" customFormat="false" ht="15" hidden="false" customHeight="false" outlineLevel="0" collapsed="false">
      <c r="B6" s="9" t="s">
        <v>50</v>
      </c>
    </row>
    <row r="7" customFormat="false" ht="12.75" hidden="false" customHeight="false" outlineLevel="0" collapsed="false">
      <c r="B7" s="0" t="s">
        <v>51</v>
      </c>
    </row>
    <row r="8" customFormat="false" ht="12.75" hidden="false" customHeight="false" outlineLevel="0" collapsed="false">
      <c r="B8" s="0" t="s">
        <v>52</v>
      </c>
    </row>
    <row r="9" customFormat="false" ht="12.75" hidden="false" customHeight="false" outlineLevel="0" collapsed="false">
      <c r="B9" s="0" t="s">
        <v>53</v>
      </c>
    </row>
    <row r="10" customFormat="false" ht="12.75" hidden="false" customHeight="false" outlineLevel="0" collapsed="false">
      <c r="B10" s="0" t="s">
        <v>54</v>
      </c>
    </row>
    <row r="11" customFormat="false" ht="12.75" hidden="false" customHeight="false" outlineLevel="0" collapsed="false">
      <c r="B11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false" outlineLevel="0" collapsed="false">
      <c r="A2" s="99" t="s">
        <v>17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5.75" hidden="false" customHeight="false" outlineLevel="0" collapsed="false">
      <c r="A3" s="99" t="s">
        <v>15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97" t="s">
        <v>171</v>
      </c>
      <c r="B8" s="87" t="n">
        <v>6349</v>
      </c>
      <c r="C8" s="87" t="n">
        <v>71742</v>
      </c>
      <c r="D8" s="87" t="n">
        <v>1841</v>
      </c>
      <c r="E8" s="94" t="n">
        <v>79932</v>
      </c>
      <c r="F8" s="87" t="n">
        <v>8894</v>
      </c>
      <c r="G8" s="87" t="n">
        <v>77697</v>
      </c>
      <c r="H8" s="87" t="n">
        <v>2829</v>
      </c>
      <c r="I8" s="94" t="n">
        <v>89420</v>
      </c>
      <c r="J8" s="87" t="n">
        <v>4815</v>
      </c>
      <c r="K8" s="87" t="n">
        <v>86431</v>
      </c>
      <c r="L8" s="87" t="n">
        <v>3458</v>
      </c>
      <c r="M8" s="94" t="n">
        <v>94704</v>
      </c>
    </row>
    <row r="9" s="81" customFormat="true" ht="12.75" hidden="false" customHeight="false" outlineLevel="0" collapsed="false">
      <c r="A9" s="97" t="s">
        <v>172</v>
      </c>
      <c r="B9" s="87" t="n">
        <v>529975</v>
      </c>
      <c r="C9" s="87" t="n">
        <v>537801</v>
      </c>
      <c r="D9" s="87" t="n">
        <v>14302</v>
      </c>
      <c r="E9" s="94" t="n">
        <v>1082078</v>
      </c>
      <c r="F9" s="87" t="n">
        <v>543201</v>
      </c>
      <c r="G9" s="87" t="n">
        <v>666425</v>
      </c>
      <c r="H9" s="87" t="n">
        <v>6609</v>
      </c>
      <c r="I9" s="94" t="n">
        <v>1216235</v>
      </c>
      <c r="J9" s="87" t="n">
        <v>511675</v>
      </c>
      <c r="K9" s="87" t="n">
        <v>668310</v>
      </c>
      <c r="L9" s="87" t="n">
        <v>8971</v>
      </c>
      <c r="M9" s="94" t="n">
        <v>1188956</v>
      </c>
    </row>
    <row r="10" s="81" customFormat="true" ht="12.75" hidden="false" customHeight="false" outlineLevel="0" collapsed="false">
      <c r="A10" s="97" t="s">
        <v>173</v>
      </c>
      <c r="B10" s="87" t="n">
        <v>98261</v>
      </c>
      <c r="C10" s="87" t="n">
        <v>55662</v>
      </c>
      <c r="D10" s="87" t="n">
        <v>11382</v>
      </c>
      <c r="E10" s="94" t="n">
        <v>165305</v>
      </c>
      <c r="F10" s="87" t="n">
        <v>86561</v>
      </c>
      <c r="G10" s="87" t="n">
        <v>44277</v>
      </c>
      <c r="H10" s="87" t="n">
        <v>8150</v>
      </c>
      <c r="I10" s="94" t="n">
        <v>138988</v>
      </c>
      <c r="J10" s="87" t="n">
        <v>117462</v>
      </c>
      <c r="K10" s="87" t="n">
        <v>43802</v>
      </c>
      <c r="L10" s="87" t="n">
        <v>4466</v>
      </c>
      <c r="M10" s="94" t="n">
        <v>165730</v>
      </c>
    </row>
    <row r="11" s="81" customFormat="true" ht="12.75" hidden="false" customHeight="false" outlineLevel="0" collapsed="false">
      <c r="A11" s="88" t="s">
        <v>130</v>
      </c>
      <c r="B11" s="72" t="n">
        <v>634585</v>
      </c>
      <c r="C11" s="72" t="n">
        <v>665205</v>
      </c>
      <c r="D11" s="72" t="n">
        <v>27525</v>
      </c>
      <c r="E11" s="72" t="n">
        <v>1327315</v>
      </c>
      <c r="F11" s="72" t="n">
        <v>638656</v>
      </c>
      <c r="G11" s="72" t="n">
        <v>788399</v>
      </c>
      <c r="H11" s="72" t="n">
        <v>17588</v>
      </c>
      <c r="I11" s="72" t="n">
        <v>1444643</v>
      </c>
      <c r="J11" s="72" t="n">
        <v>633952</v>
      </c>
      <c r="K11" s="72" t="n">
        <v>798543</v>
      </c>
      <c r="L11" s="72" t="n">
        <v>16895</v>
      </c>
      <c r="M11" s="72" t="n">
        <v>1449390</v>
      </c>
    </row>
    <row r="12" s="81" customFormat="true" ht="12.75" hidden="false" customHeight="false" outlineLevel="0" collapsed="false">
      <c r="A12" s="89" t="s">
        <v>131</v>
      </c>
      <c r="B12" s="69" t="n">
        <v>30204</v>
      </c>
      <c r="C12" s="69" t="n">
        <v>2140</v>
      </c>
      <c r="D12" s="69" t="n">
        <v>1202</v>
      </c>
      <c r="E12" s="72" t="n">
        <v>33546</v>
      </c>
      <c r="F12" s="69" t="n">
        <v>17972</v>
      </c>
      <c r="G12" s="69" t="n">
        <v>700</v>
      </c>
      <c r="H12" s="69" t="n">
        <v>212</v>
      </c>
      <c r="I12" s="72" t="n">
        <v>18884</v>
      </c>
      <c r="J12" s="69" t="n">
        <v>11155</v>
      </c>
      <c r="K12" s="69" t="n">
        <v>200</v>
      </c>
      <c r="L12" s="69"/>
      <c r="M12" s="72" t="n">
        <v>11355</v>
      </c>
    </row>
    <row r="13" s="81" customFormat="true" ht="12.75" hidden="false" customHeight="false" outlineLevel="0" collapsed="false">
      <c r="A13" s="90" t="s">
        <v>132</v>
      </c>
      <c r="B13" s="69" t="n">
        <v>474</v>
      </c>
      <c r="C13" s="69"/>
      <c r="D13" s="69"/>
      <c r="E13" s="72" t="n">
        <v>474</v>
      </c>
      <c r="F13" s="69" t="n">
        <v>12</v>
      </c>
      <c r="G13" s="69"/>
      <c r="H13" s="69"/>
      <c r="I13" s="72" t="n">
        <v>12</v>
      </c>
      <c r="J13" s="69" t="n">
        <v>7</v>
      </c>
      <c r="K13" s="69"/>
      <c r="L13" s="69"/>
      <c r="M13" s="72" t="n">
        <v>7</v>
      </c>
    </row>
    <row r="14" s="81" customFormat="true" ht="12.75" hidden="false" customHeight="false" outlineLevel="0" collapsed="false">
      <c r="A14" s="90" t="s">
        <v>135</v>
      </c>
      <c r="B14" s="69" t="n">
        <v>50954</v>
      </c>
      <c r="C14" s="69" t="n">
        <v>2249</v>
      </c>
      <c r="D14" s="69" t="n">
        <v>350</v>
      </c>
      <c r="E14" s="72" t="n">
        <v>53553</v>
      </c>
      <c r="F14" s="69" t="n">
        <v>108610</v>
      </c>
      <c r="G14" s="69" t="n">
        <v>262</v>
      </c>
      <c r="H14" s="69" t="n">
        <v>286</v>
      </c>
      <c r="I14" s="72" t="n">
        <v>109158</v>
      </c>
      <c r="J14" s="69" t="n">
        <v>169745</v>
      </c>
      <c r="K14" s="69" t="n">
        <v>1605</v>
      </c>
      <c r="L14" s="69" t="n">
        <v>464</v>
      </c>
      <c r="M14" s="72" t="n">
        <v>171814</v>
      </c>
    </row>
    <row r="15" s="81" customFormat="true" ht="12.75" hidden="false" customHeight="false" outlineLevel="0" collapsed="false">
      <c r="A15" s="90" t="s">
        <v>136</v>
      </c>
      <c r="B15" s="69" t="n">
        <v>15953</v>
      </c>
      <c r="C15" s="69" t="n">
        <v>3290</v>
      </c>
      <c r="D15" s="69" t="n">
        <v>270</v>
      </c>
      <c r="E15" s="72" t="n">
        <v>19513</v>
      </c>
      <c r="F15" s="69" t="n">
        <v>10651</v>
      </c>
      <c r="G15" s="69" t="n">
        <v>1436</v>
      </c>
      <c r="H15" s="69" t="n">
        <v>507</v>
      </c>
      <c r="I15" s="72" t="n">
        <v>12594</v>
      </c>
      <c r="J15" s="69" t="n">
        <v>8592</v>
      </c>
      <c r="K15" s="69" t="n">
        <v>3241</v>
      </c>
      <c r="L15" s="69" t="n">
        <v>374</v>
      </c>
      <c r="M15" s="72" t="n">
        <v>12207</v>
      </c>
    </row>
    <row r="16" s="81" customFormat="true" ht="12.75" hidden="false" customHeight="false" outlineLevel="0" collapsed="false">
      <c r="A16" s="98" t="s">
        <v>176</v>
      </c>
      <c r="B16" s="68" t="n">
        <v>113479</v>
      </c>
      <c r="C16" s="68" t="n">
        <v>1182</v>
      </c>
      <c r="D16" s="68" t="n">
        <v>2346</v>
      </c>
      <c r="E16" s="95" t="n">
        <v>117007</v>
      </c>
      <c r="F16" s="68" t="n">
        <v>136273</v>
      </c>
      <c r="G16" s="68" t="n">
        <v>2075</v>
      </c>
      <c r="H16" s="68" t="n">
        <v>1427</v>
      </c>
      <c r="I16" s="95" t="n">
        <v>139775</v>
      </c>
      <c r="J16" s="68" t="n">
        <v>199352</v>
      </c>
      <c r="K16" s="68" t="n">
        <v>2002</v>
      </c>
      <c r="L16" s="68" t="n">
        <v>2264</v>
      </c>
      <c r="M16" s="95" t="n">
        <v>203618</v>
      </c>
    </row>
    <row r="17" s="81" customFormat="true" ht="12.75" hidden="false" customHeight="false" outlineLevel="0" collapsed="false">
      <c r="A17" s="98" t="s">
        <v>177</v>
      </c>
      <c r="B17" s="68" t="n">
        <v>111620</v>
      </c>
      <c r="C17" s="68" t="n">
        <v>490</v>
      </c>
      <c r="D17" s="68" t="n">
        <v>345</v>
      </c>
      <c r="E17" s="95" t="n">
        <v>112455</v>
      </c>
      <c r="F17" s="68" t="n">
        <v>117859</v>
      </c>
      <c r="G17" s="68" t="n">
        <v>2246</v>
      </c>
      <c r="H17" s="68" t="n">
        <v>400</v>
      </c>
      <c r="I17" s="95" t="n">
        <v>120505</v>
      </c>
      <c r="J17" s="68" t="n">
        <v>134616</v>
      </c>
      <c r="K17" s="68" t="n">
        <v>4489</v>
      </c>
      <c r="L17" s="68" t="n">
        <v>865</v>
      </c>
      <c r="M17" s="95" t="n">
        <v>139970</v>
      </c>
    </row>
    <row r="18" s="81" customFormat="true" ht="12.75" hidden="false" customHeight="false" outlineLevel="0" collapsed="false">
      <c r="A18" s="98" t="s">
        <v>178</v>
      </c>
      <c r="B18" s="68" t="n">
        <v>68898</v>
      </c>
      <c r="C18" s="68" t="n">
        <v>50560</v>
      </c>
      <c r="D18" s="68" t="n">
        <v>1997</v>
      </c>
      <c r="E18" s="95" t="n">
        <v>121455</v>
      </c>
      <c r="F18" s="68" t="n">
        <v>93738</v>
      </c>
      <c r="G18" s="68" t="n">
        <v>43627</v>
      </c>
      <c r="H18" s="68" t="n">
        <v>3824</v>
      </c>
      <c r="I18" s="95" t="n">
        <v>141189</v>
      </c>
      <c r="J18" s="68" t="n">
        <v>114273</v>
      </c>
      <c r="K18" s="68" t="n">
        <v>55459</v>
      </c>
      <c r="L18" s="68" t="n">
        <v>2046</v>
      </c>
      <c r="M18" s="95" t="n">
        <v>171778</v>
      </c>
    </row>
    <row r="19" s="81" customFormat="true" ht="12.75" hidden="false" customHeight="false" outlineLevel="0" collapsed="false">
      <c r="A19" s="98" t="s">
        <v>179</v>
      </c>
      <c r="B19" s="68" t="n">
        <v>1088</v>
      </c>
      <c r="C19" s="68" t="n">
        <v>48802</v>
      </c>
      <c r="D19" s="68" t="n">
        <v>1124</v>
      </c>
      <c r="E19" s="95" t="n">
        <v>51014</v>
      </c>
      <c r="F19" s="68" t="n">
        <v>380</v>
      </c>
      <c r="G19" s="68" t="n">
        <v>42258</v>
      </c>
      <c r="H19" s="68" t="n">
        <v>480</v>
      </c>
      <c r="I19" s="95" t="n">
        <v>43118</v>
      </c>
      <c r="J19" s="68" t="n">
        <v>1292</v>
      </c>
      <c r="K19" s="68" t="n">
        <v>31731</v>
      </c>
      <c r="L19" s="68" t="n">
        <v>159</v>
      </c>
      <c r="M19" s="95" t="n">
        <v>33182</v>
      </c>
    </row>
    <row r="20" s="81" customFormat="true" ht="12.75" hidden="false" customHeight="false" outlineLevel="0" collapsed="false">
      <c r="A20" s="90" t="s">
        <v>141</v>
      </c>
      <c r="B20" s="69" t="n">
        <v>295085</v>
      </c>
      <c r="C20" s="69" t="n">
        <v>101034</v>
      </c>
      <c r="D20" s="69" t="n">
        <v>5812</v>
      </c>
      <c r="E20" s="72" t="n">
        <v>401931</v>
      </c>
      <c r="F20" s="69" t="n">
        <v>348250</v>
      </c>
      <c r="G20" s="69" t="n">
        <v>90206</v>
      </c>
      <c r="H20" s="69" t="n">
        <v>6131</v>
      </c>
      <c r="I20" s="72" t="n">
        <v>444587</v>
      </c>
      <c r="J20" s="69" t="n">
        <v>449533</v>
      </c>
      <c r="K20" s="69" t="n">
        <v>93681</v>
      </c>
      <c r="L20" s="69" t="n">
        <v>5334</v>
      </c>
      <c r="M20" s="72" t="n">
        <v>548548</v>
      </c>
    </row>
    <row r="21" s="81" customFormat="true" ht="12.75" hidden="false" customHeight="false" outlineLevel="0" collapsed="false">
      <c r="A21" s="90" t="s">
        <v>187</v>
      </c>
      <c r="B21" s="69"/>
      <c r="C21" s="69"/>
      <c r="D21" s="69"/>
      <c r="E21" s="72"/>
      <c r="F21" s="69" t="n">
        <v>200</v>
      </c>
      <c r="G21" s="69"/>
      <c r="H21" s="69"/>
      <c r="I21" s="72" t="n">
        <v>200</v>
      </c>
      <c r="J21" s="69" t="n">
        <v>100</v>
      </c>
      <c r="K21" s="69"/>
      <c r="L21" s="69"/>
      <c r="M21" s="72" t="n">
        <v>100</v>
      </c>
    </row>
    <row r="22" s="81" customFormat="true" ht="12.75" hidden="false" customHeight="false" outlineLevel="0" collapsed="false">
      <c r="A22" s="90" t="s">
        <v>180</v>
      </c>
      <c r="B22" s="69" t="n">
        <v>1646</v>
      </c>
      <c r="C22" s="69"/>
      <c r="D22" s="69" t="n">
        <v>443</v>
      </c>
      <c r="E22" s="72" t="n">
        <v>2089</v>
      </c>
      <c r="F22" s="69"/>
      <c r="G22" s="69"/>
      <c r="H22" s="69"/>
      <c r="I22" s="72"/>
      <c r="J22" s="69" t="n">
        <v>384</v>
      </c>
      <c r="K22" s="69" t="n">
        <v>6410</v>
      </c>
      <c r="L22" s="69"/>
      <c r="M22" s="72" t="n">
        <v>6794</v>
      </c>
    </row>
    <row r="23" s="81" customFormat="true" ht="12.75" hidden="false" customHeight="false" outlineLevel="0" collapsed="false">
      <c r="A23" s="90" t="s">
        <v>144</v>
      </c>
      <c r="B23" s="69" t="n">
        <v>450</v>
      </c>
      <c r="C23" s="69" t="n">
        <v>1930</v>
      </c>
      <c r="D23" s="69"/>
      <c r="E23" s="72" t="n">
        <v>2380</v>
      </c>
      <c r="F23" s="69"/>
      <c r="G23" s="69" t="n">
        <v>750</v>
      </c>
      <c r="H23" s="69" t="n">
        <v>10</v>
      </c>
      <c r="I23" s="72" t="n">
        <v>760</v>
      </c>
      <c r="J23" s="69" t="n">
        <v>1000</v>
      </c>
      <c r="K23" s="69"/>
      <c r="L23" s="69" t="n">
        <v>50</v>
      </c>
      <c r="M23" s="72" t="n">
        <v>1050</v>
      </c>
    </row>
    <row r="24" s="81" customFormat="true" ht="12.75" hidden="false" customHeight="false" outlineLevel="0" collapsed="false">
      <c r="A24" s="90" t="s">
        <v>145</v>
      </c>
      <c r="B24" s="69" t="n">
        <v>5632</v>
      </c>
      <c r="C24" s="69" t="n">
        <v>250</v>
      </c>
      <c r="D24" s="69" t="n">
        <v>2</v>
      </c>
      <c r="E24" s="72" t="n">
        <v>5884</v>
      </c>
      <c r="F24" s="69" t="n">
        <v>5950</v>
      </c>
      <c r="G24" s="69" t="n">
        <v>180</v>
      </c>
      <c r="H24" s="69" t="n">
        <v>240</v>
      </c>
      <c r="I24" s="72" t="n">
        <v>6370</v>
      </c>
      <c r="J24" s="69" t="n">
        <v>1995</v>
      </c>
      <c r="K24" s="69" t="n">
        <v>34</v>
      </c>
      <c r="L24" s="69"/>
      <c r="M24" s="72" t="n">
        <v>2029</v>
      </c>
    </row>
    <row r="25" s="81" customFormat="true" ht="12.75" hidden="false" customHeight="false" outlineLevel="0" collapsed="false">
      <c r="A25" s="90" t="s">
        <v>147</v>
      </c>
      <c r="B25" s="69" t="n">
        <v>1924</v>
      </c>
      <c r="C25" s="69" t="n">
        <v>1889</v>
      </c>
      <c r="D25" s="69" t="n">
        <v>557</v>
      </c>
      <c r="E25" s="72" t="n">
        <v>4370</v>
      </c>
      <c r="F25" s="69" t="n">
        <v>551</v>
      </c>
      <c r="G25" s="69" t="n">
        <v>2644</v>
      </c>
      <c r="H25" s="69" t="n">
        <v>974</v>
      </c>
      <c r="I25" s="72" t="n">
        <v>4169</v>
      </c>
      <c r="J25" s="69" t="n">
        <v>1651</v>
      </c>
      <c r="K25" s="69"/>
      <c r="L25" s="69" t="n">
        <v>1487</v>
      </c>
      <c r="M25" s="72" t="n">
        <v>3138</v>
      </c>
    </row>
    <row r="26" s="81" customFormat="true" ht="12.75" hidden="false" customHeight="false" outlineLevel="0" collapsed="false">
      <c r="A26" s="90" t="s">
        <v>148</v>
      </c>
      <c r="B26" s="69" t="n">
        <v>7939</v>
      </c>
      <c r="C26" s="69" t="n">
        <v>388</v>
      </c>
      <c r="D26" s="69" t="n">
        <v>150</v>
      </c>
      <c r="E26" s="72" t="n">
        <v>8477</v>
      </c>
      <c r="F26" s="69" t="n">
        <v>10265</v>
      </c>
      <c r="G26" s="69" t="n">
        <v>435</v>
      </c>
      <c r="H26" s="69"/>
      <c r="I26" s="72" t="n">
        <v>10700</v>
      </c>
      <c r="J26" s="69" t="n">
        <v>10160</v>
      </c>
      <c r="K26" s="69" t="n">
        <v>800</v>
      </c>
      <c r="L26" s="69" t="n">
        <v>35</v>
      </c>
      <c r="M26" s="72" t="n">
        <v>10995</v>
      </c>
    </row>
    <row r="27" s="81" customFormat="true" ht="12.75" hidden="false" customHeight="false" outlineLevel="0" collapsed="false">
      <c r="A27" s="90" t="s">
        <v>149</v>
      </c>
      <c r="B27" s="69" t="n">
        <v>1026</v>
      </c>
      <c r="C27" s="69"/>
      <c r="D27" s="69"/>
      <c r="E27" s="72" t="n">
        <v>1026</v>
      </c>
      <c r="F27" s="69" t="n">
        <v>1861</v>
      </c>
      <c r="G27" s="69" t="n">
        <v>3037</v>
      </c>
      <c r="H27" s="69"/>
      <c r="I27" s="72" t="n">
        <v>4898</v>
      </c>
      <c r="J27" s="69"/>
      <c r="K27" s="69"/>
      <c r="L27" s="69"/>
      <c r="M27" s="72"/>
    </row>
    <row r="28" s="81" customFormat="true" ht="12.75" hidden="false" customHeight="false" outlineLevel="0" collapsed="false">
      <c r="A28" s="90" t="s">
        <v>150</v>
      </c>
      <c r="B28" s="69" t="n">
        <v>216892</v>
      </c>
      <c r="C28" s="69" t="n">
        <v>33343</v>
      </c>
      <c r="D28" s="69" t="n">
        <v>2082</v>
      </c>
      <c r="E28" s="72" t="n">
        <v>252317</v>
      </c>
      <c r="F28" s="69" t="n">
        <v>202441</v>
      </c>
      <c r="G28" s="69" t="n">
        <v>31749</v>
      </c>
      <c r="H28" s="69" t="n">
        <v>3061</v>
      </c>
      <c r="I28" s="72" t="n">
        <v>237251</v>
      </c>
      <c r="J28" s="69" t="n">
        <v>88188</v>
      </c>
      <c r="K28" s="69" t="n">
        <v>34537</v>
      </c>
      <c r="L28" s="69" t="n">
        <v>3498</v>
      </c>
      <c r="M28" s="72" t="n">
        <v>126223</v>
      </c>
    </row>
    <row r="29" s="81" customFormat="true" ht="12.75" hidden="false" customHeight="false" outlineLevel="0" collapsed="false">
      <c r="A29" s="88" t="s">
        <v>151</v>
      </c>
      <c r="B29" s="72" t="n">
        <f aca="false">B12+B11+B13+B14+B15+B20+B21+B22+B23+B24+B25+B26+B27+B28</f>
        <v>1262764</v>
      </c>
      <c r="C29" s="72" t="n">
        <f aca="false">C12+C11+C13+C14+C15+C20+C21+C22+C23+C24+C25+C26+C27+C28</f>
        <v>811718</v>
      </c>
      <c r="D29" s="72" t="n">
        <f aca="false">D12+D11+D13+D14+D15+D20+D21+D22+D23+D24+D25+D26+D27+D28</f>
        <v>38393</v>
      </c>
      <c r="E29" s="72" t="n">
        <f aca="false">E12+E11+E13+E14+E15+E20+E21+E22+E23+E24+E25+E26+E27+E28</f>
        <v>2112875</v>
      </c>
      <c r="F29" s="72" t="n">
        <f aca="false">F12+F11+F13+F14+F15+F20+F21+F22+F23+F24+F25+F26+F27+F28</f>
        <v>1345419</v>
      </c>
      <c r="G29" s="72" t="n">
        <f aca="false">G12+G11+G13+G14+G15+G20+G21+G22+G23+G24+G25+G26+G27+G28</f>
        <v>919798</v>
      </c>
      <c r="H29" s="72" t="n">
        <f aca="false">H12+H11+H13+H14+H15+H20+H21+H22+H23+H24+H25+H26+H27+H28</f>
        <v>29009</v>
      </c>
      <c r="I29" s="72" t="n">
        <f aca="false">I12+I11+I13+I14+I15+I20+I21+I22+I23+I24+I25+I26+I27+I28</f>
        <v>2294226</v>
      </c>
      <c r="J29" s="72" t="n">
        <f aca="false">J12+J11+J13+J14+J15+J20+J21+J22+J23+J24+J25+J26+J27+J28</f>
        <v>1376462</v>
      </c>
      <c r="K29" s="72" t="n">
        <f aca="false">K12+K11+K13+K14+K15+K20+K21+K22+K23+K24+K25+K26+K27+K28</f>
        <v>939051</v>
      </c>
      <c r="L29" s="72" t="n">
        <f aca="false">L12+L11+L13+L14+L15+L20+L21+L22+L23+L24+L25+L26+L27+L28</f>
        <v>28137</v>
      </c>
      <c r="M29" s="72" t="n">
        <f aca="false">M12+M11+M13+M14+M15+M20+M21+M22+M23+M24+M25+M26+M27+M28</f>
        <v>2343650</v>
      </c>
    </row>
    <row r="30" s="81" customFormat="true" ht="12.75" hidden="false" customHeight="false" outlineLevel="0" collapsed="false">
      <c r="A30" s="90" t="s">
        <v>167</v>
      </c>
      <c r="B30" s="69"/>
      <c r="C30" s="69"/>
      <c r="D30" s="69"/>
      <c r="E30" s="72"/>
      <c r="F30" s="69" t="n">
        <v>1095</v>
      </c>
      <c r="G30" s="69"/>
      <c r="H30" s="69"/>
      <c r="I30" s="72" t="n">
        <v>1095</v>
      </c>
      <c r="J30" s="69" t="n">
        <v>175</v>
      </c>
      <c r="K30" s="69"/>
      <c r="L30" s="69"/>
      <c r="M30" s="72" t="n">
        <v>175</v>
      </c>
    </row>
    <row r="31" s="81" customFormat="true" ht="12.75" hidden="false" customHeight="false" outlineLevel="0" collapsed="false">
      <c r="A31" s="90" t="s">
        <v>184</v>
      </c>
      <c r="B31" s="69"/>
      <c r="C31" s="69"/>
      <c r="D31" s="69"/>
      <c r="E31" s="72"/>
      <c r="F31" s="69" t="n">
        <v>1015</v>
      </c>
      <c r="G31" s="69"/>
      <c r="H31" s="69"/>
      <c r="I31" s="72" t="n">
        <v>1015</v>
      </c>
      <c r="J31" s="69" t="n">
        <v>225</v>
      </c>
      <c r="K31" s="69"/>
      <c r="L31" s="69"/>
      <c r="M31" s="72" t="n">
        <v>225</v>
      </c>
    </row>
    <row r="32" s="81" customFormat="true" ht="12.75" hidden="false" customHeight="false" outlineLevel="0" collapsed="false">
      <c r="A32" s="90" t="s">
        <v>155</v>
      </c>
      <c r="B32" s="69" t="n">
        <v>2050</v>
      </c>
      <c r="C32" s="69"/>
      <c r="D32" s="69"/>
      <c r="E32" s="72" t="n">
        <v>2050</v>
      </c>
      <c r="F32" s="69" t="n">
        <v>7270</v>
      </c>
      <c r="G32" s="69"/>
      <c r="H32" s="69"/>
      <c r="I32" s="72" t="n">
        <v>7270</v>
      </c>
      <c r="J32" s="69" t="n">
        <v>1830</v>
      </c>
      <c r="K32" s="69"/>
      <c r="L32" s="69"/>
      <c r="M32" s="72" t="n">
        <v>1830</v>
      </c>
    </row>
    <row r="33" s="81" customFormat="true" ht="12.75" hidden="false" customHeight="false" outlineLevel="0" collapsed="false">
      <c r="A33" s="90" t="s">
        <v>185</v>
      </c>
      <c r="B33" s="69"/>
      <c r="C33" s="69"/>
      <c r="D33" s="69"/>
      <c r="E33" s="72"/>
      <c r="F33" s="69"/>
      <c r="G33" s="69"/>
      <c r="H33" s="69"/>
      <c r="I33" s="72"/>
      <c r="J33" s="69"/>
      <c r="K33" s="69"/>
      <c r="L33" s="69"/>
      <c r="M33" s="72"/>
    </row>
    <row r="34" s="81" customFormat="true" ht="12.75" hidden="false" customHeight="false" outlineLevel="0" collapsed="false">
      <c r="A34" s="90" t="s">
        <v>157</v>
      </c>
      <c r="B34" s="69" t="n">
        <v>28368</v>
      </c>
      <c r="C34" s="69" t="n">
        <v>260</v>
      </c>
      <c r="D34" s="69"/>
      <c r="E34" s="72" t="n">
        <v>28628</v>
      </c>
      <c r="F34" s="69" t="n">
        <v>35556</v>
      </c>
      <c r="G34" s="69"/>
      <c r="H34" s="69"/>
      <c r="I34" s="72" t="n">
        <v>35556</v>
      </c>
      <c r="J34" s="69" t="n">
        <v>35606</v>
      </c>
      <c r="K34" s="69"/>
      <c r="L34" s="69"/>
      <c r="M34" s="72" t="n">
        <v>35606</v>
      </c>
    </row>
    <row r="35" customFormat="false" ht="12.75" hidden="false" customHeight="false" outlineLevel="0" collapsed="false">
      <c r="A35" s="92" t="s">
        <v>158</v>
      </c>
      <c r="B35" s="72" t="n">
        <v>1293182</v>
      </c>
      <c r="C35" s="72" t="n">
        <v>811978</v>
      </c>
      <c r="D35" s="72" t="n">
        <v>38393</v>
      </c>
      <c r="E35" s="72" t="n">
        <v>2143553</v>
      </c>
      <c r="F35" s="72" t="n">
        <v>1390355</v>
      </c>
      <c r="G35" s="72" t="n">
        <v>919798</v>
      </c>
      <c r="H35" s="72" t="n">
        <v>29009</v>
      </c>
      <c r="I35" s="72" t="n">
        <v>2339162</v>
      </c>
      <c r="J35" s="72" t="n">
        <v>1414298</v>
      </c>
      <c r="K35" s="72" t="n">
        <v>939051</v>
      </c>
      <c r="L35" s="72" t="n">
        <v>28137</v>
      </c>
      <c r="M35" s="72" t="n">
        <v>2381486</v>
      </c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.75" hidden="false" customHeight="false" outlineLevel="0" collapsed="false">
      <c r="A37" s="0" t="s">
        <v>86</v>
      </c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2.99"/>
    <col collapsed="false" customWidth="true" hidden="false" outlineLevel="0" max="8" min="8" style="0" width="13.14"/>
    <col collapsed="false" customWidth="true" hidden="false" outlineLevel="0" max="12" min="12" style="0" width="13.85"/>
  </cols>
  <sheetData>
    <row r="2" customFormat="false" ht="15.75" hidden="false" customHeight="false" outlineLevel="0" collapsed="false">
      <c r="A2" s="82" t="s">
        <v>17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false" outlineLevel="0" collapsed="false">
      <c r="A3" s="82" t="s">
        <v>16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5" customFormat="false" ht="18" hidden="false" customHeight="false" outlineLevel="0" collapsed="false">
      <c r="A5" s="83" t="s">
        <v>122</v>
      </c>
      <c r="B5" s="84" t="s">
        <v>123</v>
      </c>
      <c r="C5" s="84"/>
      <c r="D5" s="84"/>
      <c r="E5" s="84"/>
      <c r="F5" s="84" t="s">
        <v>124</v>
      </c>
      <c r="G5" s="84"/>
      <c r="H5" s="84"/>
      <c r="I5" s="84"/>
      <c r="J5" s="84" t="s">
        <v>125</v>
      </c>
      <c r="K5" s="84"/>
      <c r="L5" s="84"/>
      <c r="M5" s="84"/>
    </row>
    <row r="6" customFormat="false" ht="12.75" hidden="false" customHeight="false" outlineLevel="0" collapsed="false">
      <c r="A6" s="83"/>
      <c r="B6" s="83" t="s">
        <v>126</v>
      </c>
      <c r="C6" s="83"/>
      <c r="D6" s="83"/>
      <c r="E6" s="83" t="s">
        <v>72</v>
      </c>
      <c r="F6" s="83" t="s">
        <v>126</v>
      </c>
      <c r="G6" s="83"/>
      <c r="H6" s="83"/>
      <c r="I6" s="83" t="s">
        <v>72</v>
      </c>
      <c r="J6" s="83" t="s">
        <v>126</v>
      </c>
      <c r="K6" s="83"/>
      <c r="L6" s="83"/>
      <c r="M6" s="83" t="s">
        <v>72</v>
      </c>
    </row>
    <row r="7" customFormat="false" ht="12.75" hidden="false" customHeight="false" outlineLevel="0" collapsed="false">
      <c r="A7" s="83"/>
      <c r="B7" s="85" t="s">
        <v>162</v>
      </c>
      <c r="C7" s="85" t="s">
        <v>163</v>
      </c>
      <c r="D7" s="85" t="s">
        <v>164</v>
      </c>
      <c r="E7" s="83"/>
      <c r="F7" s="85" t="s">
        <v>162</v>
      </c>
      <c r="G7" s="85" t="s">
        <v>163</v>
      </c>
      <c r="H7" s="85" t="s">
        <v>164</v>
      </c>
      <c r="I7" s="83"/>
      <c r="J7" s="85" t="s">
        <v>162</v>
      </c>
      <c r="K7" s="85" t="s">
        <v>163</v>
      </c>
      <c r="L7" s="85" t="s">
        <v>164</v>
      </c>
      <c r="M7" s="83"/>
    </row>
    <row r="8" s="81" customFormat="true" ht="12.75" hidden="false" customHeight="false" outlineLevel="0" collapsed="false">
      <c r="A8" s="97" t="s">
        <v>171</v>
      </c>
      <c r="B8" s="100" t="n">
        <v>64043</v>
      </c>
      <c r="C8" s="100" t="n">
        <v>503037</v>
      </c>
      <c r="D8" s="100" t="n">
        <v>4412</v>
      </c>
      <c r="E8" s="101" t="n">
        <v>571492</v>
      </c>
      <c r="F8" s="100" t="n">
        <v>58629</v>
      </c>
      <c r="G8" s="100" t="n">
        <v>692497</v>
      </c>
      <c r="H8" s="100" t="n">
        <v>4137</v>
      </c>
      <c r="I8" s="101" t="n">
        <v>755263</v>
      </c>
      <c r="J8" s="100" t="n">
        <v>67785</v>
      </c>
      <c r="K8" s="100" t="n">
        <v>747964</v>
      </c>
      <c r="L8" s="100" t="n">
        <v>7813</v>
      </c>
      <c r="M8" s="101" t="n">
        <v>823562</v>
      </c>
    </row>
    <row r="9" s="81" customFormat="true" ht="12.75" hidden="false" customHeight="false" outlineLevel="0" collapsed="false">
      <c r="A9" s="97" t="s">
        <v>172</v>
      </c>
      <c r="B9" s="100" t="n">
        <v>70083</v>
      </c>
      <c r="C9" s="100" t="n">
        <v>229038</v>
      </c>
      <c r="D9" s="100" t="n">
        <v>2530</v>
      </c>
      <c r="E9" s="101" t="n">
        <v>301651</v>
      </c>
      <c r="F9" s="100" t="n">
        <v>82182</v>
      </c>
      <c r="G9" s="100" t="n">
        <v>211153</v>
      </c>
      <c r="H9" s="100" t="n">
        <v>4363</v>
      </c>
      <c r="I9" s="101" t="n">
        <v>297698</v>
      </c>
      <c r="J9" s="100" t="n">
        <v>68804</v>
      </c>
      <c r="K9" s="100" t="n">
        <v>249427</v>
      </c>
      <c r="L9" s="100" t="n">
        <v>5748</v>
      </c>
      <c r="M9" s="101" t="n">
        <v>323979</v>
      </c>
    </row>
    <row r="10" s="81" customFormat="true" ht="12.75" hidden="false" customHeight="false" outlineLevel="0" collapsed="false">
      <c r="A10" s="97" t="s">
        <v>173</v>
      </c>
      <c r="B10" s="100" t="n">
        <v>839243</v>
      </c>
      <c r="C10" s="100" t="n">
        <v>2080297</v>
      </c>
      <c r="D10" s="100" t="n">
        <v>23337</v>
      </c>
      <c r="E10" s="101" t="n">
        <v>2942877</v>
      </c>
      <c r="F10" s="100" t="n">
        <v>840034</v>
      </c>
      <c r="G10" s="100" t="n">
        <v>2230529</v>
      </c>
      <c r="H10" s="100" t="n">
        <v>37876</v>
      </c>
      <c r="I10" s="101" t="n">
        <v>3108439</v>
      </c>
      <c r="J10" s="100" t="n">
        <v>716370</v>
      </c>
      <c r="K10" s="100" t="n">
        <v>2392570</v>
      </c>
      <c r="L10" s="100" t="n">
        <v>46347</v>
      </c>
      <c r="M10" s="101" t="n">
        <v>3155287</v>
      </c>
    </row>
    <row r="11" s="81" customFormat="true" ht="12.75" hidden="false" customHeight="false" outlineLevel="0" collapsed="false">
      <c r="A11" s="88" t="s">
        <v>130</v>
      </c>
      <c r="B11" s="102" t="n">
        <v>973369</v>
      </c>
      <c r="C11" s="102" t="n">
        <v>2812372</v>
      </c>
      <c r="D11" s="102" t="n">
        <v>30279</v>
      </c>
      <c r="E11" s="102" t="n">
        <v>3816020</v>
      </c>
      <c r="F11" s="102" t="n">
        <v>980845</v>
      </c>
      <c r="G11" s="102" t="n">
        <v>3134179</v>
      </c>
      <c r="H11" s="102" t="n">
        <v>46376</v>
      </c>
      <c r="I11" s="102" t="n">
        <v>4161400</v>
      </c>
      <c r="J11" s="102" t="n">
        <v>852959</v>
      </c>
      <c r="K11" s="102" t="n">
        <v>3389961</v>
      </c>
      <c r="L11" s="102" t="n">
        <v>59908</v>
      </c>
      <c r="M11" s="102" t="n">
        <v>4302828</v>
      </c>
    </row>
    <row r="12" s="81" customFormat="true" ht="12.75" hidden="false" customHeight="false" outlineLevel="0" collapsed="false">
      <c r="A12" s="89" t="s">
        <v>131</v>
      </c>
      <c r="B12" s="103" t="n">
        <v>26754</v>
      </c>
      <c r="C12" s="103" t="n">
        <v>4981</v>
      </c>
      <c r="D12" s="103" t="n">
        <v>224</v>
      </c>
      <c r="E12" s="102" t="n">
        <v>31959</v>
      </c>
      <c r="F12" s="103" t="n">
        <v>32238</v>
      </c>
      <c r="G12" s="103" t="n">
        <v>5017</v>
      </c>
      <c r="H12" s="103" t="n">
        <v>270</v>
      </c>
      <c r="I12" s="102" t="n">
        <v>37525</v>
      </c>
      <c r="J12" s="103" t="n">
        <v>20645</v>
      </c>
      <c r="K12" s="103" t="n">
        <v>3437</v>
      </c>
      <c r="L12" s="103" t="n">
        <v>30</v>
      </c>
      <c r="M12" s="102" t="n">
        <v>24112</v>
      </c>
    </row>
    <row r="13" s="81" customFormat="true" ht="12.75" hidden="false" customHeight="false" outlineLevel="0" collapsed="false">
      <c r="A13" s="90" t="s">
        <v>132</v>
      </c>
      <c r="B13" s="103" t="n">
        <v>1741</v>
      </c>
      <c r="C13" s="103"/>
      <c r="D13" s="103"/>
      <c r="E13" s="102" t="n">
        <v>1741</v>
      </c>
      <c r="F13" s="103" t="n">
        <v>2723</v>
      </c>
      <c r="G13" s="103"/>
      <c r="H13" s="103"/>
      <c r="I13" s="102" t="n">
        <v>2723</v>
      </c>
      <c r="J13" s="103" t="n">
        <v>1172</v>
      </c>
      <c r="K13" s="103" t="n">
        <v>410</v>
      </c>
      <c r="L13" s="103" t="n">
        <v>3</v>
      </c>
      <c r="M13" s="102" t="n">
        <v>1585</v>
      </c>
    </row>
    <row r="14" s="81" customFormat="true" ht="12.75" hidden="false" customHeight="false" outlineLevel="0" collapsed="false">
      <c r="A14" s="90" t="s">
        <v>174</v>
      </c>
      <c r="B14" s="103"/>
      <c r="C14" s="103"/>
      <c r="D14" s="103"/>
      <c r="E14" s="102"/>
      <c r="F14" s="103"/>
      <c r="G14" s="103" t="n">
        <v>150</v>
      </c>
      <c r="H14" s="103"/>
      <c r="I14" s="102" t="n">
        <v>150</v>
      </c>
      <c r="J14" s="103"/>
      <c r="K14" s="103"/>
      <c r="L14" s="103"/>
      <c r="M14" s="102"/>
    </row>
    <row r="15" s="81" customFormat="true" ht="12.75" hidden="false" customHeight="false" outlineLevel="0" collapsed="false">
      <c r="A15" s="90" t="s">
        <v>175</v>
      </c>
      <c r="B15" s="103"/>
      <c r="C15" s="103"/>
      <c r="D15" s="103"/>
      <c r="E15" s="102"/>
      <c r="F15" s="103"/>
      <c r="G15" s="103"/>
      <c r="H15" s="103"/>
      <c r="I15" s="102"/>
      <c r="J15" s="103"/>
      <c r="K15" s="103"/>
      <c r="L15" s="103" t="n">
        <v>160</v>
      </c>
      <c r="M15" s="102" t="n">
        <v>160</v>
      </c>
    </row>
    <row r="16" s="81" customFormat="true" ht="12.75" hidden="false" customHeight="false" outlineLevel="0" collapsed="false">
      <c r="A16" s="90" t="s">
        <v>135</v>
      </c>
      <c r="B16" s="103" t="n">
        <v>209035</v>
      </c>
      <c r="C16" s="103" t="n">
        <v>26524</v>
      </c>
      <c r="D16" s="103" t="n">
        <v>1373</v>
      </c>
      <c r="E16" s="102" t="n">
        <v>236932</v>
      </c>
      <c r="F16" s="103" t="n">
        <v>198242</v>
      </c>
      <c r="G16" s="103" t="n">
        <v>18245</v>
      </c>
      <c r="H16" s="103" t="n">
        <v>334</v>
      </c>
      <c r="I16" s="102" t="n">
        <v>216821</v>
      </c>
      <c r="J16" s="103" t="n">
        <v>245345</v>
      </c>
      <c r="K16" s="103" t="n">
        <v>26821</v>
      </c>
      <c r="L16" s="103" t="n">
        <v>675</v>
      </c>
      <c r="M16" s="102" t="n">
        <v>272841</v>
      </c>
    </row>
    <row r="17" s="81" customFormat="true" ht="12.75" hidden="false" customHeight="false" outlineLevel="0" collapsed="false">
      <c r="A17" s="90" t="s">
        <v>136</v>
      </c>
      <c r="B17" s="103" t="n">
        <v>127244</v>
      </c>
      <c r="C17" s="103" t="n">
        <v>45618</v>
      </c>
      <c r="D17" s="103" t="n">
        <v>933</v>
      </c>
      <c r="E17" s="102" t="n">
        <v>173795</v>
      </c>
      <c r="F17" s="103" t="n">
        <v>127177</v>
      </c>
      <c r="G17" s="103" t="n">
        <v>57994</v>
      </c>
      <c r="H17" s="103" t="n">
        <v>346</v>
      </c>
      <c r="I17" s="102" t="n">
        <v>185517</v>
      </c>
      <c r="J17" s="103" t="n">
        <v>167248</v>
      </c>
      <c r="K17" s="103" t="n">
        <v>50703</v>
      </c>
      <c r="L17" s="103" t="n">
        <v>2381</v>
      </c>
      <c r="M17" s="102" t="n">
        <v>220332</v>
      </c>
    </row>
    <row r="18" s="81" customFormat="true" ht="12.75" hidden="false" customHeight="false" outlineLevel="0" collapsed="false">
      <c r="A18" s="98" t="s">
        <v>176</v>
      </c>
      <c r="B18" s="104" t="n">
        <v>219022</v>
      </c>
      <c r="C18" s="104" t="n">
        <v>6740</v>
      </c>
      <c r="D18" s="104" t="n">
        <v>819</v>
      </c>
      <c r="E18" s="105" t="n">
        <v>226581</v>
      </c>
      <c r="F18" s="104" t="n">
        <v>299681</v>
      </c>
      <c r="G18" s="104" t="n">
        <v>13457</v>
      </c>
      <c r="H18" s="104" t="n">
        <v>1193</v>
      </c>
      <c r="I18" s="105" t="n">
        <v>314331</v>
      </c>
      <c r="J18" s="104" t="n">
        <v>500869</v>
      </c>
      <c r="K18" s="104" t="n">
        <v>18342</v>
      </c>
      <c r="L18" s="104" t="n">
        <v>1068</v>
      </c>
      <c r="M18" s="105" t="n">
        <v>520279</v>
      </c>
    </row>
    <row r="19" s="81" customFormat="true" ht="12.75" hidden="false" customHeight="false" outlineLevel="0" collapsed="false">
      <c r="A19" s="98" t="s">
        <v>177</v>
      </c>
      <c r="B19" s="104" t="n">
        <v>158104</v>
      </c>
      <c r="C19" s="104" t="n">
        <v>11299</v>
      </c>
      <c r="D19" s="104" t="n">
        <v>797</v>
      </c>
      <c r="E19" s="105" t="n">
        <v>170200</v>
      </c>
      <c r="F19" s="104" t="n">
        <v>242661</v>
      </c>
      <c r="G19" s="104" t="n">
        <v>11508</v>
      </c>
      <c r="H19" s="104" t="n">
        <v>818</v>
      </c>
      <c r="I19" s="105" t="n">
        <v>254987</v>
      </c>
      <c r="J19" s="104" t="n">
        <v>272210</v>
      </c>
      <c r="K19" s="104" t="n">
        <v>5610</v>
      </c>
      <c r="L19" s="104" t="n">
        <v>152</v>
      </c>
      <c r="M19" s="105" t="n">
        <v>277972</v>
      </c>
    </row>
    <row r="20" s="81" customFormat="true" ht="12.75" hidden="false" customHeight="false" outlineLevel="0" collapsed="false">
      <c r="A20" s="98" t="s">
        <v>178</v>
      </c>
      <c r="B20" s="104" t="n">
        <v>194991</v>
      </c>
      <c r="C20" s="104" t="n">
        <v>236254</v>
      </c>
      <c r="D20" s="104" t="n">
        <v>6396</v>
      </c>
      <c r="E20" s="105" t="n">
        <v>437641</v>
      </c>
      <c r="F20" s="104" t="n">
        <v>231400</v>
      </c>
      <c r="G20" s="104" t="n">
        <v>316144</v>
      </c>
      <c r="H20" s="104" t="n">
        <v>4856</v>
      </c>
      <c r="I20" s="105" t="n">
        <v>552400</v>
      </c>
      <c r="J20" s="104" t="n">
        <v>224206</v>
      </c>
      <c r="K20" s="104" t="n">
        <v>445796</v>
      </c>
      <c r="L20" s="104" t="n">
        <v>9127</v>
      </c>
      <c r="M20" s="105" t="n">
        <v>679129</v>
      </c>
    </row>
    <row r="21" s="81" customFormat="true" ht="12.75" hidden="false" customHeight="false" outlineLevel="0" collapsed="false">
      <c r="A21" s="98" t="s">
        <v>179</v>
      </c>
      <c r="B21" s="104" t="n">
        <v>3612</v>
      </c>
      <c r="C21" s="104" t="n">
        <v>12398</v>
      </c>
      <c r="D21" s="104" t="n">
        <v>114</v>
      </c>
      <c r="E21" s="105" t="n">
        <v>16124</v>
      </c>
      <c r="F21" s="104" t="n">
        <v>1272</v>
      </c>
      <c r="G21" s="104" t="n">
        <v>15816</v>
      </c>
      <c r="H21" s="104" t="n">
        <v>185</v>
      </c>
      <c r="I21" s="105" t="n">
        <v>17273</v>
      </c>
      <c r="J21" s="104" t="n">
        <v>1242</v>
      </c>
      <c r="K21" s="104" t="n">
        <v>25514</v>
      </c>
      <c r="L21" s="104" t="n">
        <v>546</v>
      </c>
      <c r="M21" s="105" t="n">
        <v>27302</v>
      </c>
    </row>
    <row r="22" s="81" customFormat="true" ht="12.75" hidden="false" customHeight="false" outlineLevel="0" collapsed="false">
      <c r="A22" s="90" t="s">
        <v>141</v>
      </c>
      <c r="B22" s="103" t="n">
        <v>575829</v>
      </c>
      <c r="C22" s="103" t="n">
        <v>266691</v>
      </c>
      <c r="D22" s="103" t="n">
        <v>8126</v>
      </c>
      <c r="E22" s="102" t="n">
        <v>850646</v>
      </c>
      <c r="F22" s="103" t="n">
        <v>775020</v>
      </c>
      <c r="G22" s="103" t="n">
        <v>356925</v>
      </c>
      <c r="H22" s="103" t="n">
        <v>7052</v>
      </c>
      <c r="I22" s="102" t="n">
        <v>1138997</v>
      </c>
      <c r="J22" s="103" t="n">
        <v>998527</v>
      </c>
      <c r="K22" s="103" t="n">
        <v>495262</v>
      </c>
      <c r="L22" s="103" t="n">
        <v>10893</v>
      </c>
      <c r="M22" s="102" t="n">
        <v>1504682</v>
      </c>
    </row>
    <row r="23" s="81" customFormat="true" ht="12.75" hidden="false" customHeight="false" outlineLevel="0" collapsed="false">
      <c r="A23" s="90" t="s">
        <v>187</v>
      </c>
      <c r="B23" s="103"/>
      <c r="C23" s="103"/>
      <c r="D23" s="103"/>
      <c r="E23" s="102"/>
      <c r="F23" s="103" t="n">
        <v>460</v>
      </c>
      <c r="G23" s="103"/>
      <c r="H23" s="103" t="n">
        <v>6</v>
      </c>
      <c r="I23" s="102" t="n">
        <v>466</v>
      </c>
      <c r="J23" s="103" t="n">
        <v>820</v>
      </c>
      <c r="K23" s="103"/>
      <c r="L23" s="103" t="n">
        <v>14</v>
      </c>
      <c r="M23" s="102" t="n">
        <v>834</v>
      </c>
    </row>
    <row r="24" s="81" customFormat="true" ht="12.75" hidden="false" customHeight="false" outlineLevel="0" collapsed="false">
      <c r="A24" s="90" t="s">
        <v>180</v>
      </c>
      <c r="B24" s="103" t="n">
        <v>6990</v>
      </c>
      <c r="C24" s="103" t="n">
        <v>12</v>
      </c>
      <c r="D24" s="103"/>
      <c r="E24" s="102" t="n">
        <v>7002</v>
      </c>
      <c r="F24" s="103" t="n">
        <v>6507</v>
      </c>
      <c r="G24" s="103" t="n">
        <v>264</v>
      </c>
      <c r="H24" s="103" t="n">
        <v>100</v>
      </c>
      <c r="I24" s="102" t="n">
        <v>6871</v>
      </c>
      <c r="J24" s="103" t="n">
        <v>11286</v>
      </c>
      <c r="K24" s="103" t="n">
        <v>2860</v>
      </c>
      <c r="L24" s="103" t="n">
        <v>147</v>
      </c>
      <c r="M24" s="102" t="n">
        <v>14293</v>
      </c>
    </row>
    <row r="25" s="81" customFormat="true" ht="12.75" hidden="false" customHeight="false" outlineLevel="0" collapsed="false">
      <c r="A25" s="90" t="s">
        <v>144</v>
      </c>
      <c r="B25" s="103" t="n">
        <v>4122</v>
      </c>
      <c r="C25" s="103" t="n">
        <v>24006</v>
      </c>
      <c r="D25" s="103"/>
      <c r="E25" s="102" t="n">
        <v>28128</v>
      </c>
      <c r="F25" s="103" t="n">
        <v>6205</v>
      </c>
      <c r="G25" s="103" t="n">
        <v>42290</v>
      </c>
      <c r="H25" s="103"/>
      <c r="I25" s="102" t="n">
        <v>48495</v>
      </c>
      <c r="J25" s="103" t="n">
        <v>7155</v>
      </c>
      <c r="K25" s="103" t="n">
        <v>36130</v>
      </c>
      <c r="L25" s="103" t="n">
        <v>36</v>
      </c>
      <c r="M25" s="102" t="n">
        <v>43321</v>
      </c>
    </row>
    <row r="26" s="81" customFormat="true" ht="12.75" hidden="false" customHeight="false" outlineLevel="0" collapsed="false">
      <c r="A26" s="90" t="s">
        <v>145</v>
      </c>
      <c r="B26" s="103" t="n">
        <v>31536</v>
      </c>
      <c r="C26" s="103" t="n">
        <v>880</v>
      </c>
      <c r="D26" s="103"/>
      <c r="E26" s="102" t="n">
        <v>32416</v>
      </c>
      <c r="F26" s="103" t="n">
        <v>36042</v>
      </c>
      <c r="G26" s="103" t="n">
        <v>8</v>
      </c>
      <c r="H26" s="103"/>
      <c r="I26" s="102" t="n">
        <v>36050</v>
      </c>
      <c r="J26" s="103" t="n">
        <v>43261</v>
      </c>
      <c r="K26" s="103" t="n">
        <v>150</v>
      </c>
      <c r="L26" s="103" t="n">
        <v>180</v>
      </c>
      <c r="M26" s="102" t="n">
        <v>43591</v>
      </c>
    </row>
    <row r="27" s="81" customFormat="true" ht="12.75" hidden="false" customHeight="false" outlineLevel="0" collapsed="false">
      <c r="A27" s="90" t="s">
        <v>147</v>
      </c>
      <c r="B27" s="103" t="n">
        <v>1970</v>
      </c>
      <c r="C27" s="103" t="n">
        <v>11130</v>
      </c>
      <c r="D27" s="103"/>
      <c r="E27" s="102" t="n">
        <v>13100</v>
      </c>
      <c r="F27" s="103" t="n">
        <v>1405</v>
      </c>
      <c r="G27" s="103" t="n">
        <v>15005</v>
      </c>
      <c r="H27" s="103" t="n">
        <v>146</v>
      </c>
      <c r="I27" s="102" t="n">
        <v>16556</v>
      </c>
      <c r="J27" s="103" t="n">
        <v>986</v>
      </c>
      <c r="K27" s="103" t="n">
        <v>3768</v>
      </c>
      <c r="L27" s="103" t="n">
        <v>852</v>
      </c>
      <c r="M27" s="102" t="n">
        <v>5606</v>
      </c>
    </row>
    <row r="28" s="81" customFormat="true" ht="12.75" hidden="false" customHeight="false" outlineLevel="0" collapsed="false">
      <c r="A28" s="90" t="s">
        <v>148</v>
      </c>
      <c r="B28" s="103" t="n">
        <v>91655</v>
      </c>
      <c r="C28" s="103" t="n">
        <v>93537</v>
      </c>
      <c r="D28" s="103" t="n">
        <v>638</v>
      </c>
      <c r="E28" s="102" t="n">
        <v>185830</v>
      </c>
      <c r="F28" s="103" t="n">
        <v>90483</v>
      </c>
      <c r="G28" s="103" t="n">
        <v>128674</v>
      </c>
      <c r="H28" s="103" t="n">
        <v>98</v>
      </c>
      <c r="I28" s="102" t="n">
        <v>219255</v>
      </c>
      <c r="J28" s="103" t="n">
        <v>143785</v>
      </c>
      <c r="K28" s="103" t="n">
        <v>185893</v>
      </c>
      <c r="L28" s="103" t="n">
        <v>247</v>
      </c>
      <c r="M28" s="102" t="n">
        <v>329925</v>
      </c>
    </row>
    <row r="29" s="81" customFormat="true" ht="12.75" hidden="false" customHeight="false" outlineLevel="0" collapsed="false">
      <c r="A29" s="90" t="s">
        <v>149</v>
      </c>
      <c r="B29" s="103" t="n">
        <v>21441</v>
      </c>
      <c r="C29" s="103" t="n">
        <v>1165</v>
      </c>
      <c r="D29" s="103"/>
      <c r="E29" s="102" t="n">
        <v>22606</v>
      </c>
      <c r="F29" s="103" t="n">
        <v>19089</v>
      </c>
      <c r="G29" s="103" t="n">
        <v>75</v>
      </c>
      <c r="H29" s="103"/>
      <c r="I29" s="102" t="n">
        <v>19164</v>
      </c>
      <c r="J29" s="103" t="n">
        <v>750</v>
      </c>
      <c r="K29" s="103" t="n">
        <v>80</v>
      </c>
      <c r="L29" s="103"/>
      <c r="M29" s="102" t="n">
        <v>830</v>
      </c>
    </row>
    <row r="30" s="81" customFormat="true" ht="12.75" hidden="false" customHeight="false" outlineLevel="0" collapsed="false">
      <c r="A30" s="90" t="s">
        <v>150</v>
      </c>
      <c r="B30" s="103" t="n">
        <v>66062</v>
      </c>
      <c r="C30" s="103" t="n">
        <v>115176</v>
      </c>
      <c r="D30" s="103" t="n">
        <v>367</v>
      </c>
      <c r="E30" s="102" t="n">
        <v>181605</v>
      </c>
      <c r="F30" s="103" t="n">
        <v>58955</v>
      </c>
      <c r="G30" s="103" t="n">
        <v>121412</v>
      </c>
      <c r="H30" s="103" t="n">
        <v>881</v>
      </c>
      <c r="I30" s="102" t="n">
        <v>181248</v>
      </c>
      <c r="J30" s="103" t="n">
        <v>44919</v>
      </c>
      <c r="K30" s="103" t="n">
        <v>113057</v>
      </c>
      <c r="L30" s="103" t="n">
        <v>3053</v>
      </c>
      <c r="M30" s="102" t="n">
        <v>161029</v>
      </c>
    </row>
    <row r="31" s="81" customFormat="true" ht="12.75" hidden="false" customHeight="false" outlineLevel="0" collapsed="false">
      <c r="A31" s="88" t="s">
        <v>151</v>
      </c>
      <c r="B31" s="72" t="n">
        <f aca="false">B11+B12+B13+B14+B15+B16+B17+B22+B23+B24+B25+B26+B27+B28+B29+B30</f>
        <v>2137748</v>
      </c>
      <c r="C31" s="72" t="n">
        <f aca="false">C11+C12+C13+C14+C15+C16+C17+C22+C23+C24+C25+C26+C27+C28+C29+C30</f>
        <v>3402092</v>
      </c>
      <c r="D31" s="72" t="n">
        <f aca="false">D11+D12+D13+D14+D15+D16+D17+D22+D23+D24+D25+D26+D27+D28+D29+D30</f>
        <v>41940</v>
      </c>
      <c r="E31" s="72" t="n">
        <f aca="false">E11+E12+E13+E14+E15+E16+E17+E22+E23+E24+E25+E26+E27+E28+E29+E30</f>
        <v>5581780</v>
      </c>
      <c r="F31" s="72" t="n">
        <f aca="false">F11+F12+F13+F14+F15+F16+F17+F22+F23+F24+F25+F26+F27+F28+F29+F30</f>
        <v>2335391</v>
      </c>
      <c r="G31" s="72" t="n">
        <f aca="false">G11+G12+G13+G14+G15+G16+G17+G22+G23+G24+G25+G26+G27+G28+G29+G30</f>
        <v>3880238</v>
      </c>
      <c r="H31" s="72" t="n">
        <f aca="false">H11+H12+H13+H14+H15+H16+H17+H22+H23+H24+H25+H26+H27+H28+H29+H30</f>
        <v>55609</v>
      </c>
      <c r="I31" s="72" t="n">
        <f aca="false">I11+I12+I13+I14+I15+I16+I17+I22+I23+I24+I25+I26+I27+I28+I29+I30</f>
        <v>6271238</v>
      </c>
      <c r="J31" s="72" t="n">
        <f aca="false">J11+J12+J13+J14+J15+J16+J17+J22+J23+J24+J25+J26+J27+J28+J29+J30</f>
        <v>2538858</v>
      </c>
      <c r="K31" s="72" t="n">
        <f aca="false">K11+K12+K13+K14+K15+K16+K17+K22+K23+K24+K25+K26+K27+K28+K29+K30</f>
        <v>4308532</v>
      </c>
      <c r="L31" s="72" t="n">
        <f aca="false">L11+L12+L13+L14+L15+L16+L17+L22+L23+L24+L25+L26+L27+L28+L29+L30</f>
        <v>78579</v>
      </c>
      <c r="M31" s="72" t="n">
        <f aca="false">M11+M12+M13+M14+M15+M16+M17+M22+M23+M24+M25+M26+M27+M28+M29+M30</f>
        <v>6925969</v>
      </c>
    </row>
    <row r="32" s="81" customFormat="true" ht="12.75" hidden="false" customHeight="false" outlineLevel="0" collapsed="false">
      <c r="A32" s="90" t="s">
        <v>167</v>
      </c>
      <c r="B32" s="103" t="n">
        <v>350</v>
      </c>
      <c r="C32" s="103"/>
      <c r="D32" s="103"/>
      <c r="E32" s="102" t="n">
        <v>350</v>
      </c>
      <c r="F32" s="103" t="n">
        <v>4486</v>
      </c>
      <c r="G32" s="103"/>
      <c r="H32" s="103"/>
      <c r="I32" s="102" t="n">
        <v>4486</v>
      </c>
      <c r="J32" s="103" t="n">
        <v>1370</v>
      </c>
      <c r="K32" s="103"/>
      <c r="L32" s="103"/>
      <c r="M32" s="102" t="n">
        <v>1370</v>
      </c>
    </row>
    <row r="33" s="81" customFormat="true" ht="12.75" hidden="false" customHeight="false" outlineLevel="0" collapsed="false">
      <c r="A33" s="90" t="s">
        <v>153</v>
      </c>
      <c r="B33" s="103" t="n">
        <v>8212</v>
      </c>
      <c r="C33" s="103"/>
      <c r="D33" s="103"/>
      <c r="E33" s="102" t="n">
        <v>8212</v>
      </c>
      <c r="F33" s="103" t="n">
        <v>25689</v>
      </c>
      <c r="G33" s="103"/>
      <c r="H33" s="103"/>
      <c r="I33" s="102" t="n">
        <v>25689</v>
      </c>
      <c r="J33" s="103" t="n">
        <v>17203</v>
      </c>
      <c r="K33" s="103"/>
      <c r="L33" s="103"/>
      <c r="M33" s="102" t="n">
        <v>17203</v>
      </c>
    </row>
    <row r="34" s="81" customFormat="true" ht="12.75" hidden="false" customHeight="false" outlineLevel="0" collapsed="false">
      <c r="A34" s="90" t="s">
        <v>154</v>
      </c>
      <c r="B34" s="103" t="n">
        <v>250</v>
      </c>
      <c r="C34" s="103"/>
      <c r="D34" s="103"/>
      <c r="E34" s="102" t="n">
        <v>250</v>
      </c>
      <c r="F34" s="103" t="n">
        <v>252</v>
      </c>
      <c r="G34" s="103"/>
      <c r="H34" s="103"/>
      <c r="I34" s="102" t="n">
        <v>252</v>
      </c>
      <c r="J34" s="103"/>
      <c r="K34" s="103"/>
      <c r="L34" s="103"/>
      <c r="M34" s="102"/>
    </row>
    <row r="35" s="81" customFormat="true" ht="12.75" hidden="false" customHeight="false" outlineLevel="0" collapsed="false">
      <c r="A35" s="90" t="s">
        <v>184</v>
      </c>
      <c r="B35" s="103"/>
      <c r="C35" s="103"/>
      <c r="D35" s="103"/>
      <c r="E35" s="102"/>
      <c r="F35" s="103" t="n">
        <v>1223</v>
      </c>
      <c r="G35" s="103"/>
      <c r="H35" s="103"/>
      <c r="I35" s="102" t="n">
        <v>1223</v>
      </c>
      <c r="J35" s="103" t="n">
        <v>1341</v>
      </c>
      <c r="K35" s="103"/>
      <c r="L35" s="103"/>
      <c r="M35" s="102" t="n">
        <v>1341</v>
      </c>
    </row>
    <row r="36" s="81" customFormat="true" ht="12.75" hidden="false" customHeight="false" outlineLevel="0" collapsed="false">
      <c r="A36" s="90" t="s">
        <v>155</v>
      </c>
      <c r="B36" s="103" t="n">
        <v>554</v>
      </c>
      <c r="C36" s="103" t="n">
        <v>390</v>
      </c>
      <c r="D36" s="103"/>
      <c r="E36" s="102" t="n">
        <v>944</v>
      </c>
      <c r="F36" s="103" t="n">
        <v>14589</v>
      </c>
      <c r="G36" s="103"/>
      <c r="H36" s="103" t="n">
        <v>497</v>
      </c>
      <c r="I36" s="102" t="n">
        <v>15086</v>
      </c>
      <c r="J36" s="103" t="n">
        <v>14042</v>
      </c>
      <c r="K36" s="103"/>
      <c r="L36" s="103"/>
      <c r="M36" s="102" t="n">
        <v>14042</v>
      </c>
    </row>
    <row r="37" s="81" customFormat="true" ht="12.75" hidden="false" customHeight="false" outlineLevel="0" collapsed="false">
      <c r="A37" s="90" t="s">
        <v>188</v>
      </c>
      <c r="B37" s="103" t="n">
        <v>230</v>
      </c>
      <c r="C37" s="103"/>
      <c r="D37" s="103"/>
      <c r="E37" s="102" t="n">
        <v>230</v>
      </c>
      <c r="F37" s="103"/>
      <c r="G37" s="103"/>
      <c r="H37" s="103"/>
      <c r="I37" s="102"/>
      <c r="J37" s="103"/>
      <c r="K37" s="103"/>
      <c r="L37" s="103"/>
      <c r="M37" s="102"/>
    </row>
    <row r="38" s="81" customFormat="true" ht="12.75" hidden="false" customHeight="false" outlineLevel="0" collapsed="false">
      <c r="A38" s="90" t="s">
        <v>157</v>
      </c>
      <c r="B38" s="103" t="n">
        <v>95686</v>
      </c>
      <c r="C38" s="103" t="n">
        <v>250</v>
      </c>
      <c r="D38" s="103"/>
      <c r="E38" s="102" t="n">
        <v>95936</v>
      </c>
      <c r="F38" s="103" t="n">
        <v>112600</v>
      </c>
      <c r="G38" s="103"/>
      <c r="H38" s="103"/>
      <c r="I38" s="102" t="n">
        <v>112600</v>
      </c>
      <c r="J38" s="103" t="n">
        <v>109319</v>
      </c>
      <c r="K38" s="103" t="n">
        <v>420</v>
      </c>
      <c r="L38" s="103"/>
      <c r="M38" s="102" t="n">
        <v>109739</v>
      </c>
    </row>
    <row r="39" customFormat="false" ht="12.75" hidden="false" customHeight="false" outlineLevel="0" collapsed="false">
      <c r="A39" s="92" t="s">
        <v>158</v>
      </c>
      <c r="B39" s="72" t="n">
        <f aca="false">B31+B32+B33+B35+B34+B36+B37+B38</f>
        <v>2243030</v>
      </c>
      <c r="C39" s="72" t="n">
        <f aca="false">C31+C32+C33+C35+C34+C36+C37+C38</f>
        <v>3402732</v>
      </c>
      <c r="D39" s="72" t="n">
        <f aca="false">D31+D32+D33+D35+D34+D36+D37+D38</f>
        <v>41940</v>
      </c>
      <c r="E39" s="72" t="n">
        <f aca="false">E31+E32+E33+E35+E34+E36+E37+E38</f>
        <v>5687702</v>
      </c>
      <c r="F39" s="72" t="n">
        <f aca="false">F31+F32+F33+F35+F34+F36+F37+F38</f>
        <v>2494230</v>
      </c>
      <c r="G39" s="72" t="n">
        <f aca="false">G31+G32+G33+G35+G34+G36+G37+G38</f>
        <v>3880238</v>
      </c>
      <c r="H39" s="72" t="n">
        <f aca="false">H31+H32+H33+H35+H34+H36+H37+H38</f>
        <v>56106</v>
      </c>
      <c r="I39" s="72" t="n">
        <f aca="false">I31+I32+I33+I35+I34+I36+I37+I38</f>
        <v>6430574</v>
      </c>
      <c r="J39" s="72" t="n">
        <f aca="false">J31+J32+J33+J35+J34+J36+J37+J38</f>
        <v>2682133</v>
      </c>
      <c r="K39" s="72" t="n">
        <f aca="false">K31+K32+K33+K35+K34+K36+K37+K38</f>
        <v>4308952</v>
      </c>
      <c r="L39" s="72" t="n">
        <f aca="false">L31+L32+L33+L35+L34+L36+L37+L38</f>
        <v>78579</v>
      </c>
      <c r="M39" s="72" t="n">
        <f aca="false">M31+M32+M33+M35+M34+M36+M37+M38</f>
        <v>7069664</v>
      </c>
    </row>
    <row r="41" customFormat="false" ht="12.75" hidden="false" customHeight="false" outlineLevel="0" collapsed="false">
      <c r="A41" s="0" t="s">
        <v>86</v>
      </c>
    </row>
  </sheetData>
  <mergeCells count="12">
    <mergeCell ref="A2:M2"/>
    <mergeCell ref="A3:M3"/>
    <mergeCell ref="A5:A7"/>
    <mergeCell ref="B5:E5"/>
    <mergeCell ref="F5:I5"/>
    <mergeCell ref="J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5.7"/>
    <col collapsed="false" customWidth="false" hidden="false" outlineLevel="0" max="257" min="2" style="10" width="11.42"/>
  </cols>
  <sheetData>
    <row r="2" customFormat="false" ht="15.75" hidden="false" customHeight="false" outlineLevel="0" collapsed="false">
      <c r="A2" s="82" t="s">
        <v>189</v>
      </c>
      <c r="B2" s="82"/>
      <c r="C2" s="82"/>
      <c r="D2" s="82"/>
      <c r="E2" s="82"/>
      <c r="F2" s="82"/>
      <c r="G2" s="82"/>
    </row>
    <row r="3" customFormat="false" ht="15.75" hidden="false" customHeight="false" outlineLevel="0" collapsed="false">
      <c r="A3" s="82" t="s">
        <v>190</v>
      </c>
      <c r="B3" s="82"/>
      <c r="C3" s="82"/>
      <c r="D3" s="82"/>
      <c r="E3" s="82"/>
      <c r="F3" s="82"/>
      <c r="G3" s="82"/>
    </row>
    <row r="5" customFormat="false" ht="18" hidden="false" customHeight="false" outlineLevel="0" collapsed="false">
      <c r="A5" s="83" t="s">
        <v>191</v>
      </c>
      <c r="B5" s="84" t="s">
        <v>123</v>
      </c>
      <c r="C5" s="84"/>
      <c r="D5" s="84"/>
      <c r="E5" s="84" t="s">
        <v>124</v>
      </c>
      <c r="F5" s="84"/>
      <c r="G5" s="84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</row>
    <row r="7" customFormat="false" ht="12.75" hidden="false" customHeight="false" outlineLevel="0" collapsed="false">
      <c r="A7" s="83"/>
      <c r="B7" s="83" t="s">
        <v>192</v>
      </c>
      <c r="C7" s="83" t="s">
        <v>193</v>
      </c>
      <c r="D7" s="83"/>
      <c r="E7" s="83" t="s">
        <v>192</v>
      </c>
      <c r="F7" s="83" t="s">
        <v>193</v>
      </c>
      <c r="G7" s="83"/>
    </row>
    <row r="8" customFormat="false" ht="12.75" hidden="false" customHeight="false" outlineLevel="0" collapsed="false">
      <c r="A8" s="86" t="s">
        <v>127</v>
      </c>
      <c r="B8" s="106" t="n">
        <v>78473</v>
      </c>
      <c r="C8" s="106" t="n">
        <v>43884</v>
      </c>
      <c r="D8" s="107" t="n">
        <f aca="false">C8+B8</f>
        <v>122357</v>
      </c>
      <c r="E8" s="69" t="n">
        <v>100161</v>
      </c>
      <c r="F8" s="69" t="n">
        <v>58273</v>
      </c>
      <c r="G8" s="107" t="n">
        <f aca="false">F8+E8</f>
        <v>158434</v>
      </c>
    </row>
    <row r="9" customFormat="false" ht="12.75" hidden="false" customHeight="false" outlineLevel="0" collapsed="false">
      <c r="A9" s="86" t="s">
        <v>128</v>
      </c>
      <c r="B9" s="106" t="n">
        <v>801</v>
      </c>
      <c r="C9" s="106" t="n">
        <v>54</v>
      </c>
      <c r="D9" s="107" t="n">
        <f aca="false">C9+B9</f>
        <v>855</v>
      </c>
      <c r="E9" s="69" t="n">
        <v>1498</v>
      </c>
      <c r="F9" s="69" t="n">
        <v>201</v>
      </c>
      <c r="G9" s="107" t="n">
        <f aca="false">F9+E9</f>
        <v>1699</v>
      </c>
    </row>
    <row r="10" customFormat="false" ht="12.75" hidden="false" customHeight="false" outlineLevel="0" collapsed="false">
      <c r="A10" s="86" t="s">
        <v>129</v>
      </c>
      <c r="B10" s="106" t="n">
        <v>4679</v>
      </c>
      <c r="C10" s="106" t="n">
        <v>2426</v>
      </c>
      <c r="D10" s="107" t="n">
        <f aca="false">C10+B10</f>
        <v>7105</v>
      </c>
      <c r="E10" s="69" t="n">
        <v>2533</v>
      </c>
      <c r="F10" s="69" t="n">
        <v>1942.43160741886</v>
      </c>
      <c r="G10" s="107" t="n">
        <f aca="false">F10+E10</f>
        <v>4475.43160741886</v>
      </c>
    </row>
    <row r="11" customFormat="false" ht="12.75" hidden="false" customHeight="false" outlineLevel="0" collapsed="false">
      <c r="A11" s="88" t="s">
        <v>130</v>
      </c>
      <c r="B11" s="72" t="n">
        <f aca="false">B8+B9+B10</f>
        <v>83953</v>
      </c>
      <c r="C11" s="72" t="n">
        <f aca="false">C8+C9+C10</f>
        <v>46364</v>
      </c>
      <c r="D11" s="107" t="n">
        <f aca="false">C11+B11</f>
        <v>130317</v>
      </c>
      <c r="E11" s="72" t="n">
        <f aca="false">E8+E9+E10</f>
        <v>104192</v>
      </c>
      <c r="F11" s="72" t="n">
        <f aca="false">F8+F9+F10</f>
        <v>60416.4316074189</v>
      </c>
      <c r="G11" s="107" t="n">
        <f aca="false">F11+E11</f>
        <v>164608.431607419</v>
      </c>
    </row>
    <row r="12" customFormat="false" ht="12.75" hidden="false" customHeight="false" outlineLevel="0" collapsed="false">
      <c r="A12" s="89" t="s">
        <v>131</v>
      </c>
      <c r="B12" s="108" t="n">
        <v>3257</v>
      </c>
      <c r="C12" s="108" t="n">
        <v>49</v>
      </c>
      <c r="D12" s="107" t="n">
        <f aca="false">C12+B12</f>
        <v>3306</v>
      </c>
      <c r="E12" s="69" t="n">
        <v>2046</v>
      </c>
      <c r="F12" s="69" t="n">
        <v>32</v>
      </c>
      <c r="G12" s="107" t="n">
        <f aca="false">F12+E12</f>
        <v>2078</v>
      </c>
    </row>
    <row r="13" customFormat="false" ht="12.75" hidden="false" customHeight="false" outlineLevel="0" collapsed="false">
      <c r="A13" s="90" t="s">
        <v>135</v>
      </c>
      <c r="B13" s="108" t="n">
        <v>4095</v>
      </c>
      <c r="C13" s="108" t="n">
        <v>3</v>
      </c>
      <c r="D13" s="107" t="n">
        <f aca="false">C13+B13</f>
        <v>4098</v>
      </c>
      <c r="E13" s="69" t="n">
        <v>4474</v>
      </c>
      <c r="F13" s="69" t="n">
        <v>36</v>
      </c>
      <c r="G13" s="107" t="n">
        <f aca="false">F13+E13</f>
        <v>4510</v>
      </c>
    </row>
    <row r="14" customFormat="false" ht="12.75" hidden="false" customHeight="false" outlineLevel="0" collapsed="false">
      <c r="A14" s="90" t="s">
        <v>136</v>
      </c>
      <c r="B14" s="108" t="n">
        <v>2218</v>
      </c>
      <c r="C14" s="108" t="n">
        <v>0</v>
      </c>
      <c r="D14" s="107" t="n">
        <f aca="false">C14+B14</f>
        <v>2218</v>
      </c>
      <c r="E14" s="69" t="n">
        <v>1007</v>
      </c>
      <c r="F14" s="69" t="n">
        <v>0</v>
      </c>
      <c r="G14" s="107" t="n">
        <f aca="false">F14+E14</f>
        <v>1007</v>
      </c>
    </row>
    <row r="15" customFormat="false" ht="12.75" hidden="false" customHeight="false" outlineLevel="0" collapsed="false">
      <c r="A15" s="91" t="s">
        <v>137</v>
      </c>
      <c r="B15" s="30" t="n">
        <v>1540</v>
      </c>
      <c r="C15" s="30" t="n">
        <v>1500</v>
      </c>
      <c r="D15" s="107" t="n">
        <f aca="false">C15+B15</f>
        <v>3040</v>
      </c>
      <c r="E15" s="87" t="n">
        <v>1000</v>
      </c>
      <c r="F15" s="87" t="n">
        <v>700</v>
      </c>
      <c r="G15" s="107" t="n">
        <f aca="false">F15+E15</f>
        <v>1700</v>
      </c>
    </row>
    <row r="16" customFormat="false" ht="12.75" hidden="false" customHeight="false" outlineLevel="0" collapsed="false">
      <c r="A16" s="91" t="s">
        <v>138</v>
      </c>
      <c r="B16" s="30" t="n">
        <v>0</v>
      </c>
      <c r="C16" s="30" t="n">
        <v>0</v>
      </c>
      <c r="D16" s="107" t="n">
        <f aca="false">C16+B16</f>
        <v>0</v>
      </c>
      <c r="E16" s="87" t="n">
        <v>0</v>
      </c>
      <c r="F16" s="87" t="n">
        <v>0</v>
      </c>
      <c r="G16" s="107" t="n">
        <f aca="false">F16+E16</f>
        <v>0</v>
      </c>
    </row>
    <row r="17" customFormat="false" ht="12.75" hidden="false" customHeight="false" outlineLevel="0" collapsed="false">
      <c r="A17" s="91" t="s">
        <v>139</v>
      </c>
      <c r="B17" s="30" t="n">
        <v>2500</v>
      </c>
      <c r="C17" s="30" t="n">
        <v>14940</v>
      </c>
      <c r="D17" s="107" t="n">
        <f aca="false">C17+B17</f>
        <v>17440</v>
      </c>
      <c r="E17" s="87" t="n">
        <v>2720</v>
      </c>
      <c r="F17" s="87" t="n">
        <v>15650</v>
      </c>
      <c r="G17" s="107" t="n">
        <f aca="false">F17+E17</f>
        <v>18370</v>
      </c>
    </row>
    <row r="18" customFormat="false" ht="12.75" hidden="false" customHeight="false" outlineLevel="0" collapsed="false">
      <c r="A18" s="91" t="s">
        <v>140</v>
      </c>
      <c r="B18" s="30" t="n">
        <v>36</v>
      </c>
      <c r="C18" s="30" t="n">
        <v>598</v>
      </c>
      <c r="D18" s="107" t="n">
        <f aca="false">C18+B18</f>
        <v>634</v>
      </c>
      <c r="E18" s="87" t="n">
        <v>36</v>
      </c>
      <c r="F18" s="87" t="n">
        <v>518</v>
      </c>
      <c r="G18" s="107" t="n">
        <f aca="false">F18+E18</f>
        <v>554</v>
      </c>
    </row>
    <row r="19" customFormat="false" ht="12.75" hidden="false" customHeight="false" outlineLevel="0" collapsed="false">
      <c r="A19" s="90" t="s">
        <v>141</v>
      </c>
      <c r="B19" s="109" t="n">
        <f aca="false">B18+B17+B16+B15</f>
        <v>4076</v>
      </c>
      <c r="C19" s="109" t="n">
        <f aca="false">C18+C17+C16+C15</f>
        <v>17038</v>
      </c>
      <c r="D19" s="107" t="n">
        <f aca="false">C19+B19</f>
        <v>21114</v>
      </c>
      <c r="E19" s="109" t="n">
        <f aca="false">E18+E17+E16+E15</f>
        <v>3756</v>
      </c>
      <c r="F19" s="109" t="n">
        <f aca="false">F18+F17+F16+F15</f>
        <v>16868</v>
      </c>
      <c r="G19" s="107" t="n">
        <f aca="false">F19+E19</f>
        <v>20624</v>
      </c>
    </row>
    <row r="20" customFormat="false" ht="12.75" hidden="false" customHeight="false" outlineLevel="0" collapsed="false">
      <c r="A20" s="90" t="s">
        <v>180</v>
      </c>
      <c r="B20" s="108" t="n">
        <v>612</v>
      </c>
      <c r="C20" s="108" t="n">
        <v>1</v>
      </c>
      <c r="D20" s="107" t="n">
        <f aca="false">C20+B20</f>
        <v>613</v>
      </c>
      <c r="E20" s="69" t="n">
        <v>1540</v>
      </c>
      <c r="F20" s="69"/>
      <c r="G20" s="107" t="n">
        <f aca="false">F20+E20</f>
        <v>1540</v>
      </c>
    </row>
    <row r="21" customFormat="false" ht="12.75" hidden="false" customHeight="false" outlineLevel="0" collapsed="false">
      <c r="A21" s="90" t="s">
        <v>144</v>
      </c>
      <c r="B21" s="108" t="n">
        <v>152</v>
      </c>
      <c r="C21" s="108" t="n">
        <v>95</v>
      </c>
      <c r="D21" s="107" t="n">
        <f aca="false">C21+B21</f>
        <v>247</v>
      </c>
      <c r="E21" s="69" t="n">
        <v>56</v>
      </c>
      <c r="F21" s="69" t="n">
        <v>36</v>
      </c>
      <c r="G21" s="107" t="n">
        <f aca="false">F21+E21</f>
        <v>92</v>
      </c>
    </row>
    <row r="22" customFormat="false" ht="12.75" hidden="false" customHeight="false" outlineLevel="0" collapsed="false">
      <c r="A22" s="90" t="s">
        <v>145</v>
      </c>
      <c r="B22" s="109" t="n">
        <v>0</v>
      </c>
      <c r="C22" s="109" t="n">
        <v>0</v>
      </c>
      <c r="D22" s="107" t="n">
        <f aca="false">C22+B22</f>
        <v>0</v>
      </c>
      <c r="E22" s="69" t="n">
        <v>23</v>
      </c>
      <c r="F22" s="69" t="n">
        <v>0</v>
      </c>
      <c r="G22" s="107" t="n">
        <f aca="false">F22+E22</f>
        <v>23</v>
      </c>
    </row>
    <row r="23" customFormat="false" ht="12.75" hidden="false" customHeight="false" outlineLevel="0" collapsed="false">
      <c r="A23" s="90" t="s">
        <v>147</v>
      </c>
      <c r="B23" s="108" t="n">
        <v>0</v>
      </c>
      <c r="C23" s="108" t="n">
        <v>315</v>
      </c>
      <c r="D23" s="107" t="n">
        <f aca="false">C23+B23</f>
        <v>315</v>
      </c>
      <c r="E23" s="69" t="n">
        <v>12</v>
      </c>
      <c r="F23" s="69"/>
      <c r="G23" s="107" t="n">
        <f aca="false">F23+E23</f>
        <v>12</v>
      </c>
    </row>
    <row r="24" customFormat="false" ht="12.75" hidden="false" customHeight="false" outlineLevel="0" collapsed="false">
      <c r="A24" s="90" t="s">
        <v>165</v>
      </c>
      <c r="B24" s="108" t="n">
        <v>443</v>
      </c>
      <c r="C24" s="108" t="n">
        <v>0</v>
      </c>
      <c r="D24" s="107" t="n">
        <f aca="false">C24+B24</f>
        <v>443</v>
      </c>
      <c r="E24" s="69" t="n">
        <v>2538</v>
      </c>
      <c r="F24" s="69" t="n">
        <v>177</v>
      </c>
      <c r="G24" s="107" t="n">
        <f aca="false">F24+E24</f>
        <v>2715</v>
      </c>
    </row>
    <row r="25" customFormat="false" ht="12.75" hidden="false" customHeight="false" outlineLevel="0" collapsed="false">
      <c r="A25" s="90" t="s">
        <v>149</v>
      </c>
      <c r="B25" s="108" t="n">
        <v>148</v>
      </c>
      <c r="C25" s="108" t="n">
        <v>0</v>
      </c>
      <c r="D25" s="107" t="n">
        <f aca="false">C25+B25</f>
        <v>148</v>
      </c>
      <c r="E25" s="69" t="n">
        <v>909</v>
      </c>
      <c r="F25" s="69" t="n">
        <v>109</v>
      </c>
      <c r="G25" s="107" t="n">
        <f aca="false">F25+E25</f>
        <v>1018</v>
      </c>
    </row>
    <row r="26" customFormat="false" ht="12.75" hidden="false" customHeight="false" outlineLevel="0" collapsed="false">
      <c r="A26" s="90" t="s">
        <v>166</v>
      </c>
      <c r="B26" s="108" t="n">
        <v>119</v>
      </c>
      <c r="C26" s="108" t="n">
        <v>499</v>
      </c>
      <c r="D26" s="107" t="n">
        <f aca="false">C26+B26</f>
        <v>618</v>
      </c>
      <c r="E26" s="69" t="n">
        <v>133</v>
      </c>
      <c r="F26" s="69" t="n">
        <v>39</v>
      </c>
      <c r="G26" s="107" t="n">
        <f aca="false">F26+E26</f>
        <v>172</v>
      </c>
    </row>
    <row r="27" customFormat="false" ht="12.75" hidden="false" customHeight="false" outlineLevel="0" collapsed="false">
      <c r="A27" s="88" t="s">
        <v>151</v>
      </c>
      <c r="B27" s="72" t="n">
        <f aca="false">B26+B25+B24+B23+B22+B21+B20+B19+B14+B13+B12+B11</f>
        <v>99073</v>
      </c>
      <c r="C27" s="72" t="n">
        <f aca="false">C26+C25+C24+C23+C22+C21+C20+C19+C14+C13+C12+C11</f>
        <v>64364</v>
      </c>
      <c r="D27" s="72" t="n">
        <f aca="false">D26+D25+D24+D23+D22+D21+D20+D19+D14+D13+D12+D11</f>
        <v>163437</v>
      </c>
      <c r="E27" s="72" t="n">
        <f aca="false">E26+E25+E24+E23+E22+E21+E20+E19+E14+E13+E12+E11</f>
        <v>120686</v>
      </c>
      <c r="F27" s="72" t="n">
        <f aca="false">F26+F25+F24+F23+F22+F21+F20+F19+F14+F13+F12+F11</f>
        <v>77713.4316074189</v>
      </c>
      <c r="G27" s="72" t="n">
        <f aca="false">G26+G25+G24+G23+G22+G21+G20+G19+G14+G13+G12+G11</f>
        <v>198399.431607419</v>
      </c>
    </row>
    <row r="29" customFormat="false" ht="15.75" hidden="false" customHeight="false" outlineLevel="0" collapsed="false">
      <c r="A29" s="82" t="s">
        <v>189</v>
      </c>
      <c r="B29" s="82"/>
      <c r="C29" s="82"/>
      <c r="D29" s="82"/>
      <c r="E29" s="82"/>
      <c r="F29" s="82"/>
      <c r="G29" s="82"/>
    </row>
    <row r="30" customFormat="false" ht="15.75" hidden="false" customHeight="false" outlineLevel="0" collapsed="false">
      <c r="A30" s="82" t="s">
        <v>194</v>
      </c>
      <c r="B30" s="82"/>
      <c r="C30" s="82"/>
      <c r="D30" s="82"/>
      <c r="E30" s="82"/>
      <c r="F30" s="82"/>
      <c r="G30" s="82"/>
    </row>
    <row r="32" customFormat="false" ht="18" hidden="false" customHeight="false" outlineLevel="0" collapsed="false">
      <c r="A32" s="83" t="s">
        <v>191</v>
      </c>
      <c r="B32" s="84" t="s">
        <v>123</v>
      </c>
      <c r="C32" s="84"/>
      <c r="D32" s="84"/>
      <c r="E32" s="84" t="s">
        <v>124</v>
      </c>
      <c r="F32" s="84"/>
      <c r="G32" s="84"/>
    </row>
    <row r="33" customFormat="false" ht="12.75" hidden="false" customHeight="false" outlineLevel="0" collapsed="false">
      <c r="A33" s="83"/>
      <c r="B33" s="83" t="s">
        <v>126</v>
      </c>
      <c r="C33" s="83"/>
      <c r="D33" s="83" t="s">
        <v>72</v>
      </c>
      <c r="E33" s="110" t="s">
        <v>126</v>
      </c>
      <c r="F33" s="110"/>
      <c r="G33" s="83" t="s">
        <v>72</v>
      </c>
    </row>
    <row r="34" customFormat="false" ht="12.75" hidden="false" customHeight="false" outlineLevel="0" collapsed="false">
      <c r="A34" s="83"/>
      <c r="B34" s="85" t="s">
        <v>192</v>
      </c>
      <c r="C34" s="85" t="s">
        <v>193</v>
      </c>
      <c r="D34" s="83"/>
      <c r="E34" s="85" t="s">
        <v>192</v>
      </c>
      <c r="F34" s="111" t="s">
        <v>193</v>
      </c>
      <c r="G34" s="83"/>
    </row>
    <row r="35" customFormat="false" ht="12.75" hidden="false" customHeight="false" outlineLevel="0" collapsed="false">
      <c r="A35" s="86" t="s">
        <v>127</v>
      </c>
      <c r="B35" s="108" t="n">
        <v>3942</v>
      </c>
      <c r="C35" s="108" t="n">
        <v>8477</v>
      </c>
      <c r="D35" s="72" t="n">
        <f aca="false">B35+C35</f>
        <v>12419</v>
      </c>
      <c r="E35" s="69" t="n">
        <v>748</v>
      </c>
      <c r="F35" s="69" t="n">
        <v>6532</v>
      </c>
      <c r="G35" s="72" t="n">
        <f aca="false">E35+F35</f>
        <v>7280</v>
      </c>
    </row>
    <row r="36" customFormat="false" ht="12.75" hidden="false" customHeight="false" outlineLevel="0" collapsed="false">
      <c r="A36" s="86" t="s">
        <v>128</v>
      </c>
      <c r="B36" s="108" t="n">
        <v>18652</v>
      </c>
      <c r="C36" s="108" t="n">
        <v>11022</v>
      </c>
      <c r="D36" s="72" t="n">
        <f aca="false">B36+C36</f>
        <v>29674</v>
      </c>
      <c r="E36" s="69" t="n">
        <v>19321</v>
      </c>
      <c r="F36" s="69" t="n">
        <v>8856.20128307939</v>
      </c>
      <c r="G36" s="72" t="n">
        <f aca="false">E36+F36</f>
        <v>28177.2012830794</v>
      </c>
    </row>
    <row r="37" customFormat="false" ht="12.75" hidden="false" customHeight="false" outlineLevel="0" collapsed="false">
      <c r="A37" s="86" t="s">
        <v>129</v>
      </c>
      <c r="B37" s="108" t="n">
        <v>4324</v>
      </c>
      <c r="C37" s="108" t="n">
        <v>5411</v>
      </c>
      <c r="D37" s="72" t="n">
        <f aca="false">B37+C37</f>
        <v>9735</v>
      </c>
      <c r="E37" s="69" t="n">
        <v>2095</v>
      </c>
      <c r="F37" s="69" t="n">
        <v>3859.68238021638</v>
      </c>
      <c r="G37" s="72" t="n">
        <f aca="false">E37+F37</f>
        <v>5954.68238021638</v>
      </c>
    </row>
    <row r="38" customFormat="false" ht="12.75" hidden="false" customHeight="false" outlineLevel="0" collapsed="false">
      <c r="A38" s="88" t="s">
        <v>130</v>
      </c>
      <c r="B38" s="72" t="n">
        <f aca="false">B37+B36+B35</f>
        <v>26918</v>
      </c>
      <c r="C38" s="72" t="n">
        <f aca="false">C37+C36+C35</f>
        <v>24910</v>
      </c>
      <c r="D38" s="72" t="n">
        <f aca="false">B38+C38</f>
        <v>51828</v>
      </c>
      <c r="E38" s="72" t="n">
        <f aca="false">E37+E36+E35</f>
        <v>22164</v>
      </c>
      <c r="F38" s="72" t="n">
        <f aca="false">F37+F36+F35</f>
        <v>19247.8836632958</v>
      </c>
      <c r="G38" s="72" t="n">
        <f aca="false">E38+F38</f>
        <v>41411.8836632958</v>
      </c>
    </row>
    <row r="39" customFormat="false" ht="12.75" hidden="false" customHeight="false" outlineLevel="0" collapsed="false">
      <c r="A39" s="89" t="s">
        <v>131</v>
      </c>
      <c r="B39" s="108" t="n">
        <v>1236</v>
      </c>
      <c r="C39" s="108" t="n">
        <v>33</v>
      </c>
      <c r="D39" s="72" t="n">
        <f aca="false">B39+C39</f>
        <v>1269</v>
      </c>
      <c r="E39" s="69" t="n">
        <v>1488</v>
      </c>
      <c r="F39" s="69" t="n">
        <v>63</v>
      </c>
      <c r="G39" s="72" t="n">
        <f aca="false">E39+F39</f>
        <v>1551</v>
      </c>
    </row>
    <row r="40" customFormat="false" ht="12.75" hidden="false" customHeight="false" outlineLevel="0" collapsed="false">
      <c r="A40" s="90" t="s">
        <v>135</v>
      </c>
      <c r="B40" s="108" t="n">
        <v>952</v>
      </c>
      <c r="C40" s="108" t="n">
        <v>749</v>
      </c>
      <c r="D40" s="72" t="n">
        <f aca="false">B40+C40</f>
        <v>1701</v>
      </c>
      <c r="E40" s="69" t="n">
        <v>162</v>
      </c>
      <c r="F40" s="69" t="n">
        <v>1106</v>
      </c>
      <c r="G40" s="72" t="n">
        <f aca="false">E40+F40</f>
        <v>1268</v>
      </c>
    </row>
    <row r="41" customFormat="false" ht="12.75" hidden="false" customHeight="false" outlineLevel="0" collapsed="false">
      <c r="A41" s="90" t="s">
        <v>136</v>
      </c>
      <c r="B41" s="108" t="n">
        <v>4642</v>
      </c>
      <c r="C41" s="108" t="n">
        <v>0</v>
      </c>
      <c r="D41" s="72" t="n">
        <f aca="false">B41+C41</f>
        <v>4642</v>
      </c>
      <c r="E41" s="69" t="n">
        <v>3689</v>
      </c>
      <c r="F41" s="69" t="n">
        <v>0</v>
      </c>
      <c r="G41" s="72" t="n">
        <f aca="false">E41+F41</f>
        <v>3689</v>
      </c>
    </row>
    <row r="42" customFormat="false" ht="12.75" hidden="false" customHeight="false" outlineLevel="0" collapsed="false">
      <c r="A42" s="91" t="s">
        <v>137</v>
      </c>
      <c r="B42" s="30" t="n">
        <v>450</v>
      </c>
      <c r="C42" s="30" t="n">
        <v>980</v>
      </c>
      <c r="D42" s="72" t="n">
        <f aca="false">B42+C42</f>
        <v>1430</v>
      </c>
      <c r="E42" s="87" t="n">
        <v>600</v>
      </c>
      <c r="F42" s="87" t="n">
        <v>1540</v>
      </c>
      <c r="G42" s="72" t="n">
        <f aca="false">E42+F42</f>
        <v>2140</v>
      </c>
    </row>
    <row r="43" customFormat="false" ht="12.75" hidden="false" customHeight="false" outlineLevel="0" collapsed="false">
      <c r="A43" s="91" t="s">
        <v>138</v>
      </c>
      <c r="B43" s="30" t="n">
        <v>0</v>
      </c>
      <c r="C43" s="30" t="n">
        <v>0</v>
      </c>
      <c r="D43" s="72" t="n">
        <f aca="false">B43+C43</f>
        <v>0</v>
      </c>
      <c r="E43" s="87" t="n">
        <v>0</v>
      </c>
      <c r="F43" s="87" t="n">
        <v>0</v>
      </c>
      <c r="G43" s="72" t="n">
        <f aca="false">E43+F43</f>
        <v>0</v>
      </c>
    </row>
    <row r="44" customFormat="false" ht="12.75" hidden="false" customHeight="false" outlineLevel="0" collapsed="false">
      <c r="A44" s="91" t="s">
        <v>139</v>
      </c>
      <c r="B44" s="30" t="n">
        <v>110</v>
      </c>
      <c r="C44" s="30" t="n">
        <v>2000</v>
      </c>
      <c r="D44" s="72" t="n">
        <f aca="false">B44+C44</f>
        <v>2110</v>
      </c>
      <c r="E44" s="87" t="n">
        <v>70</v>
      </c>
      <c r="F44" s="87" t="n">
        <v>2000</v>
      </c>
      <c r="G44" s="72" t="n">
        <f aca="false">E44+F44</f>
        <v>2070</v>
      </c>
    </row>
    <row r="45" customFormat="false" ht="12.75" hidden="false" customHeight="false" outlineLevel="0" collapsed="false">
      <c r="A45" s="91" t="s">
        <v>140</v>
      </c>
      <c r="B45" s="30" t="n">
        <v>0</v>
      </c>
      <c r="C45" s="30" t="n">
        <v>0</v>
      </c>
      <c r="D45" s="72" t="n">
        <f aca="false">B45+C45</f>
        <v>0</v>
      </c>
      <c r="E45" s="87" t="n">
        <v>0</v>
      </c>
      <c r="F45" s="87" t="n">
        <v>0</v>
      </c>
      <c r="G45" s="72" t="n">
        <f aca="false">E45+F45</f>
        <v>0</v>
      </c>
    </row>
    <row r="46" customFormat="false" ht="12.75" hidden="false" customHeight="false" outlineLevel="0" collapsed="false">
      <c r="A46" s="90" t="s">
        <v>141</v>
      </c>
      <c r="B46" s="69" t="n">
        <f aca="false">B45+B44+B43+B42</f>
        <v>560</v>
      </c>
      <c r="C46" s="69" t="n">
        <f aca="false">C45+C44+C43+C42</f>
        <v>2980</v>
      </c>
      <c r="D46" s="72" t="n">
        <f aca="false">B46+C46</f>
        <v>3540</v>
      </c>
      <c r="E46" s="69" t="n">
        <f aca="false">E45+E44+E43+E42</f>
        <v>670</v>
      </c>
      <c r="F46" s="69" t="n">
        <f aca="false">F45+F44+F43+F42</f>
        <v>3540</v>
      </c>
      <c r="G46" s="72" t="n">
        <f aca="false">E46+F46</f>
        <v>4210</v>
      </c>
    </row>
    <row r="47" customFormat="false" ht="12.75" hidden="false" customHeight="false" outlineLevel="0" collapsed="false">
      <c r="A47" s="90" t="s">
        <v>180</v>
      </c>
      <c r="B47" s="108" t="n">
        <v>42</v>
      </c>
      <c r="C47" s="108" t="n">
        <v>0</v>
      </c>
      <c r="D47" s="72" t="n">
        <f aca="false">B47+C47</f>
        <v>42</v>
      </c>
      <c r="E47" s="69" t="n">
        <v>70</v>
      </c>
      <c r="F47" s="69"/>
      <c r="G47" s="72" t="n">
        <f aca="false">E47+F47</f>
        <v>70</v>
      </c>
    </row>
    <row r="48" customFormat="false" ht="12.75" hidden="false" customHeight="false" outlineLevel="0" collapsed="false">
      <c r="A48" s="90" t="s">
        <v>144</v>
      </c>
      <c r="B48" s="108" t="n">
        <v>108</v>
      </c>
      <c r="C48" s="108" t="n">
        <v>606</v>
      </c>
      <c r="D48" s="72" t="n">
        <f aca="false">B48+C48</f>
        <v>714</v>
      </c>
      <c r="E48" s="69" t="n">
        <v>82</v>
      </c>
      <c r="F48" s="69" t="n">
        <v>626</v>
      </c>
      <c r="G48" s="72" t="n">
        <f aca="false">E48+F48</f>
        <v>708</v>
      </c>
    </row>
    <row r="49" customFormat="false" ht="12.75" hidden="false" customHeight="false" outlineLevel="0" collapsed="false">
      <c r="A49" s="90" t="s">
        <v>145</v>
      </c>
      <c r="B49" s="69" t="n">
        <v>0</v>
      </c>
      <c r="C49" s="69" t="n">
        <v>0</v>
      </c>
      <c r="D49" s="72" t="n">
        <f aca="false">B49+C49</f>
        <v>0</v>
      </c>
      <c r="E49" s="69" t="n">
        <v>137</v>
      </c>
      <c r="F49" s="69" t="n">
        <v>467</v>
      </c>
      <c r="G49" s="72" t="n">
        <f aca="false">E49+F49</f>
        <v>604</v>
      </c>
    </row>
    <row r="50" customFormat="false" ht="12.75" hidden="false" customHeight="false" outlineLevel="0" collapsed="false">
      <c r="A50" s="90" t="s">
        <v>147</v>
      </c>
      <c r="B50" s="108" t="n">
        <v>0</v>
      </c>
      <c r="C50" s="108" t="n">
        <v>0</v>
      </c>
      <c r="D50" s="72" t="n">
        <f aca="false">B50+C50</f>
        <v>0</v>
      </c>
      <c r="E50" s="69"/>
      <c r="F50" s="69" t="n">
        <v>459</v>
      </c>
      <c r="G50" s="72" t="n">
        <f aca="false">E50+F50</f>
        <v>459</v>
      </c>
    </row>
    <row r="51" customFormat="false" ht="12.75" hidden="false" customHeight="false" outlineLevel="0" collapsed="false">
      <c r="A51" s="90" t="s">
        <v>165</v>
      </c>
      <c r="B51" s="108" t="n">
        <v>319</v>
      </c>
      <c r="C51" s="108" t="n">
        <v>57</v>
      </c>
      <c r="D51" s="72" t="n">
        <f aca="false">B51+C51</f>
        <v>376</v>
      </c>
      <c r="E51" s="69" t="n">
        <v>1481</v>
      </c>
      <c r="F51" s="69" t="n">
        <v>1077</v>
      </c>
      <c r="G51" s="72" t="n">
        <f aca="false">E51+F51</f>
        <v>2558</v>
      </c>
    </row>
    <row r="52" customFormat="false" ht="12.75" hidden="false" customHeight="false" outlineLevel="0" collapsed="false">
      <c r="A52" s="90" t="s">
        <v>149</v>
      </c>
      <c r="B52" s="108" t="n">
        <v>0</v>
      </c>
      <c r="C52" s="108" t="n">
        <v>0</v>
      </c>
      <c r="D52" s="72" t="n">
        <f aca="false">B52+C52</f>
        <v>0</v>
      </c>
      <c r="E52" s="69" t="n">
        <v>66</v>
      </c>
      <c r="F52" s="69" t="n">
        <v>75</v>
      </c>
      <c r="G52" s="72" t="n">
        <f aca="false">E52+F52</f>
        <v>141</v>
      </c>
    </row>
    <row r="53" customFormat="false" ht="12.75" hidden="false" customHeight="false" outlineLevel="0" collapsed="false">
      <c r="A53" s="90" t="s">
        <v>166</v>
      </c>
      <c r="B53" s="108" t="n">
        <v>1557</v>
      </c>
      <c r="C53" s="108" t="n">
        <v>2549</v>
      </c>
      <c r="D53" s="72" t="n">
        <f aca="false">B53+C53</f>
        <v>4106</v>
      </c>
      <c r="E53" s="69" t="n">
        <v>766</v>
      </c>
      <c r="F53" s="69" t="n">
        <v>3471</v>
      </c>
      <c r="G53" s="72" t="n">
        <f aca="false">E53+F53</f>
        <v>4237</v>
      </c>
    </row>
    <row r="54" customFormat="false" ht="12.75" hidden="false" customHeight="false" outlineLevel="0" collapsed="false">
      <c r="A54" s="88" t="s">
        <v>151</v>
      </c>
      <c r="B54" s="72" t="n">
        <f aca="false">B53+B52+B51+B50+B49+B48+B47+B46+B41+B40++B39+B38</f>
        <v>36334</v>
      </c>
      <c r="C54" s="72" t="n">
        <f aca="false">C53+C52+C51+C50+C49+C48+C47+C46+C41+C40++C39+C38</f>
        <v>31884</v>
      </c>
      <c r="D54" s="72" t="n">
        <f aca="false">D53+D52+D51+D50+D49+D48+D47+D46+D41+D40++D39+D38</f>
        <v>68218</v>
      </c>
      <c r="E54" s="72" t="n">
        <f aca="false">E53+E52+E51+E50+E49+E48+E47+E46+E41+E40++E39+E38</f>
        <v>30775</v>
      </c>
      <c r="F54" s="72" t="n">
        <f aca="false">F53+F52+F51+F50+F49+F48+F47+F46+F41+F40++F39+F38</f>
        <v>30131.8836632958</v>
      </c>
      <c r="G54" s="72" t="n">
        <f aca="false">G53+G52+G51+G50+G49+G48+G47+G46+G41+G40++G39+G38</f>
        <v>60906.8836632958</v>
      </c>
    </row>
    <row r="59" customFormat="false" ht="15.75" hidden="false" customHeight="false" outlineLevel="0" collapsed="false">
      <c r="A59" s="82" t="s">
        <v>189</v>
      </c>
      <c r="B59" s="82"/>
      <c r="C59" s="82"/>
      <c r="D59" s="82"/>
      <c r="E59" s="82"/>
      <c r="F59" s="82"/>
      <c r="G59" s="82"/>
    </row>
    <row r="60" customFormat="false" ht="15.75" hidden="false" customHeight="false" outlineLevel="0" collapsed="false">
      <c r="A60" s="82" t="s">
        <v>195</v>
      </c>
      <c r="B60" s="82"/>
      <c r="C60" s="82"/>
      <c r="D60" s="82"/>
      <c r="E60" s="82"/>
      <c r="F60" s="82"/>
      <c r="G60" s="82"/>
    </row>
    <row r="62" customFormat="false" ht="18" hidden="false" customHeight="false" outlineLevel="0" collapsed="false">
      <c r="A62" s="83" t="s">
        <v>191</v>
      </c>
      <c r="B62" s="84" t="s">
        <v>123</v>
      </c>
      <c r="C62" s="84"/>
      <c r="D62" s="84"/>
      <c r="E62" s="84" t="s">
        <v>124</v>
      </c>
      <c r="F62" s="84"/>
      <c r="G62" s="84"/>
    </row>
    <row r="63" customFormat="false" ht="12.75" hidden="false" customHeight="false" outlineLevel="0" collapsed="false">
      <c r="A63" s="83"/>
      <c r="B63" s="83" t="s">
        <v>126</v>
      </c>
      <c r="C63" s="83"/>
      <c r="D63" s="83" t="s">
        <v>72</v>
      </c>
      <c r="E63" s="83" t="s">
        <v>126</v>
      </c>
      <c r="F63" s="83"/>
      <c r="G63" s="83" t="s">
        <v>72</v>
      </c>
    </row>
    <row r="64" customFormat="false" ht="12.75" hidden="false" customHeight="false" outlineLevel="0" collapsed="false">
      <c r="A64" s="83"/>
      <c r="B64" s="83" t="s">
        <v>192</v>
      </c>
      <c r="C64" s="83" t="s">
        <v>193</v>
      </c>
      <c r="D64" s="83"/>
      <c r="E64" s="83" t="s">
        <v>192</v>
      </c>
      <c r="F64" s="83" t="s">
        <v>193</v>
      </c>
      <c r="G64" s="83"/>
    </row>
    <row r="65" customFormat="false" ht="12.75" hidden="false" customHeight="false" outlineLevel="0" collapsed="false">
      <c r="A65" s="86" t="s">
        <v>127</v>
      </c>
      <c r="B65" s="108" t="n">
        <v>2301</v>
      </c>
      <c r="C65" s="108" t="n">
        <v>6058</v>
      </c>
      <c r="D65" s="72" t="n">
        <f aca="false">B65+C65</f>
        <v>8359</v>
      </c>
      <c r="E65" s="69" t="n">
        <v>2698</v>
      </c>
      <c r="F65" s="112" t="n">
        <v>7739</v>
      </c>
      <c r="G65" s="72" t="n">
        <f aca="false">E65+F65</f>
        <v>10437</v>
      </c>
    </row>
    <row r="66" customFormat="false" ht="12.75" hidden="false" customHeight="false" outlineLevel="0" collapsed="false">
      <c r="A66" s="86" t="s">
        <v>128</v>
      </c>
      <c r="B66" s="108" t="n">
        <v>1126</v>
      </c>
      <c r="C66" s="108" t="n">
        <v>4121</v>
      </c>
      <c r="D66" s="72" t="n">
        <f aca="false">B66+C66</f>
        <v>5247</v>
      </c>
      <c r="E66" s="69" t="n">
        <v>1302</v>
      </c>
      <c r="F66" s="112" t="n">
        <v>4037.59182036889</v>
      </c>
      <c r="G66" s="72" t="n">
        <f aca="false">E66+F66</f>
        <v>5339.59182036889</v>
      </c>
    </row>
    <row r="67" customFormat="false" ht="12.75" hidden="false" customHeight="false" outlineLevel="0" collapsed="false">
      <c r="A67" s="86" t="s">
        <v>129</v>
      </c>
      <c r="B67" s="108" t="n">
        <v>31037</v>
      </c>
      <c r="C67" s="108" t="n">
        <v>15368</v>
      </c>
      <c r="D67" s="72" t="n">
        <f aca="false">B67+C67</f>
        <v>46405</v>
      </c>
      <c r="E67" s="69" t="n">
        <v>24459</v>
      </c>
      <c r="F67" s="112" t="n">
        <v>15071.4779752705</v>
      </c>
      <c r="G67" s="72" t="n">
        <f aca="false">E67+F67</f>
        <v>39530.4779752705</v>
      </c>
    </row>
    <row r="68" customFormat="false" ht="12.75" hidden="false" customHeight="false" outlineLevel="0" collapsed="false">
      <c r="A68" s="88" t="s">
        <v>130</v>
      </c>
      <c r="B68" s="72" t="n">
        <f aca="false">B67+B66+B65</f>
        <v>34464</v>
      </c>
      <c r="C68" s="72" t="n">
        <f aca="false">C67+C66+C65</f>
        <v>25547</v>
      </c>
      <c r="D68" s="72" t="n">
        <f aca="false">B68+C68</f>
        <v>60011</v>
      </c>
      <c r="E68" s="72" t="n">
        <f aca="false">E67+E66+E65</f>
        <v>28459</v>
      </c>
      <c r="F68" s="113" t="n">
        <f aca="false">F67+F66+F65</f>
        <v>26848.0697956394</v>
      </c>
      <c r="G68" s="72" t="n">
        <f aca="false">E68+F68</f>
        <v>55307.0697956394</v>
      </c>
    </row>
    <row r="69" customFormat="false" ht="12.75" hidden="false" customHeight="false" outlineLevel="0" collapsed="false">
      <c r="A69" s="89" t="s">
        <v>131</v>
      </c>
      <c r="B69" s="108" t="n">
        <v>182</v>
      </c>
      <c r="C69" s="108" t="n">
        <v>87</v>
      </c>
      <c r="D69" s="72" t="n">
        <f aca="false">B69+C69</f>
        <v>269</v>
      </c>
      <c r="E69" s="69" t="n">
        <v>304</v>
      </c>
      <c r="F69" s="112" t="n">
        <v>135.006932409012</v>
      </c>
      <c r="G69" s="72" t="n">
        <f aca="false">E69+F69</f>
        <v>439.006932409012</v>
      </c>
    </row>
    <row r="70" customFormat="false" ht="12.75" hidden="false" customHeight="false" outlineLevel="0" collapsed="false">
      <c r="A70" s="90" t="s">
        <v>135</v>
      </c>
      <c r="B70" s="108" t="n">
        <v>1569</v>
      </c>
      <c r="C70" s="108" t="n">
        <v>1083</v>
      </c>
      <c r="D70" s="72" t="n">
        <f aca="false">B70+C70</f>
        <v>2652</v>
      </c>
      <c r="E70" s="69" t="n">
        <v>1147</v>
      </c>
      <c r="F70" s="112" t="n">
        <v>1458</v>
      </c>
      <c r="G70" s="72" t="n">
        <f aca="false">E70+F70</f>
        <v>2605</v>
      </c>
    </row>
    <row r="71" customFormat="false" ht="12.75" hidden="false" customHeight="false" outlineLevel="0" collapsed="false">
      <c r="A71" s="90" t="s">
        <v>136</v>
      </c>
      <c r="B71" s="108" t="n">
        <v>4057</v>
      </c>
      <c r="C71" s="108" t="n">
        <v>0</v>
      </c>
      <c r="D71" s="72" t="n">
        <f aca="false">B71+C71</f>
        <v>4057</v>
      </c>
      <c r="E71" s="69" t="n">
        <v>3039</v>
      </c>
      <c r="F71" s="112" t="n">
        <v>0</v>
      </c>
      <c r="G71" s="72" t="n">
        <f aca="false">E71+F71</f>
        <v>3039</v>
      </c>
    </row>
    <row r="72" customFormat="false" ht="12.75" hidden="false" customHeight="false" outlineLevel="0" collapsed="false">
      <c r="A72" s="91" t="s">
        <v>137</v>
      </c>
      <c r="B72" s="30" t="n">
        <v>306</v>
      </c>
      <c r="C72" s="30" t="n">
        <v>70</v>
      </c>
      <c r="D72" s="72" t="n">
        <f aca="false">B72+C72</f>
        <v>376</v>
      </c>
      <c r="E72" s="87" t="n">
        <v>426</v>
      </c>
      <c r="F72" s="114" t="n">
        <v>0</v>
      </c>
      <c r="G72" s="72" t="n">
        <f aca="false">E72+F72</f>
        <v>426</v>
      </c>
    </row>
    <row r="73" customFormat="false" ht="12.75" hidden="false" customHeight="false" outlineLevel="0" collapsed="false">
      <c r="A73" s="91" t="s">
        <v>138</v>
      </c>
      <c r="B73" s="30" t="n">
        <v>0</v>
      </c>
      <c r="C73" s="30" t="n">
        <v>0</v>
      </c>
      <c r="D73" s="72" t="n">
        <f aca="false">B73+C73</f>
        <v>0</v>
      </c>
      <c r="E73" s="87" t="n">
        <v>0</v>
      </c>
      <c r="F73" s="114" t="n">
        <v>0</v>
      </c>
      <c r="G73" s="72" t="n">
        <f aca="false">E73+F73</f>
        <v>0</v>
      </c>
    </row>
    <row r="74" customFormat="false" ht="12.75" hidden="false" customHeight="false" outlineLevel="0" collapsed="false">
      <c r="A74" s="91" t="s">
        <v>139</v>
      </c>
      <c r="B74" s="30" t="n">
        <v>180</v>
      </c>
      <c r="C74" s="30" t="n">
        <v>4000</v>
      </c>
      <c r="D74" s="72" t="n">
        <f aca="false">B74+C74</f>
        <v>4180</v>
      </c>
      <c r="E74" s="87" t="n">
        <v>250</v>
      </c>
      <c r="F74" s="114" t="n">
        <v>4360</v>
      </c>
      <c r="G74" s="72" t="n">
        <f aca="false">E74+F74</f>
        <v>4610</v>
      </c>
    </row>
    <row r="75" customFormat="false" ht="12.75" hidden="false" customHeight="false" outlineLevel="0" collapsed="false">
      <c r="A75" s="91" t="s">
        <v>140</v>
      </c>
      <c r="B75" s="30" t="n">
        <v>64</v>
      </c>
      <c r="C75" s="30" t="n">
        <v>968</v>
      </c>
      <c r="D75" s="72" t="n">
        <f aca="false">B75+C75</f>
        <v>1032</v>
      </c>
      <c r="E75" s="87" t="n">
        <v>64</v>
      </c>
      <c r="F75" s="114" t="n">
        <v>968</v>
      </c>
      <c r="G75" s="72" t="n">
        <f aca="false">E75+F75</f>
        <v>1032</v>
      </c>
    </row>
    <row r="76" customFormat="false" ht="12.75" hidden="false" customHeight="false" outlineLevel="0" collapsed="false">
      <c r="A76" s="90" t="s">
        <v>141</v>
      </c>
      <c r="B76" s="69" t="n">
        <f aca="false">B72+B73+B74+B75</f>
        <v>550</v>
      </c>
      <c r="C76" s="69" t="n">
        <f aca="false">C72+C73+C74+C75</f>
        <v>5038</v>
      </c>
      <c r="D76" s="72" t="n">
        <f aca="false">B76+C76</f>
        <v>5588</v>
      </c>
      <c r="E76" s="69" t="n">
        <f aca="false">E72+E73+E74+E75</f>
        <v>740</v>
      </c>
      <c r="F76" s="112" t="n">
        <f aca="false">F72+F73+F74+F75</f>
        <v>5328</v>
      </c>
      <c r="G76" s="72" t="n">
        <f aca="false">E76+F76</f>
        <v>6068</v>
      </c>
    </row>
    <row r="77" customFormat="false" ht="12.75" hidden="false" customHeight="false" outlineLevel="0" collapsed="false">
      <c r="A77" s="90" t="s">
        <v>180</v>
      </c>
      <c r="B77" s="108" t="n">
        <v>76</v>
      </c>
      <c r="C77" s="108" t="n">
        <v>0</v>
      </c>
      <c r="D77" s="72" t="n">
        <f aca="false">B77+C77</f>
        <v>76</v>
      </c>
      <c r="E77" s="69" t="n">
        <v>1031</v>
      </c>
      <c r="F77" s="112" t="n">
        <v>79</v>
      </c>
      <c r="G77" s="72" t="n">
        <f aca="false">E77+F77</f>
        <v>1110</v>
      </c>
    </row>
    <row r="78" customFormat="false" ht="12.75" hidden="false" customHeight="false" outlineLevel="0" collapsed="false">
      <c r="A78" s="90" t="s">
        <v>144</v>
      </c>
      <c r="B78" s="108" t="n">
        <v>293</v>
      </c>
      <c r="C78" s="108" t="n">
        <v>88</v>
      </c>
      <c r="D78" s="72" t="n">
        <f aca="false">B78+C78</f>
        <v>381</v>
      </c>
      <c r="E78" s="69" t="n">
        <v>252</v>
      </c>
      <c r="F78" s="112" t="n">
        <v>27</v>
      </c>
      <c r="G78" s="72" t="n">
        <f aca="false">E78+F78</f>
        <v>279</v>
      </c>
    </row>
    <row r="79" customFormat="false" ht="12.75" hidden="false" customHeight="false" outlineLevel="0" collapsed="false">
      <c r="A79" s="90" t="s">
        <v>145</v>
      </c>
      <c r="B79" s="69" t="n">
        <v>0</v>
      </c>
      <c r="C79" s="69" t="n">
        <v>0</v>
      </c>
      <c r="D79" s="72" t="n">
        <f aca="false">B79+C79</f>
        <v>0</v>
      </c>
      <c r="E79" s="69" t="n">
        <v>364</v>
      </c>
      <c r="F79" s="112" t="n">
        <v>87</v>
      </c>
      <c r="G79" s="72" t="n">
        <f aca="false">E79+F79</f>
        <v>451</v>
      </c>
    </row>
    <row r="80" customFormat="false" ht="12.75" hidden="false" customHeight="false" outlineLevel="0" collapsed="false">
      <c r="A80" s="90" t="s">
        <v>147</v>
      </c>
      <c r="B80" s="108" t="n">
        <v>91</v>
      </c>
      <c r="C80" s="108" t="n">
        <v>0</v>
      </c>
      <c r="D80" s="72" t="n">
        <f aca="false">B80+C80</f>
        <v>91</v>
      </c>
      <c r="E80" s="69" t="n">
        <v>112</v>
      </c>
      <c r="F80" s="112"/>
      <c r="G80" s="72" t="n">
        <f aca="false">E80+F80</f>
        <v>112</v>
      </c>
    </row>
    <row r="81" customFormat="false" ht="12.75" hidden="false" customHeight="false" outlineLevel="0" collapsed="false">
      <c r="A81" s="90" t="s">
        <v>165</v>
      </c>
      <c r="B81" s="108" t="n">
        <v>701</v>
      </c>
      <c r="C81" s="108" t="n">
        <v>94</v>
      </c>
      <c r="D81" s="72" t="n">
        <f aca="false">B81+C81</f>
        <v>795</v>
      </c>
      <c r="E81" s="69" t="n">
        <v>5855</v>
      </c>
      <c r="F81" s="112" t="n">
        <v>314</v>
      </c>
      <c r="G81" s="72" t="n">
        <f aca="false">E81+F81</f>
        <v>6169</v>
      </c>
    </row>
    <row r="82" customFormat="false" ht="12.75" hidden="false" customHeight="false" outlineLevel="0" collapsed="false">
      <c r="A82" s="90" t="s">
        <v>149</v>
      </c>
      <c r="B82" s="108" t="n">
        <v>593</v>
      </c>
      <c r="C82" s="108" t="n">
        <v>0</v>
      </c>
      <c r="D82" s="72" t="n">
        <f aca="false">B82+C82</f>
        <v>593</v>
      </c>
      <c r="E82" s="69" t="n">
        <v>1539</v>
      </c>
      <c r="F82" s="112" t="n">
        <v>3</v>
      </c>
      <c r="G82" s="72" t="n">
        <f aca="false">E82+F82</f>
        <v>1542</v>
      </c>
    </row>
    <row r="83" customFormat="false" ht="12.75" hidden="false" customHeight="false" outlineLevel="0" collapsed="false">
      <c r="A83" s="90" t="s">
        <v>166</v>
      </c>
      <c r="B83" s="115" t="n">
        <v>20</v>
      </c>
      <c r="C83" s="115" t="n">
        <v>24</v>
      </c>
      <c r="D83" s="72" t="n">
        <f aca="false">B83+C83</f>
        <v>44</v>
      </c>
      <c r="E83" s="69" t="n">
        <v>147</v>
      </c>
      <c r="F83" s="69" t="n">
        <v>60</v>
      </c>
      <c r="G83" s="72" t="n">
        <f aca="false">E83+F83</f>
        <v>207</v>
      </c>
    </row>
    <row r="84" customFormat="false" ht="12.75" hidden="false" customHeight="false" outlineLevel="0" collapsed="false">
      <c r="A84" s="88" t="s">
        <v>151</v>
      </c>
      <c r="B84" s="72" t="n">
        <f aca="false">B83+B82+B81+B80+B79+B78+B77+B76+B71+B70+B69+B68</f>
        <v>42596</v>
      </c>
      <c r="C84" s="72" t="n">
        <f aca="false">C83+C82+C81+C80+C79+C78+C77+C76+C71+C70+C69+C68</f>
        <v>31961</v>
      </c>
      <c r="D84" s="72" t="n">
        <f aca="false">D83+D82+D81+D80+D79+D78+D77+D76+D71+D70+D69+D68</f>
        <v>74557</v>
      </c>
      <c r="E84" s="72" t="n">
        <f aca="false">E83+E82+E81+E80+E79+E78+E77+E76+E71+E70+E69+E68</f>
        <v>42989</v>
      </c>
      <c r="F84" s="72" t="n">
        <f aca="false">F83+F82+F81+F80+F79+F78+F77+F76+F71+F70+F69+F68</f>
        <v>34339.0767280484</v>
      </c>
      <c r="G84" s="72" t="n">
        <f aca="false">G83+G82+G81+G80+G79+G78+G77+G76+G71+G70+G69+G68</f>
        <v>77328.0767280484</v>
      </c>
    </row>
  </sheetData>
  <mergeCells count="27">
    <mergeCell ref="A2:G2"/>
    <mergeCell ref="A3:G3"/>
    <mergeCell ref="A5:A7"/>
    <mergeCell ref="B5:D5"/>
    <mergeCell ref="E5:G5"/>
    <mergeCell ref="B6:C6"/>
    <mergeCell ref="D6:D7"/>
    <mergeCell ref="E6:F6"/>
    <mergeCell ref="G6:G7"/>
    <mergeCell ref="A29:G29"/>
    <mergeCell ref="A30:G30"/>
    <mergeCell ref="A32:A34"/>
    <mergeCell ref="B32:D32"/>
    <mergeCell ref="E32:G32"/>
    <mergeCell ref="B33:C33"/>
    <mergeCell ref="D33:D34"/>
    <mergeCell ref="E33:F33"/>
    <mergeCell ref="G33:G34"/>
    <mergeCell ref="A59:G59"/>
    <mergeCell ref="A60:G60"/>
    <mergeCell ref="A62:A64"/>
    <mergeCell ref="B62:D62"/>
    <mergeCell ref="E62:G62"/>
    <mergeCell ref="B63:C63"/>
    <mergeCell ref="D63:D64"/>
    <mergeCell ref="E63:F63"/>
    <mergeCell ref="G63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81" width="12.56"/>
    <col collapsed="false" customWidth="true" hidden="false" outlineLevel="0" max="5" min="5" style="0" width="12.99"/>
    <col collapsed="false" customWidth="true" hidden="false" outlineLevel="0" max="7" min="6" style="0" width="12.7"/>
  </cols>
  <sheetData>
    <row r="2" customFormat="false" ht="15.75" hidden="false" customHeight="false" outlineLevel="0" collapsed="false">
      <c r="A2" s="82" t="s">
        <v>110</v>
      </c>
      <c r="B2" s="82"/>
      <c r="C2" s="82"/>
      <c r="D2" s="82"/>
      <c r="E2" s="82"/>
      <c r="F2" s="82"/>
      <c r="G2" s="82"/>
    </row>
    <row r="3" customFormat="false" ht="15.75" hidden="false" customHeight="false" outlineLevel="0" collapsed="false">
      <c r="A3" s="82" t="s">
        <v>190</v>
      </c>
      <c r="B3" s="82"/>
      <c r="C3" s="82"/>
      <c r="D3" s="82"/>
      <c r="E3" s="82"/>
      <c r="F3" s="82"/>
      <c r="G3" s="82"/>
    </row>
    <row r="5" customFormat="false" ht="18" hidden="false" customHeight="false" outlineLevel="0" collapsed="false">
      <c r="A5" s="83" t="s">
        <v>191</v>
      </c>
      <c r="B5" s="84" t="s">
        <v>123</v>
      </c>
      <c r="C5" s="84"/>
      <c r="D5" s="84"/>
      <c r="E5" s="84" t="s">
        <v>124</v>
      </c>
      <c r="F5" s="84"/>
      <c r="G5" s="84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</row>
    <row r="7" customFormat="false" ht="12.75" hidden="false" customHeight="false" outlineLevel="0" collapsed="false">
      <c r="A7" s="83"/>
      <c r="B7" s="83" t="s">
        <v>192</v>
      </c>
      <c r="C7" s="83" t="s">
        <v>193</v>
      </c>
      <c r="D7" s="83"/>
      <c r="E7" s="83" t="s">
        <v>192</v>
      </c>
      <c r="F7" s="83" t="s">
        <v>193</v>
      </c>
      <c r="G7" s="83"/>
    </row>
    <row r="8" customFormat="false" ht="12.75" hidden="false" customHeight="false" outlineLevel="0" collapsed="false">
      <c r="A8" s="86" t="s">
        <v>127</v>
      </c>
      <c r="B8" s="106" t="n">
        <v>159300</v>
      </c>
      <c r="C8" s="106" t="n">
        <v>113679</v>
      </c>
      <c r="D8" s="107" t="n">
        <f aca="false">B8+C8</f>
        <v>272979</v>
      </c>
      <c r="E8" s="69" t="n">
        <v>220338</v>
      </c>
      <c r="F8" s="69" t="n">
        <v>145689</v>
      </c>
      <c r="G8" s="107" t="n">
        <f aca="false">E8+F8</f>
        <v>366027</v>
      </c>
    </row>
    <row r="9" customFormat="false" ht="12.75" hidden="false" customHeight="false" outlineLevel="0" collapsed="false">
      <c r="A9" s="86" t="s">
        <v>128</v>
      </c>
      <c r="B9" s="106" t="n">
        <v>18381</v>
      </c>
      <c r="C9" s="106" t="n">
        <v>3044</v>
      </c>
      <c r="D9" s="107" t="n">
        <f aca="false">B9+C9</f>
        <v>21425</v>
      </c>
      <c r="E9" s="69" t="n">
        <v>19968</v>
      </c>
      <c r="F9" s="69" t="n">
        <v>25114</v>
      </c>
      <c r="G9" s="107" t="n">
        <f aca="false">E9+F9</f>
        <v>45082</v>
      </c>
    </row>
    <row r="10" customFormat="false" ht="12.75" hidden="false" customHeight="false" outlineLevel="0" collapsed="false">
      <c r="A10" s="86" t="s">
        <v>129</v>
      </c>
      <c r="B10" s="106" t="n">
        <v>15462</v>
      </c>
      <c r="C10" s="106" t="n">
        <v>12853</v>
      </c>
      <c r="D10" s="107" t="n">
        <f aca="false">B10+C10</f>
        <v>28315</v>
      </c>
      <c r="E10" s="69" t="n">
        <v>15635</v>
      </c>
      <c r="F10" s="69" t="n">
        <v>8629</v>
      </c>
      <c r="G10" s="107" t="n">
        <f aca="false">E10+F10</f>
        <v>24264</v>
      </c>
    </row>
    <row r="11" customFormat="false" ht="12.75" hidden="false" customHeight="false" outlineLevel="0" collapsed="false">
      <c r="A11" s="88" t="s">
        <v>130</v>
      </c>
      <c r="B11" s="72" t="n">
        <f aca="false">B8+B9+B10</f>
        <v>193143</v>
      </c>
      <c r="C11" s="72" t="n">
        <f aca="false">C8+C9+C10</f>
        <v>129576</v>
      </c>
      <c r="D11" s="107" t="n">
        <f aca="false">B11+C11</f>
        <v>322719</v>
      </c>
      <c r="E11" s="72" t="n">
        <f aca="false">E8+E9+E10</f>
        <v>255941</v>
      </c>
      <c r="F11" s="72" t="n">
        <f aca="false">F8+F9+F10</f>
        <v>179432</v>
      </c>
      <c r="G11" s="107" t="n">
        <f aca="false">E11+F11</f>
        <v>435373</v>
      </c>
    </row>
    <row r="12" customFormat="false" ht="12.75" hidden="false" customHeight="false" outlineLevel="0" collapsed="false">
      <c r="A12" s="89" t="s">
        <v>131</v>
      </c>
      <c r="B12" s="108" t="n">
        <v>1293</v>
      </c>
      <c r="C12" s="108" t="n">
        <v>8430</v>
      </c>
      <c r="D12" s="107" t="n">
        <f aca="false">B12+C12</f>
        <v>9723</v>
      </c>
      <c r="E12" s="69" t="n">
        <v>679</v>
      </c>
      <c r="F12" s="69" t="n">
        <v>4367</v>
      </c>
      <c r="G12" s="107" t="n">
        <f aca="false">E12+F12</f>
        <v>5046</v>
      </c>
    </row>
    <row r="13" customFormat="false" ht="12.75" hidden="false" customHeight="false" outlineLevel="0" collapsed="false">
      <c r="A13" s="90" t="s">
        <v>135</v>
      </c>
      <c r="B13" s="108" t="n">
        <v>836</v>
      </c>
      <c r="C13" s="108" t="n">
        <v>1738</v>
      </c>
      <c r="D13" s="107" t="n">
        <f aca="false">B13+C13</f>
        <v>2574</v>
      </c>
      <c r="E13" s="69" t="n">
        <v>1825</v>
      </c>
      <c r="F13" s="69" t="n">
        <v>1157</v>
      </c>
      <c r="G13" s="107" t="n">
        <f aca="false">E13+F13</f>
        <v>2982</v>
      </c>
    </row>
    <row r="14" customFormat="false" ht="12.75" hidden="false" customHeight="false" outlineLevel="0" collapsed="false">
      <c r="A14" s="90" t="s">
        <v>136</v>
      </c>
      <c r="B14" s="108" t="n">
        <v>537</v>
      </c>
      <c r="C14" s="108" t="n">
        <v>335</v>
      </c>
      <c r="D14" s="107" t="n">
        <f aca="false">B14+C14</f>
        <v>872</v>
      </c>
      <c r="E14" s="69" t="n">
        <v>499</v>
      </c>
      <c r="F14" s="69" t="n">
        <v>913</v>
      </c>
      <c r="G14" s="107" t="n">
        <f aca="false">E14+F14</f>
        <v>1412</v>
      </c>
    </row>
    <row r="15" customFormat="false" ht="12.75" hidden="false" customHeight="false" outlineLevel="0" collapsed="false">
      <c r="A15" s="91" t="s">
        <v>137</v>
      </c>
      <c r="B15" s="30" t="n">
        <v>690</v>
      </c>
      <c r="C15" s="30" t="n">
        <v>1160</v>
      </c>
      <c r="D15" s="107" t="n">
        <f aca="false">B15+C15</f>
        <v>1850</v>
      </c>
      <c r="E15" s="87"/>
      <c r="F15" s="87" t="n">
        <v>580</v>
      </c>
      <c r="G15" s="107" t="n">
        <f aca="false">E15+F15</f>
        <v>580</v>
      </c>
    </row>
    <row r="16" customFormat="false" ht="12.75" hidden="false" customHeight="false" outlineLevel="0" collapsed="false">
      <c r="A16" s="91" t="s">
        <v>138</v>
      </c>
      <c r="B16" s="30"/>
      <c r="C16" s="30"/>
      <c r="D16" s="107" t="n">
        <f aca="false">B16+C16</f>
        <v>0</v>
      </c>
      <c r="E16" s="87"/>
      <c r="F16" s="87"/>
      <c r="G16" s="107" t="n">
        <f aca="false">E16+F16</f>
        <v>0</v>
      </c>
    </row>
    <row r="17" customFormat="false" ht="12.75" hidden="false" customHeight="false" outlineLevel="0" collapsed="false">
      <c r="A17" s="91" t="s">
        <v>139</v>
      </c>
      <c r="B17" s="30" t="n">
        <v>2500</v>
      </c>
      <c r="C17" s="30" t="n">
        <v>6640</v>
      </c>
      <c r="D17" s="107" t="n">
        <f aca="false">B17+C17</f>
        <v>9140</v>
      </c>
      <c r="E17" s="87" t="n">
        <v>2490</v>
      </c>
      <c r="F17" s="87" t="n">
        <v>7000</v>
      </c>
      <c r="G17" s="107" t="n">
        <f aca="false">E17+F17</f>
        <v>9490</v>
      </c>
    </row>
    <row r="18" customFormat="false" ht="12.75" hidden="false" customHeight="false" outlineLevel="0" collapsed="false">
      <c r="A18" s="91" t="s">
        <v>140</v>
      </c>
      <c r="B18" s="30" t="n">
        <v>850</v>
      </c>
      <c r="C18" s="30" t="n">
        <v>1248</v>
      </c>
      <c r="D18" s="107" t="n">
        <f aca="false">B18+C18</f>
        <v>2098</v>
      </c>
      <c r="E18" s="87" t="n">
        <v>830</v>
      </c>
      <c r="F18" s="87" t="n">
        <v>1278</v>
      </c>
      <c r="G18" s="107" t="n">
        <f aca="false">E18+F18</f>
        <v>2108</v>
      </c>
    </row>
    <row r="19" customFormat="false" ht="12.75" hidden="false" customHeight="false" outlineLevel="0" collapsed="false">
      <c r="A19" s="90" t="s">
        <v>141</v>
      </c>
      <c r="B19" s="109" t="n">
        <v>4040</v>
      </c>
      <c r="C19" s="109" t="n">
        <v>9048</v>
      </c>
      <c r="D19" s="107" t="n">
        <f aca="false">B19+C19</f>
        <v>13088</v>
      </c>
      <c r="E19" s="109" t="n">
        <v>3320</v>
      </c>
      <c r="F19" s="109" t="n">
        <v>8858</v>
      </c>
      <c r="G19" s="107" t="n">
        <f aca="false">E19+F19</f>
        <v>12178</v>
      </c>
    </row>
    <row r="20" customFormat="false" ht="12.75" hidden="false" customHeight="false" outlineLevel="0" collapsed="false">
      <c r="A20" s="90" t="s">
        <v>187</v>
      </c>
      <c r="B20" s="109" t="n">
        <v>7099</v>
      </c>
      <c r="C20" s="109" t="n">
        <v>5108</v>
      </c>
      <c r="D20" s="107" t="n">
        <f aca="false">B20+C20</f>
        <v>12207</v>
      </c>
      <c r="E20" s="109" t="n">
        <v>5167</v>
      </c>
      <c r="F20" s="109" t="n">
        <v>20016</v>
      </c>
      <c r="G20" s="107" t="n">
        <f aca="false">E20+F20</f>
        <v>25183</v>
      </c>
    </row>
    <row r="21" customFormat="false" ht="12.75" hidden="false" customHeight="false" outlineLevel="0" collapsed="false">
      <c r="A21" s="90" t="s">
        <v>144</v>
      </c>
      <c r="B21" s="108" t="n">
        <v>1183</v>
      </c>
      <c r="C21" s="108" t="n">
        <v>485</v>
      </c>
      <c r="D21" s="107" t="n">
        <f aca="false">B21+C21</f>
        <v>1668</v>
      </c>
      <c r="E21" s="69" t="n">
        <v>332</v>
      </c>
      <c r="F21" s="69"/>
      <c r="G21" s="107" t="n">
        <f aca="false">E21+F21</f>
        <v>332</v>
      </c>
    </row>
    <row r="22" customFormat="false" ht="12.75" hidden="false" customHeight="false" outlineLevel="0" collapsed="false">
      <c r="A22" s="90" t="s">
        <v>145</v>
      </c>
      <c r="B22" s="109"/>
      <c r="C22" s="109"/>
      <c r="D22" s="107" t="n">
        <f aca="false">B22+C22</f>
        <v>0</v>
      </c>
      <c r="E22" s="69" t="n">
        <v>10</v>
      </c>
      <c r="F22" s="69"/>
      <c r="G22" s="107" t="n">
        <f aca="false">E22+F22</f>
        <v>10</v>
      </c>
    </row>
    <row r="23" customFormat="false" ht="12.75" hidden="false" customHeight="false" outlineLevel="0" collapsed="false">
      <c r="A23" s="90" t="s">
        <v>147</v>
      </c>
      <c r="B23" s="108" t="n">
        <v>3225</v>
      </c>
      <c r="C23" s="108" t="n">
        <v>10420</v>
      </c>
      <c r="D23" s="107" t="n">
        <f aca="false">B23+C23</f>
        <v>13645</v>
      </c>
      <c r="E23" s="69" t="n">
        <v>204</v>
      </c>
      <c r="F23" s="69" t="n">
        <v>9960</v>
      </c>
      <c r="G23" s="107" t="n">
        <f aca="false">E23+F23</f>
        <v>10164</v>
      </c>
    </row>
    <row r="24" customFormat="false" ht="12.75" hidden="false" customHeight="false" outlineLevel="0" collapsed="false">
      <c r="A24" s="90" t="s">
        <v>165</v>
      </c>
      <c r="B24" s="108" t="n">
        <v>620</v>
      </c>
      <c r="C24" s="108" t="n">
        <v>14</v>
      </c>
      <c r="D24" s="107" t="n">
        <f aca="false">B24+C24</f>
        <v>634</v>
      </c>
      <c r="E24" s="69" t="n">
        <v>2326</v>
      </c>
      <c r="F24" s="69" t="n">
        <v>220</v>
      </c>
      <c r="G24" s="107" t="n">
        <f aca="false">E24+F24</f>
        <v>2546</v>
      </c>
    </row>
    <row r="25" customFormat="false" ht="12.75" hidden="false" customHeight="false" outlineLevel="0" collapsed="false">
      <c r="A25" s="90" t="s">
        <v>166</v>
      </c>
      <c r="B25" s="108" t="n">
        <v>409</v>
      </c>
      <c r="C25" s="108" t="n">
        <v>384</v>
      </c>
      <c r="D25" s="107" t="n">
        <f aca="false">B25+C25</f>
        <v>793</v>
      </c>
      <c r="E25" s="69" t="n">
        <v>835</v>
      </c>
      <c r="F25" s="69" t="n">
        <v>711</v>
      </c>
      <c r="G25" s="107" t="n">
        <f aca="false">E25+F25</f>
        <v>1546</v>
      </c>
    </row>
    <row r="26" s="10" customFormat="true" ht="12.75" hidden="false" customHeight="false" outlineLevel="0" collapsed="false">
      <c r="A26" s="116" t="s">
        <v>151</v>
      </c>
      <c r="B26" s="72" t="n">
        <f aca="false">B11+B12+B13+B14+B19+B20+B21+B22+B23+B24+B25</f>
        <v>212385</v>
      </c>
      <c r="C26" s="72" t="n">
        <f aca="false">C11+C12+C13+C14+C19+C20+C21+C22+C23+C24+C25</f>
        <v>165538</v>
      </c>
      <c r="D26" s="107" t="n">
        <f aca="false">B26+C26</f>
        <v>377923</v>
      </c>
      <c r="E26" s="72" t="n">
        <f aca="false">E11+E12+E13+E14+E19+E20+E21+E22+E23+E24+E25</f>
        <v>271138</v>
      </c>
      <c r="F26" s="72" t="n">
        <f aca="false">F11+F12+F13+F14+F19+F20+F21+F22+F23+F24+F25</f>
        <v>225634</v>
      </c>
      <c r="G26" s="107" t="n">
        <f aca="false">E26+F26</f>
        <v>496772</v>
      </c>
    </row>
    <row r="28" customFormat="false" ht="15.75" hidden="false" customHeight="false" outlineLevel="0" collapsed="false">
      <c r="A28" s="82" t="s">
        <v>110</v>
      </c>
      <c r="B28" s="82"/>
      <c r="C28" s="82"/>
      <c r="D28" s="82"/>
      <c r="E28" s="82"/>
      <c r="F28" s="82"/>
      <c r="G28" s="82"/>
    </row>
    <row r="29" customFormat="false" ht="15.75" hidden="false" customHeight="false" outlineLevel="0" collapsed="false">
      <c r="A29" s="82" t="s">
        <v>194</v>
      </c>
      <c r="B29" s="82"/>
      <c r="C29" s="82"/>
      <c r="D29" s="82"/>
      <c r="E29" s="82"/>
      <c r="F29" s="82"/>
      <c r="G29" s="82"/>
    </row>
    <row r="31" customFormat="false" ht="18" hidden="false" customHeight="false" outlineLevel="0" collapsed="false">
      <c r="A31" s="83" t="s">
        <v>191</v>
      </c>
      <c r="B31" s="84" t="s">
        <v>123</v>
      </c>
      <c r="C31" s="84"/>
      <c r="D31" s="84"/>
      <c r="E31" s="84" t="s">
        <v>124</v>
      </c>
      <c r="F31" s="84"/>
      <c r="G31" s="84"/>
    </row>
    <row r="32" customFormat="false" ht="12.75" hidden="false" customHeight="false" outlineLevel="0" collapsed="false">
      <c r="A32" s="83"/>
      <c r="B32" s="83" t="s">
        <v>126</v>
      </c>
      <c r="C32" s="83"/>
      <c r="D32" s="83" t="s">
        <v>72</v>
      </c>
      <c r="E32" s="110" t="s">
        <v>126</v>
      </c>
      <c r="F32" s="110"/>
      <c r="G32" s="83" t="s">
        <v>72</v>
      </c>
    </row>
    <row r="33" customFormat="false" ht="12.75" hidden="false" customHeight="false" outlineLevel="0" collapsed="false">
      <c r="A33" s="83"/>
      <c r="B33" s="83" t="s">
        <v>192</v>
      </c>
      <c r="C33" s="83" t="s">
        <v>193</v>
      </c>
      <c r="D33" s="83"/>
      <c r="E33" s="83" t="s">
        <v>192</v>
      </c>
      <c r="F33" s="110" t="s">
        <v>193</v>
      </c>
      <c r="G33" s="83"/>
    </row>
    <row r="34" customFormat="false" ht="12.75" hidden="false" customHeight="false" outlineLevel="0" collapsed="false">
      <c r="A34" s="86" t="s">
        <v>127</v>
      </c>
      <c r="B34" s="108" t="n">
        <v>2102</v>
      </c>
      <c r="C34" s="108" t="n">
        <v>4399</v>
      </c>
      <c r="D34" s="107" t="n">
        <f aca="false">B34+C34</f>
        <v>6501</v>
      </c>
      <c r="E34" s="69" t="n">
        <v>7039</v>
      </c>
      <c r="F34" s="69" t="n">
        <v>1705</v>
      </c>
      <c r="G34" s="72" t="n">
        <f aca="false">E34+F34</f>
        <v>8744</v>
      </c>
    </row>
    <row r="35" customFormat="false" ht="12.75" hidden="false" customHeight="false" outlineLevel="0" collapsed="false">
      <c r="A35" s="86" t="s">
        <v>128</v>
      </c>
      <c r="B35" s="108" t="n">
        <v>205489</v>
      </c>
      <c r="C35" s="108" t="n">
        <v>476162</v>
      </c>
      <c r="D35" s="107" t="n">
        <f aca="false">B35+C35</f>
        <v>681651</v>
      </c>
      <c r="E35" s="69" t="n">
        <v>230500</v>
      </c>
      <c r="F35" s="69" t="n">
        <v>388358</v>
      </c>
      <c r="G35" s="72" t="n">
        <f aca="false">E35+F35</f>
        <v>618858</v>
      </c>
    </row>
    <row r="36" customFormat="false" ht="12.75" hidden="false" customHeight="false" outlineLevel="0" collapsed="false">
      <c r="A36" s="86" t="s">
        <v>129</v>
      </c>
      <c r="B36" s="108" t="n">
        <v>20322</v>
      </c>
      <c r="C36" s="108" t="n">
        <v>21230</v>
      </c>
      <c r="D36" s="107" t="n">
        <f aca="false">B36+C36</f>
        <v>41552</v>
      </c>
      <c r="E36" s="69" t="n">
        <v>19708</v>
      </c>
      <c r="F36" s="69" t="n">
        <v>4394</v>
      </c>
      <c r="G36" s="72" t="n">
        <f aca="false">E36+F36</f>
        <v>24102</v>
      </c>
    </row>
    <row r="37" customFormat="false" ht="12.75" hidden="false" customHeight="false" outlineLevel="0" collapsed="false">
      <c r="A37" s="88" t="s">
        <v>130</v>
      </c>
      <c r="B37" s="72" t="n">
        <v>227913</v>
      </c>
      <c r="C37" s="72" t="n">
        <v>501791</v>
      </c>
      <c r="D37" s="107" t="n">
        <f aca="false">B37+C37</f>
        <v>729704</v>
      </c>
      <c r="E37" s="72" t="n">
        <f aca="false">E36+E35+E34</f>
        <v>257247</v>
      </c>
      <c r="F37" s="72" t="n">
        <f aca="false">F36+F35+F34</f>
        <v>394457</v>
      </c>
      <c r="G37" s="72" t="n">
        <f aca="false">E37+F37</f>
        <v>651704</v>
      </c>
    </row>
    <row r="38" customFormat="false" ht="12.75" hidden="false" customHeight="false" outlineLevel="0" collapsed="false">
      <c r="A38" s="89" t="s">
        <v>131</v>
      </c>
      <c r="B38" s="108" t="n">
        <v>18483</v>
      </c>
      <c r="C38" s="108" t="n">
        <v>45132</v>
      </c>
      <c r="D38" s="107" t="n">
        <f aca="false">B38+C38</f>
        <v>63615</v>
      </c>
      <c r="E38" s="69" t="n">
        <v>20826</v>
      </c>
      <c r="F38" s="69" t="n">
        <v>50334</v>
      </c>
      <c r="G38" s="72" t="n">
        <f aca="false">E38+F38</f>
        <v>71160</v>
      </c>
    </row>
    <row r="39" customFormat="false" ht="12.75" hidden="false" customHeight="false" outlineLevel="0" collapsed="false">
      <c r="A39" s="90" t="s">
        <v>135</v>
      </c>
      <c r="B39" s="108" t="n">
        <v>85075</v>
      </c>
      <c r="C39" s="108" t="n">
        <v>19319</v>
      </c>
      <c r="D39" s="107" t="n">
        <f aca="false">B39+C39</f>
        <v>104394</v>
      </c>
      <c r="E39" s="69" t="n">
        <v>60656</v>
      </c>
      <c r="F39" s="69" t="n">
        <v>28914</v>
      </c>
      <c r="G39" s="72" t="n">
        <f aca="false">E39+F39</f>
        <v>89570</v>
      </c>
    </row>
    <row r="40" customFormat="false" ht="12.75" hidden="false" customHeight="false" outlineLevel="0" collapsed="false">
      <c r="A40" s="90" t="s">
        <v>136</v>
      </c>
      <c r="B40" s="108" t="n">
        <v>8192</v>
      </c>
      <c r="C40" s="108" t="n">
        <v>3356</v>
      </c>
      <c r="D40" s="107" t="n">
        <f aca="false">B40+C40</f>
        <v>11548</v>
      </c>
      <c r="E40" s="69" t="n">
        <v>9942</v>
      </c>
      <c r="F40" s="69" t="n">
        <v>6851</v>
      </c>
      <c r="G40" s="72" t="n">
        <f aca="false">E40+F40</f>
        <v>16793</v>
      </c>
    </row>
    <row r="41" customFormat="false" ht="12.75" hidden="false" customHeight="false" outlineLevel="0" collapsed="false">
      <c r="A41" s="91" t="s">
        <v>137</v>
      </c>
      <c r="B41" s="30" t="n">
        <v>90</v>
      </c>
      <c r="C41" s="30"/>
      <c r="D41" s="107" t="n">
        <f aca="false">B41+C41</f>
        <v>90</v>
      </c>
      <c r="E41" s="87"/>
      <c r="F41" s="87"/>
      <c r="G41" s="72" t="n">
        <f aca="false">E41+F41</f>
        <v>0</v>
      </c>
    </row>
    <row r="42" customFormat="false" ht="12.75" hidden="false" customHeight="false" outlineLevel="0" collapsed="false">
      <c r="A42" s="91" t="s">
        <v>138</v>
      </c>
      <c r="B42" s="30"/>
      <c r="C42" s="30"/>
      <c r="D42" s="107" t="n">
        <f aca="false">B42+C42</f>
        <v>0</v>
      </c>
      <c r="E42" s="87"/>
      <c r="F42" s="87"/>
      <c r="G42" s="72" t="n">
        <f aca="false">E42+F42</f>
        <v>0</v>
      </c>
    </row>
    <row r="43" customFormat="false" ht="12.75" hidden="false" customHeight="false" outlineLevel="0" collapsed="false">
      <c r="A43" s="91" t="s">
        <v>139</v>
      </c>
      <c r="B43" s="30" t="n">
        <v>600</v>
      </c>
      <c r="C43" s="30" t="n">
        <v>910</v>
      </c>
      <c r="D43" s="107" t="n">
        <f aca="false">B43+C43</f>
        <v>1510</v>
      </c>
      <c r="E43" s="87" t="n">
        <v>670</v>
      </c>
      <c r="F43" s="87" t="n">
        <v>910</v>
      </c>
      <c r="G43" s="72" t="n">
        <f aca="false">E43+F43</f>
        <v>1580</v>
      </c>
    </row>
    <row r="44" customFormat="false" ht="12.75" hidden="false" customHeight="false" outlineLevel="0" collapsed="false">
      <c r="A44" s="91" t="s">
        <v>140</v>
      </c>
      <c r="B44" s="30"/>
      <c r="C44" s="30"/>
      <c r="D44" s="107" t="n">
        <f aca="false">B44+C44</f>
        <v>0</v>
      </c>
      <c r="E44" s="87"/>
      <c r="F44" s="87"/>
      <c r="G44" s="72" t="n">
        <f aca="false">E44+F44</f>
        <v>0</v>
      </c>
    </row>
    <row r="45" customFormat="false" ht="12.75" hidden="false" customHeight="false" outlineLevel="0" collapsed="false">
      <c r="A45" s="90" t="s">
        <v>141</v>
      </c>
      <c r="B45" s="69" t="n">
        <v>690</v>
      </c>
      <c r="C45" s="69" t="n">
        <v>910</v>
      </c>
      <c r="D45" s="107" t="n">
        <f aca="false">B45+C45</f>
        <v>1600</v>
      </c>
      <c r="E45" s="69" t="n">
        <v>670</v>
      </c>
      <c r="F45" s="69" t="n">
        <v>910</v>
      </c>
      <c r="G45" s="72" t="n">
        <f aca="false">E45+F45</f>
        <v>1580</v>
      </c>
    </row>
    <row r="46" customFormat="false" ht="12.75" hidden="false" customHeight="false" outlineLevel="0" collapsed="false">
      <c r="A46" s="90" t="s">
        <v>143</v>
      </c>
      <c r="B46" s="108" t="n">
        <v>140132</v>
      </c>
      <c r="C46" s="108" t="n">
        <v>45836</v>
      </c>
      <c r="D46" s="107" t="n">
        <f aca="false">B46+C46</f>
        <v>185968</v>
      </c>
      <c r="E46" s="69" t="n">
        <v>97974</v>
      </c>
      <c r="F46" s="69" t="n">
        <v>76979</v>
      </c>
      <c r="G46" s="72" t="n">
        <f aca="false">E46+F46</f>
        <v>174953</v>
      </c>
    </row>
    <row r="47" customFormat="false" ht="12.75" hidden="false" customHeight="false" outlineLevel="0" collapsed="false">
      <c r="A47" s="90" t="s">
        <v>144</v>
      </c>
      <c r="B47" s="108"/>
      <c r="C47" s="108" t="n">
        <v>22</v>
      </c>
      <c r="D47" s="107" t="n">
        <f aca="false">B47+C47</f>
        <v>22</v>
      </c>
      <c r="E47" s="69"/>
      <c r="F47" s="69" t="n">
        <v>300</v>
      </c>
      <c r="G47" s="72" t="n">
        <f aca="false">E47+F47</f>
        <v>300</v>
      </c>
    </row>
    <row r="48" customFormat="false" ht="12.75" hidden="false" customHeight="false" outlineLevel="0" collapsed="false">
      <c r="A48" s="90" t="s">
        <v>145</v>
      </c>
      <c r="B48" s="69"/>
      <c r="C48" s="69"/>
      <c r="D48" s="107" t="n">
        <f aca="false">B48+C48</f>
        <v>0</v>
      </c>
      <c r="E48" s="69" t="n">
        <v>60</v>
      </c>
      <c r="F48" s="69" t="n">
        <v>1090</v>
      </c>
      <c r="G48" s="72" t="n">
        <f aca="false">E48+F48</f>
        <v>1150</v>
      </c>
    </row>
    <row r="49" customFormat="false" ht="12.75" hidden="false" customHeight="false" outlineLevel="0" collapsed="false">
      <c r="A49" s="90" t="s">
        <v>147</v>
      </c>
      <c r="B49" s="108" t="n">
        <v>2610</v>
      </c>
      <c r="C49" s="108" t="n">
        <v>7848</v>
      </c>
      <c r="D49" s="107" t="n">
        <f aca="false">B49+C49</f>
        <v>10458</v>
      </c>
      <c r="E49" s="69" t="n">
        <v>1058</v>
      </c>
      <c r="F49" s="69" t="n">
        <v>16935</v>
      </c>
      <c r="G49" s="72" t="n">
        <f aca="false">E49+F49</f>
        <v>17993</v>
      </c>
    </row>
    <row r="50" customFormat="false" ht="12.75" hidden="false" customHeight="false" outlineLevel="0" collapsed="false">
      <c r="A50" s="90" t="s">
        <v>165</v>
      </c>
      <c r="B50" s="108" t="n">
        <v>300</v>
      </c>
      <c r="C50" s="108"/>
      <c r="D50" s="107" t="n">
        <f aca="false">B50+C50</f>
        <v>300</v>
      </c>
      <c r="E50" s="69" t="n">
        <v>24</v>
      </c>
      <c r="F50" s="69" t="n">
        <v>340</v>
      </c>
      <c r="G50" s="72" t="n">
        <f aca="false">E50+F50</f>
        <v>364</v>
      </c>
    </row>
    <row r="51" customFormat="false" ht="12.75" hidden="false" customHeight="false" outlineLevel="0" collapsed="false">
      <c r="A51" s="90" t="s">
        <v>166</v>
      </c>
      <c r="B51" s="115" t="n">
        <v>20419</v>
      </c>
      <c r="C51" s="115" t="n">
        <v>8577</v>
      </c>
      <c r="D51" s="107" t="n">
        <f aca="false">B51+C51</f>
        <v>28996</v>
      </c>
      <c r="E51" s="69" t="n">
        <v>17094</v>
      </c>
      <c r="F51" s="69" t="n">
        <v>12099</v>
      </c>
      <c r="G51" s="72" t="n">
        <f aca="false">E51+F51</f>
        <v>29193</v>
      </c>
    </row>
    <row r="52" customFormat="false" ht="12.75" hidden="false" customHeight="false" outlineLevel="0" collapsed="false">
      <c r="A52" s="88" t="s">
        <v>151</v>
      </c>
      <c r="B52" s="72" t="n">
        <f aca="false">B37+B38+B39+B40+B45+B46+B49+B50+B51</f>
        <v>503814</v>
      </c>
      <c r="C52" s="72" t="n">
        <f aca="false">C37+C38+C39+C40+C45+C46+C49+C50+C51</f>
        <v>632769</v>
      </c>
      <c r="D52" s="107" t="n">
        <f aca="false">B52+C52</f>
        <v>1136583</v>
      </c>
      <c r="E52" s="72" t="n">
        <f aca="false">E37+E38+E39+E40+E45+E46+E47+E48+E49+E50+E51</f>
        <v>465551</v>
      </c>
      <c r="F52" s="72" t="n">
        <f aca="false">F37+F38+F39+F40+F45+F46+F47+F48+F49+F50+F51</f>
        <v>589209</v>
      </c>
      <c r="G52" s="72" t="n">
        <f aca="false">E52+F52</f>
        <v>1054760</v>
      </c>
    </row>
    <row r="57" customFormat="false" ht="15.75" hidden="false" customHeight="false" outlineLevel="0" collapsed="false">
      <c r="A57" s="82" t="s">
        <v>110</v>
      </c>
      <c r="B57" s="82"/>
      <c r="C57" s="82"/>
      <c r="D57" s="82"/>
      <c r="E57" s="82"/>
      <c r="F57" s="82"/>
      <c r="G57" s="82"/>
    </row>
    <row r="58" customFormat="false" ht="15.75" hidden="false" customHeight="false" outlineLevel="0" collapsed="false">
      <c r="A58" s="82" t="s">
        <v>195</v>
      </c>
      <c r="B58" s="82"/>
      <c r="C58" s="82"/>
      <c r="D58" s="82"/>
      <c r="E58" s="82"/>
      <c r="F58" s="82"/>
      <c r="G58" s="82"/>
    </row>
    <row r="60" customFormat="false" ht="18" hidden="false" customHeight="false" outlineLevel="0" collapsed="false">
      <c r="A60" s="83" t="s">
        <v>191</v>
      </c>
      <c r="B60" s="84" t="s">
        <v>123</v>
      </c>
      <c r="C60" s="84"/>
      <c r="D60" s="84"/>
      <c r="E60" s="84" t="s">
        <v>124</v>
      </c>
      <c r="F60" s="84"/>
      <c r="G60" s="84"/>
    </row>
    <row r="61" customFormat="false" ht="12.75" hidden="false" customHeight="false" outlineLevel="0" collapsed="false">
      <c r="A61" s="83"/>
      <c r="B61" s="83" t="s">
        <v>126</v>
      </c>
      <c r="C61" s="83"/>
      <c r="D61" s="83" t="s">
        <v>72</v>
      </c>
      <c r="E61" s="83" t="s">
        <v>126</v>
      </c>
      <c r="F61" s="83"/>
      <c r="G61" s="83" t="s">
        <v>72</v>
      </c>
    </row>
    <row r="62" customFormat="false" ht="12.75" hidden="false" customHeight="false" outlineLevel="0" collapsed="false">
      <c r="A62" s="83"/>
      <c r="B62" s="83" t="s">
        <v>192</v>
      </c>
      <c r="C62" s="83" t="s">
        <v>193</v>
      </c>
      <c r="D62" s="83"/>
      <c r="E62" s="83" t="s">
        <v>192</v>
      </c>
      <c r="F62" s="83" t="s">
        <v>193</v>
      </c>
      <c r="G62" s="83"/>
    </row>
    <row r="63" customFormat="false" ht="12.75" hidden="false" customHeight="false" outlineLevel="0" collapsed="false">
      <c r="A63" s="86" t="s">
        <v>127</v>
      </c>
      <c r="B63" s="108" t="n">
        <v>38592</v>
      </c>
      <c r="C63" s="108" t="n">
        <v>51224</v>
      </c>
      <c r="D63" s="107" t="n">
        <f aca="false">B63+C63</f>
        <v>89816</v>
      </c>
      <c r="E63" s="69" t="n">
        <v>58866</v>
      </c>
      <c r="F63" s="69" t="n">
        <v>60260</v>
      </c>
      <c r="G63" s="72" t="n">
        <f aca="false">E63+F63</f>
        <v>119126</v>
      </c>
    </row>
    <row r="64" customFormat="false" ht="12.75" hidden="false" customHeight="false" outlineLevel="0" collapsed="false">
      <c r="A64" s="86" t="s">
        <v>128</v>
      </c>
      <c r="B64" s="108" t="n">
        <v>64335</v>
      </c>
      <c r="C64" s="108" t="n">
        <v>47684</v>
      </c>
      <c r="D64" s="107" t="n">
        <f aca="false">B64+C64</f>
        <v>112019</v>
      </c>
      <c r="E64" s="69" t="n">
        <v>68438</v>
      </c>
      <c r="F64" s="69" t="n">
        <v>76451</v>
      </c>
      <c r="G64" s="72" t="n">
        <f aca="false">E64+F64</f>
        <v>144889</v>
      </c>
    </row>
    <row r="65" customFormat="false" ht="12.75" hidden="false" customHeight="false" outlineLevel="0" collapsed="false">
      <c r="A65" s="86" t="s">
        <v>129</v>
      </c>
      <c r="B65" s="108" t="n">
        <v>239456</v>
      </c>
      <c r="C65" s="108" t="n">
        <v>397490</v>
      </c>
      <c r="D65" s="107" t="n">
        <f aca="false">B65+C65</f>
        <v>636946</v>
      </c>
      <c r="E65" s="69" t="n">
        <v>238814</v>
      </c>
      <c r="F65" s="69" t="n">
        <v>420815</v>
      </c>
      <c r="G65" s="72" t="n">
        <f aca="false">E65+F65</f>
        <v>659629</v>
      </c>
    </row>
    <row r="66" customFormat="false" ht="12.75" hidden="false" customHeight="false" outlineLevel="0" collapsed="false">
      <c r="A66" s="88" t="s">
        <v>130</v>
      </c>
      <c r="B66" s="72" t="n">
        <v>342383</v>
      </c>
      <c r="C66" s="72" t="n">
        <v>496398</v>
      </c>
      <c r="D66" s="107" t="n">
        <f aca="false">B66+C66</f>
        <v>838781</v>
      </c>
      <c r="E66" s="72" t="n">
        <f aca="false">E63+E64+E65</f>
        <v>366118</v>
      </c>
      <c r="F66" s="72" t="n">
        <f aca="false">F63+F64+F65</f>
        <v>557526</v>
      </c>
      <c r="G66" s="72" t="n">
        <f aca="false">E66+F66</f>
        <v>923644</v>
      </c>
    </row>
    <row r="67" customFormat="false" ht="12.75" hidden="false" customHeight="false" outlineLevel="0" collapsed="false">
      <c r="A67" s="89" t="s">
        <v>131</v>
      </c>
      <c r="B67" s="108" t="n">
        <v>1170</v>
      </c>
      <c r="C67" s="108" t="n">
        <v>5787</v>
      </c>
      <c r="D67" s="107" t="n">
        <f aca="false">B67+C67</f>
        <v>6957</v>
      </c>
      <c r="E67" s="69" t="n">
        <v>2179</v>
      </c>
      <c r="F67" s="69" t="n">
        <v>6378</v>
      </c>
      <c r="G67" s="72" t="n">
        <f aca="false">E67+F67</f>
        <v>8557</v>
      </c>
    </row>
    <row r="68" customFormat="false" ht="12.75" hidden="false" customHeight="false" outlineLevel="0" collapsed="false">
      <c r="A68" s="90" t="s">
        <v>135</v>
      </c>
      <c r="B68" s="108" t="n">
        <v>7250</v>
      </c>
      <c r="C68" s="108" t="n">
        <v>8639</v>
      </c>
      <c r="D68" s="107" t="n">
        <f aca="false">B68+C68</f>
        <v>15889</v>
      </c>
      <c r="E68" s="69" t="n">
        <v>7154</v>
      </c>
      <c r="F68" s="69" t="n">
        <v>5825</v>
      </c>
      <c r="G68" s="72" t="n">
        <f aca="false">E68+F68</f>
        <v>12979</v>
      </c>
    </row>
    <row r="69" customFormat="false" ht="12.75" hidden="false" customHeight="false" outlineLevel="0" collapsed="false">
      <c r="A69" s="90" t="s">
        <v>136</v>
      </c>
      <c r="B69" s="108" t="n">
        <v>18985</v>
      </c>
      <c r="C69" s="108" t="n">
        <v>2093</v>
      </c>
      <c r="D69" s="107" t="n">
        <f aca="false">B69+C69</f>
        <v>21078</v>
      </c>
      <c r="E69" s="69" t="n">
        <v>18766</v>
      </c>
      <c r="F69" s="69" t="n">
        <v>7185</v>
      </c>
      <c r="G69" s="72" t="n">
        <f aca="false">E69+F69</f>
        <v>25951</v>
      </c>
    </row>
    <row r="70" customFormat="false" ht="12.75" hidden="false" customHeight="false" outlineLevel="0" collapsed="false">
      <c r="A70" s="91" t="s">
        <v>137</v>
      </c>
      <c r="B70" s="30"/>
      <c r="C70" s="30"/>
      <c r="D70" s="107" t="n">
        <f aca="false">B70+C70</f>
        <v>0</v>
      </c>
      <c r="E70" s="87"/>
      <c r="F70" s="87"/>
      <c r="G70" s="72" t="n">
        <f aca="false">E70+F70</f>
        <v>0</v>
      </c>
    </row>
    <row r="71" customFormat="false" ht="12.75" hidden="false" customHeight="false" outlineLevel="0" collapsed="false">
      <c r="A71" s="91" t="s">
        <v>138</v>
      </c>
      <c r="B71" s="30"/>
      <c r="C71" s="30"/>
      <c r="D71" s="107" t="n">
        <f aca="false">B71+C71</f>
        <v>0</v>
      </c>
      <c r="E71" s="87"/>
      <c r="F71" s="87"/>
      <c r="G71" s="72" t="n">
        <f aca="false">E71+F71</f>
        <v>0</v>
      </c>
    </row>
    <row r="72" customFormat="false" ht="12.75" hidden="false" customHeight="false" outlineLevel="0" collapsed="false">
      <c r="A72" s="91" t="s">
        <v>139</v>
      </c>
      <c r="B72" s="30" t="n">
        <v>1300</v>
      </c>
      <c r="C72" s="30" t="n">
        <v>1430</v>
      </c>
      <c r="D72" s="107" t="n">
        <f aca="false">B72+C72</f>
        <v>2730</v>
      </c>
      <c r="E72" s="87" t="n">
        <v>1520</v>
      </c>
      <c r="F72" s="87" t="n">
        <v>1070</v>
      </c>
      <c r="G72" s="72" t="n">
        <f aca="false">E72+F72</f>
        <v>2590</v>
      </c>
    </row>
    <row r="73" customFormat="false" ht="12.75" hidden="false" customHeight="false" outlineLevel="0" collapsed="false">
      <c r="A73" s="91" t="s">
        <v>140</v>
      </c>
      <c r="B73" s="30"/>
      <c r="C73" s="30" t="n">
        <v>3396</v>
      </c>
      <c r="D73" s="107" t="n">
        <f aca="false">B73+C73</f>
        <v>3396</v>
      </c>
      <c r="E73" s="87"/>
      <c r="F73" s="87"/>
      <c r="G73" s="72" t="n">
        <f aca="false">E73+F73</f>
        <v>0</v>
      </c>
    </row>
    <row r="74" customFormat="false" ht="12.75" hidden="false" customHeight="false" outlineLevel="0" collapsed="false">
      <c r="A74" s="90" t="s">
        <v>141</v>
      </c>
      <c r="B74" s="69" t="n">
        <v>1300</v>
      </c>
      <c r="C74" s="69" t="n">
        <v>4826</v>
      </c>
      <c r="D74" s="107" t="n">
        <f aca="false">B74+C74</f>
        <v>6126</v>
      </c>
      <c r="E74" s="69" t="n">
        <v>1520</v>
      </c>
      <c r="F74" s="69" t="n">
        <v>4476</v>
      </c>
      <c r="G74" s="72" t="n">
        <f aca="false">E74+F74</f>
        <v>5996</v>
      </c>
    </row>
    <row r="75" customFormat="false" ht="12.75" hidden="false" customHeight="false" outlineLevel="0" collapsed="false">
      <c r="A75" s="90" t="s">
        <v>143</v>
      </c>
      <c r="B75" s="108" t="n">
        <v>9191</v>
      </c>
      <c r="C75" s="108" t="n">
        <v>881</v>
      </c>
      <c r="D75" s="107" t="n">
        <f aca="false">B75+C75</f>
        <v>10072</v>
      </c>
      <c r="E75" s="69" t="n">
        <v>13891</v>
      </c>
      <c r="F75" s="69" t="n">
        <v>16528</v>
      </c>
      <c r="G75" s="72" t="n">
        <f aca="false">E75+F75</f>
        <v>30419</v>
      </c>
    </row>
    <row r="76" customFormat="false" ht="12.75" hidden="false" customHeight="false" outlineLevel="0" collapsed="false">
      <c r="A76" s="90" t="s">
        <v>144</v>
      </c>
      <c r="B76" s="108" t="n">
        <v>1161</v>
      </c>
      <c r="C76" s="108" t="n">
        <v>1575</v>
      </c>
      <c r="D76" s="107" t="n">
        <f aca="false">B76+C76</f>
        <v>2736</v>
      </c>
      <c r="E76" s="69" t="n">
        <v>1246</v>
      </c>
      <c r="F76" s="69" t="n">
        <v>13454</v>
      </c>
      <c r="G76" s="72" t="n">
        <f aca="false">E76+F76</f>
        <v>14700</v>
      </c>
    </row>
    <row r="77" customFormat="false" ht="12.75" hidden="false" customHeight="false" outlineLevel="0" collapsed="false">
      <c r="A77" s="90" t="s">
        <v>145</v>
      </c>
      <c r="B77" s="69"/>
      <c r="C77" s="69"/>
      <c r="D77" s="107" t="n">
        <f aca="false">B77+C77</f>
        <v>0</v>
      </c>
      <c r="E77" s="69" t="n">
        <v>45</v>
      </c>
      <c r="F77" s="69" t="n">
        <v>150</v>
      </c>
      <c r="G77" s="72" t="n">
        <f aca="false">E77+F77</f>
        <v>195</v>
      </c>
    </row>
    <row r="78" customFormat="false" ht="12.75" hidden="false" customHeight="false" outlineLevel="0" collapsed="false">
      <c r="A78" s="90" t="s">
        <v>147</v>
      </c>
      <c r="B78" s="108"/>
      <c r="C78" s="108" t="n">
        <v>750</v>
      </c>
      <c r="D78" s="107" t="n">
        <f aca="false">B78+C78</f>
        <v>750</v>
      </c>
      <c r="E78" s="69" t="n">
        <v>1600</v>
      </c>
      <c r="F78" s="69" t="n">
        <v>30</v>
      </c>
      <c r="G78" s="72" t="n">
        <f aca="false">E78+F78</f>
        <v>1630</v>
      </c>
    </row>
    <row r="79" customFormat="false" ht="12.75" hidden="false" customHeight="false" outlineLevel="0" collapsed="false">
      <c r="A79" s="90" t="s">
        <v>165</v>
      </c>
      <c r="B79" s="108" t="n">
        <v>1590</v>
      </c>
      <c r="C79" s="108" t="n">
        <v>782</v>
      </c>
      <c r="D79" s="107" t="n">
        <f aca="false">B79+C79</f>
        <v>2372</v>
      </c>
      <c r="E79" s="69" t="n">
        <v>11975</v>
      </c>
      <c r="F79" s="69" t="n">
        <v>3980</v>
      </c>
      <c r="G79" s="72" t="n">
        <f aca="false">E79+F79</f>
        <v>15955</v>
      </c>
    </row>
    <row r="80" customFormat="false" ht="12.75" hidden="false" customHeight="false" outlineLevel="0" collapsed="false">
      <c r="A80" s="90" t="s">
        <v>166</v>
      </c>
      <c r="B80" s="108" t="n">
        <v>4941</v>
      </c>
      <c r="C80" s="108" t="n">
        <v>502</v>
      </c>
      <c r="D80" s="107" t="n">
        <f aca="false">B80+C80</f>
        <v>5443</v>
      </c>
      <c r="E80" s="69" t="n">
        <v>5031</v>
      </c>
      <c r="F80" s="69" t="n">
        <v>390</v>
      </c>
      <c r="G80" s="72" t="n">
        <f aca="false">E80+F80</f>
        <v>5421</v>
      </c>
    </row>
    <row r="81" customFormat="false" ht="12.75" hidden="false" customHeight="false" outlineLevel="0" collapsed="false">
      <c r="A81" s="88" t="s">
        <v>151</v>
      </c>
      <c r="B81" s="72" t="n">
        <f aca="false">B66+B67+B68+B69+B74+B75+B76+B79+B80</f>
        <v>387971</v>
      </c>
      <c r="C81" s="72" t="n">
        <f aca="false">C67+C68+C69+C74+C75+C76+C78+C79+C80+C66</f>
        <v>522233</v>
      </c>
      <c r="D81" s="107" t="n">
        <f aca="false">B81+C81</f>
        <v>910204</v>
      </c>
      <c r="E81" s="72" t="n">
        <f aca="false">E67+E68+E69+E74+E75+E76+E77+E78+E79+E80+E66</f>
        <v>429525</v>
      </c>
      <c r="F81" s="72" t="n">
        <f aca="false">F67+F68+F69+F74+F75+F76+F77+F78+F79+F80+F66</f>
        <v>615922</v>
      </c>
      <c r="G81" s="72" t="n">
        <f aca="false">E81+F81</f>
        <v>1045447</v>
      </c>
    </row>
  </sheetData>
  <mergeCells count="27">
    <mergeCell ref="A2:G2"/>
    <mergeCell ref="A3:G3"/>
    <mergeCell ref="A5:A7"/>
    <mergeCell ref="B5:D5"/>
    <mergeCell ref="E5:G5"/>
    <mergeCell ref="B6:C6"/>
    <mergeCell ref="D6:D7"/>
    <mergeCell ref="E6:F6"/>
    <mergeCell ref="G6:G7"/>
    <mergeCell ref="A28:G28"/>
    <mergeCell ref="A29:G29"/>
    <mergeCell ref="A31:A33"/>
    <mergeCell ref="B31:D31"/>
    <mergeCell ref="E31:G31"/>
    <mergeCell ref="B32:C32"/>
    <mergeCell ref="D32:D33"/>
    <mergeCell ref="E32:F32"/>
    <mergeCell ref="G32:G33"/>
    <mergeCell ref="A57:G57"/>
    <mergeCell ref="A58:G58"/>
    <mergeCell ref="A60:A62"/>
    <mergeCell ref="B60:D60"/>
    <mergeCell ref="E60:G60"/>
    <mergeCell ref="B61:C61"/>
    <mergeCell ref="D61:D62"/>
    <mergeCell ref="E61:F61"/>
    <mergeCell ref="G61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82" activeCellId="0" sqref="I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3.41"/>
    <col collapsed="false" customWidth="true" hidden="false" outlineLevel="0" max="7" min="7" style="0" width="14.7"/>
  </cols>
  <sheetData>
    <row r="2" customFormat="false" ht="15.75" hidden="false" customHeight="false" outlineLevel="0" collapsed="false">
      <c r="A2" s="82" t="s">
        <v>170</v>
      </c>
      <c r="B2" s="82"/>
      <c r="C2" s="82"/>
      <c r="D2" s="82"/>
      <c r="E2" s="82"/>
      <c r="F2" s="82"/>
      <c r="G2" s="82"/>
    </row>
    <row r="3" customFormat="false" ht="15.75" hidden="false" customHeight="false" outlineLevel="0" collapsed="false">
      <c r="A3" s="82" t="s">
        <v>190</v>
      </c>
      <c r="B3" s="82"/>
      <c r="C3" s="82"/>
      <c r="D3" s="82"/>
      <c r="E3" s="82"/>
      <c r="F3" s="82"/>
      <c r="G3" s="82"/>
    </row>
    <row r="5" customFormat="false" ht="15.75" hidden="false" customHeight="false" outlineLevel="0" collapsed="false">
      <c r="A5" s="83" t="s">
        <v>191</v>
      </c>
      <c r="B5" s="117" t="s">
        <v>123</v>
      </c>
      <c r="C5" s="117"/>
      <c r="D5" s="117"/>
      <c r="E5" s="117" t="s">
        <v>124</v>
      </c>
      <c r="F5" s="117"/>
      <c r="G5" s="117"/>
    </row>
    <row r="6" customFormat="false" ht="12.75" hidden="false" customHeight="false" outlineLevel="0" collapsed="false">
      <c r="A6" s="83"/>
      <c r="B6" s="83" t="s">
        <v>126</v>
      </c>
      <c r="C6" s="83"/>
      <c r="D6" s="83" t="s">
        <v>72</v>
      </c>
      <c r="E6" s="83" t="s">
        <v>126</v>
      </c>
      <c r="F6" s="83"/>
      <c r="G6" s="83" t="s">
        <v>72</v>
      </c>
    </row>
    <row r="7" customFormat="false" ht="12.75" hidden="false" customHeight="false" outlineLevel="0" collapsed="false">
      <c r="A7" s="83"/>
      <c r="B7" s="83" t="s">
        <v>192</v>
      </c>
      <c r="C7" s="83" t="s">
        <v>193</v>
      </c>
      <c r="D7" s="83"/>
      <c r="E7" s="83" t="s">
        <v>192</v>
      </c>
      <c r="F7" s="83" t="s">
        <v>193</v>
      </c>
      <c r="G7" s="83"/>
    </row>
    <row r="8" customFormat="false" ht="12.75" hidden="false" customHeight="false" outlineLevel="0" collapsed="false">
      <c r="A8" s="86" t="s">
        <v>127</v>
      </c>
      <c r="B8" s="106" t="n">
        <v>1273127</v>
      </c>
      <c r="C8" s="106" t="n">
        <v>421017</v>
      </c>
      <c r="D8" s="107" t="n">
        <f aca="false">B8+C8</f>
        <v>1694144</v>
      </c>
      <c r="E8" s="109" t="n">
        <v>1429850</v>
      </c>
      <c r="F8" s="109" t="n">
        <v>538018</v>
      </c>
      <c r="G8" s="107" t="n">
        <f aca="false">E8+F8</f>
        <v>1967868</v>
      </c>
    </row>
    <row r="9" customFormat="false" ht="12.75" hidden="false" customHeight="false" outlineLevel="0" collapsed="false">
      <c r="A9" s="86" t="s">
        <v>128</v>
      </c>
      <c r="B9" s="106" t="n">
        <v>74612</v>
      </c>
      <c r="C9" s="106" t="n">
        <v>7219</v>
      </c>
      <c r="D9" s="107" t="n">
        <f aca="false">B9+C9</f>
        <v>81831</v>
      </c>
      <c r="E9" s="109" t="n">
        <v>80526</v>
      </c>
      <c r="F9" s="109" t="n">
        <v>8892</v>
      </c>
      <c r="G9" s="107" t="n">
        <f aca="false">E9+F9</f>
        <v>89418</v>
      </c>
    </row>
    <row r="10" customFormat="false" ht="12.75" hidden="false" customHeight="false" outlineLevel="0" collapsed="false">
      <c r="A10" s="86" t="s">
        <v>129</v>
      </c>
      <c r="B10" s="106" t="n">
        <v>499879</v>
      </c>
      <c r="C10" s="106" t="n">
        <v>62382</v>
      </c>
      <c r="D10" s="107" t="n">
        <f aca="false">B10+C10</f>
        <v>562261</v>
      </c>
      <c r="E10" s="109" t="n">
        <v>653319</v>
      </c>
      <c r="F10" s="109" t="n">
        <v>53299</v>
      </c>
      <c r="G10" s="107" t="n">
        <f aca="false">E10+F10</f>
        <v>706618</v>
      </c>
    </row>
    <row r="11" customFormat="false" ht="12.75" hidden="false" customHeight="false" outlineLevel="0" collapsed="false">
      <c r="A11" s="88" t="s">
        <v>130</v>
      </c>
      <c r="B11" s="72" t="n">
        <f aca="false">B8+B9+B10</f>
        <v>1847618</v>
      </c>
      <c r="C11" s="72" t="n">
        <f aca="false">C8+C9+C10</f>
        <v>490618</v>
      </c>
      <c r="D11" s="72" t="n">
        <f aca="false">B11+C11</f>
        <v>2338236</v>
      </c>
      <c r="E11" s="72" t="n">
        <f aca="false">E8+E9+E10</f>
        <v>2163695</v>
      </c>
      <c r="F11" s="72" t="n">
        <f aca="false">F8+F9+F10</f>
        <v>600209</v>
      </c>
      <c r="G11" s="72" t="n">
        <f aca="false">E11+F11</f>
        <v>2763904</v>
      </c>
    </row>
    <row r="12" customFormat="false" ht="12.75" hidden="false" customHeight="false" outlineLevel="0" collapsed="false">
      <c r="A12" s="89" t="s">
        <v>131</v>
      </c>
      <c r="B12" s="106" t="n">
        <v>15036</v>
      </c>
      <c r="C12" s="106" t="n">
        <v>772</v>
      </c>
      <c r="D12" s="107" t="n">
        <f aca="false">B12+C12</f>
        <v>15808</v>
      </c>
      <c r="E12" s="109" t="n">
        <v>13239.9566944169</v>
      </c>
      <c r="F12" s="109" t="n">
        <v>3</v>
      </c>
      <c r="G12" s="107" t="n">
        <f aca="false">E12+F12</f>
        <v>13242.9566944169</v>
      </c>
    </row>
    <row r="13" customFormat="false" ht="12.75" hidden="false" customHeight="false" outlineLevel="0" collapsed="false">
      <c r="A13" s="90" t="s">
        <v>135</v>
      </c>
      <c r="B13" s="106" t="n">
        <v>79102</v>
      </c>
      <c r="C13" s="106" t="n">
        <v>422</v>
      </c>
      <c r="D13" s="107" t="n">
        <f aca="false">B13+C13</f>
        <v>79524</v>
      </c>
      <c r="E13" s="109" t="n">
        <v>40777</v>
      </c>
      <c r="F13" s="109" t="n">
        <v>1527</v>
      </c>
      <c r="G13" s="107" t="n">
        <f aca="false">E13+F13</f>
        <v>42304</v>
      </c>
    </row>
    <row r="14" customFormat="false" ht="12.75" hidden="false" customHeight="false" outlineLevel="0" collapsed="false">
      <c r="A14" s="90" t="s">
        <v>136</v>
      </c>
      <c r="B14" s="106" t="n">
        <v>371032</v>
      </c>
      <c r="C14" s="106" t="n">
        <v>6046</v>
      </c>
      <c r="D14" s="107" t="n">
        <f aca="false">B14+C14</f>
        <v>377078</v>
      </c>
      <c r="E14" s="109" t="n">
        <v>153668</v>
      </c>
      <c r="F14" s="109" t="n">
        <v>18825</v>
      </c>
      <c r="G14" s="107" t="n">
        <f aca="false">E14+F14</f>
        <v>172493</v>
      </c>
    </row>
    <row r="15" customFormat="false" ht="12.75" hidden="false" customHeight="false" outlineLevel="0" collapsed="false">
      <c r="A15" s="91" t="s">
        <v>137</v>
      </c>
      <c r="B15" s="118" t="n">
        <v>55360</v>
      </c>
      <c r="C15" s="118" t="n">
        <v>0</v>
      </c>
      <c r="D15" s="107" t="n">
        <f aca="false">B15+C15</f>
        <v>55360</v>
      </c>
      <c r="E15" s="119" t="n">
        <v>31250</v>
      </c>
      <c r="F15" s="119" t="n">
        <v>0</v>
      </c>
      <c r="G15" s="107" t="n">
        <f aca="false">E15+F15</f>
        <v>31250</v>
      </c>
    </row>
    <row r="16" customFormat="false" ht="12.75" hidden="false" customHeight="false" outlineLevel="0" collapsed="false">
      <c r="A16" s="91" t="s">
        <v>138</v>
      </c>
      <c r="B16" s="120" t="n">
        <v>0</v>
      </c>
      <c r="C16" s="118" t="n">
        <v>0</v>
      </c>
      <c r="D16" s="121" t="n">
        <v>0</v>
      </c>
      <c r="E16" s="119" t="n">
        <v>0</v>
      </c>
      <c r="F16" s="119" t="n">
        <v>0</v>
      </c>
      <c r="G16" s="107" t="n">
        <f aca="false">E16+F16</f>
        <v>0</v>
      </c>
    </row>
    <row r="17" customFormat="false" ht="12.75" hidden="false" customHeight="false" outlineLevel="0" collapsed="false">
      <c r="A17" s="91" t="s">
        <v>139</v>
      </c>
      <c r="B17" s="118" t="n">
        <v>40000</v>
      </c>
      <c r="C17" s="118" t="n">
        <v>2486</v>
      </c>
      <c r="D17" s="107" t="n">
        <f aca="false">B17+C17</f>
        <v>42486</v>
      </c>
      <c r="E17" s="119" t="n">
        <v>43570</v>
      </c>
      <c r="F17" s="119" t="n">
        <v>4626</v>
      </c>
      <c r="G17" s="107" t="n">
        <f aca="false">E17+F17</f>
        <v>48196</v>
      </c>
    </row>
    <row r="18" customFormat="false" ht="12.75" hidden="false" customHeight="false" outlineLevel="0" collapsed="false">
      <c r="A18" s="91" t="s">
        <v>140</v>
      </c>
      <c r="B18" s="118" t="n">
        <v>93500</v>
      </c>
      <c r="C18" s="118" t="n">
        <v>0</v>
      </c>
      <c r="D18" s="107" t="n">
        <f aca="false">B18+C18</f>
        <v>93500</v>
      </c>
      <c r="E18" s="119" t="n">
        <v>91570</v>
      </c>
      <c r="F18" s="119" t="n">
        <v>0</v>
      </c>
      <c r="G18" s="107" t="n">
        <f aca="false">E18+F18</f>
        <v>91570</v>
      </c>
    </row>
    <row r="19" customFormat="false" ht="12.75" hidden="false" customHeight="false" outlineLevel="0" collapsed="false">
      <c r="A19" s="90" t="s">
        <v>141</v>
      </c>
      <c r="B19" s="109" t="n">
        <f aca="false">B15+B16+B17+B18</f>
        <v>188860</v>
      </c>
      <c r="C19" s="109" t="n">
        <f aca="false">C15+C16+C17+C18</f>
        <v>2486</v>
      </c>
      <c r="D19" s="107" t="n">
        <f aca="false">C19+B19</f>
        <v>191346</v>
      </c>
      <c r="E19" s="109" t="n">
        <f aca="false">E15+E16+E17+E18</f>
        <v>166390</v>
      </c>
      <c r="F19" s="109" t="n">
        <f aca="false">F15+F16+F17+F18</f>
        <v>4626</v>
      </c>
      <c r="G19" s="107" t="n">
        <f aca="false">E19+F19</f>
        <v>171016</v>
      </c>
    </row>
    <row r="20" customFormat="false" ht="12.75" hidden="false" customHeight="false" outlineLevel="0" collapsed="false">
      <c r="A20" s="90" t="s">
        <v>180</v>
      </c>
      <c r="B20" s="109" t="n">
        <v>0</v>
      </c>
      <c r="C20" s="109" t="n">
        <v>0</v>
      </c>
      <c r="D20" s="107" t="n">
        <f aca="false">B20+C20</f>
        <v>0</v>
      </c>
      <c r="E20" s="109" t="n">
        <v>0</v>
      </c>
      <c r="F20" s="109" t="n">
        <v>0</v>
      </c>
      <c r="G20" s="107" t="n">
        <f aca="false">E20+F20</f>
        <v>0</v>
      </c>
    </row>
    <row r="21" customFormat="false" ht="12.75" hidden="false" customHeight="false" outlineLevel="0" collapsed="false">
      <c r="A21" s="90" t="s">
        <v>144</v>
      </c>
      <c r="B21" s="106" t="n">
        <v>3025</v>
      </c>
      <c r="C21" s="106" t="n">
        <v>370</v>
      </c>
      <c r="D21" s="107" t="n">
        <f aca="false">B21+C21</f>
        <v>3395</v>
      </c>
      <c r="E21" s="109" t="n">
        <v>637</v>
      </c>
      <c r="F21" s="109" t="n">
        <v>1159</v>
      </c>
      <c r="G21" s="107" t="n">
        <f aca="false">E21+F21</f>
        <v>1796</v>
      </c>
    </row>
    <row r="22" customFormat="false" ht="12.75" hidden="false" customHeight="false" outlineLevel="0" collapsed="false">
      <c r="A22" s="90" t="s">
        <v>145</v>
      </c>
      <c r="B22" s="109" t="n">
        <v>0</v>
      </c>
      <c r="C22" s="109" t="n">
        <v>0</v>
      </c>
      <c r="D22" s="107" t="n">
        <f aca="false">B22+C22</f>
        <v>0</v>
      </c>
      <c r="E22" s="109" t="n">
        <v>2584</v>
      </c>
      <c r="F22" s="109" t="n">
        <v>0</v>
      </c>
      <c r="G22" s="107" t="n">
        <f aca="false">E22+F22</f>
        <v>2584</v>
      </c>
    </row>
    <row r="23" customFormat="false" ht="12.75" hidden="false" customHeight="false" outlineLevel="0" collapsed="false">
      <c r="A23" s="90" t="s">
        <v>147</v>
      </c>
      <c r="B23" s="106" t="n">
        <v>1249</v>
      </c>
      <c r="C23" s="106" t="n">
        <v>650</v>
      </c>
      <c r="D23" s="107" t="n">
        <f aca="false">B23+C23</f>
        <v>1899</v>
      </c>
      <c r="E23" s="109" t="n">
        <v>3338</v>
      </c>
      <c r="F23" s="109" t="n">
        <v>0</v>
      </c>
      <c r="G23" s="107" t="n">
        <f aca="false">E23+F23</f>
        <v>3338</v>
      </c>
    </row>
    <row r="24" customFormat="false" ht="12.75" hidden="false" customHeight="false" outlineLevel="0" collapsed="false">
      <c r="A24" s="90" t="s">
        <v>165</v>
      </c>
      <c r="B24" s="106" t="n">
        <v>5792</v>
      </c>
      <c r="C24" s="106" t="n">
        <v>530</v>
      </c>
      <c r="D24" s="107" t="n">
        <f aca="false">B24+C24</f>
        <v>6322</v>
      </c>
      <c r="E24" s="109" t="n">
        <v>42262</v>
      </c>
      <c r="F24" s="109" t="n">
        <v>4380</v>
      </c>
      <c r="G24" s="107" t="n">
        <f aca="false">E24+F24</f>
        <v>46642</v>
      </c>
    </row>
    <row r="25" customFormat="false" ht="12.75" hidden="false" customHeight="false" outlineLevel="0" collapsed="false">
      <c r="A25" s="90" t="s">
        <v>149</v>
      </c>
      <c r="B25" s="106" t="n">
        <v>1499</v>
      </c>
      <c r="C25" s="106" t="n">
        <v>0</v>
      </c>
      <c r="D25" s="107" t="n">
        <f aca="false">B25+C25</f>
        <v>1499</v>
      </c>
      <c r="E25" s="109" t="n">
        <v>3093</v>
      </c>
      <c r="F25" s="109" t="n">
        <v>515</v>
      </c>
      <c r="G25" s="107" t="n">
        <f aca="false">E25+F25</f>
        <v>3608</v>
      </c>
    </row>
    <row r="26" customFormat="false" ht="12.75" hidden="false" customHeight="false" outlineLevel="0" collapsed="false">
      <c r="A26" s="90" t="s">
        <v>166</v>
      </c>
      <c r="B26" s="106" t="n">
        <v>6180</v>
      </c>
      <c r="C26" s="106" t="n">
        <v>850</v>
      </c>
      <c r="D26" s="107" t="n">
        <f aca="false">B26+C26</f>
        <v>7030</v>
      </c>
      <c r="E26" s="109" t="n">
        <v>5764</v>
      </c>
      <c r="F26" s="109" t="n">
        <v>2573</v>
      </c>
      <c r="G26" s="107" t="n">
        <f aca="false">E26+F26</f>
        <v>8337</v>
      </c>
    </row>
    <row r="27" customFormat="false" ht="12.75" hidden="false" customHeight="false" outlineLevel="0" collapsed="false">
      <c r="A27" s="88" t="s">
        <v>151</v>
      </c>
      <c r="B27" s="72" t="n">
        <f aca="false">B26+B25+B24+B23+B22+B21+B20+B19+B14+B13+B12+B11</f>
        <v>2519393</v>
      </c>
      <c r="C27" s="72" t="n">
        <f aca="false">C26+C25+C24+C23+C22+C21+C20+C19+C14+C13+C12+C11</f>
        <v>502744</v>
      </c>
      <c r="D27" s="72" t="n">
        <f aca="false">D26+D25+D24+D23+D22+D21+D20+D19+D14+D13+D12+D11</f>
        <v>3022137</v>
      </c>
      <c r="E27" s="72" t="n">
        <f aca="false">E26+E25+E24+E23+E22+E21+E20+E19+E14+E13+E12+E11</f>
        <v>2595447.95669442</v>
      </c>
      <c r="F27" s="72" t="n">
        <f aca="false">F26+F25+F24+F23+F22+F21+F20+F19+F14+F13+F12+F11</f>
        <v>633817</v>
      </c>
      <c r="G27" s="72" t="n">
        <f aca="false">G26+G25+G24+G23+G22+G21+G20+G19+G14+G13+G12+G11</f>
        <v>3229264.95669442</v>
      </c>
    </row>
    <row r="29" customFormat="false" ht="15.75" hidden="false" customHeight="false" outlineLevel="0" collapsed="false">
      <c r="A29" s="82" t="s">
        <v>170</v>
      </c>
      <c r="B29" s="82"/>
      <c r="C29" s="82"/>
      <c r="D29" s="82"/>
      <c r="E29" s="82"/>
      <c r="F29" s="82"/>
      <c r="G29" s="82"/>
    </row>
    <row r="30" customFormat="false" ht="15.75" hidden="false" customHeight="false" outlineLevel="0" collapsed="false">
      <c r="A30" s="82" t="s">
        <v>194</v>
      </c>
      <c r="B30" s="82"/>
      <c r="C30" s="82"/>
      <c r="D30" s="82"/>
      <c r="E30" s="82"/>
      <c r="F30" s="82"/>
      <c r="G30" s="82"/>
    </row>
    <row r="32" customFormat="false" ht="15.75" hidden="false" customHeight="false" outlineLevel="0" collapsed="false">
      <c r="A32" s="83" t="s">
        <v>191</v>
      </c>
      <c r="B32" s="117" t="s">
        <v>123</v>
      </c>
      <c r="C32" s="117"/>
      <c r="D32" s="117"/>
      <c r="E32" s="117" t="s">
        <v>124</v>
      </c>
      <c r="F32" s="117"/>
      <c r="G32" s="117"/>
    </row>
    <row r="33" customFormat="false" ht="12.75" hidden="false" customHeight="false" outlineLevel="0" collapsed="false">
      <c r="A33" s="83"/>
      <c r="B33" s="83" t="s">
        <v>126</v>
      </c>
      <c r="C33" s="83"/>
      <c r="D33" s="83" t="s">
        <v>72</v>
      </c>
      <c r="E33" s="83" t="s">
        <v>126</v>
      </c>
      <c r="F33" s="83"/>
      <c r="G33" s="83" t="s">
        <v>72</v>
      </c>
    </row>
    <row r="34" customFormat="false" ht="12.75" hidden="false" customHeight="false" outlineLevel="0" collapsed="false">
      <c r="A34" s="83"/>
      <c r="B34" s="83" t="s">
        <v>192</v>
      </c>
      <c r="C34" s="83" t="s">
        <v>193</v>
      </c>
      <c r="D34" s="83"/>
      <c r="E34" s="83" t="s">
        <v>192</v>
      </c>
      <c r="F34" s="83" t="s">
        <v>193</v>
      </c>
      <c r="G34" s="83"/>
    </row>
    <row r="35" customFormat="false" ht="12.75" hidden="false" customHeight="false" outlineLevel="0" collapsed="false">
      <c r="A35" s="86" t="s">
        <v>127</v>
      </c>
      <c r="B35" s="108" t="n">
        <v>8792</v>
      </c>
      <c r="C35" s="108" t="n">
        <v>21373</v>
      </c>
      <c r="D35" s="72" t="n">
        <f aca="false">C35+B35</f>
        <v>30165</v>
      </c>
      <c r="E35" s="69" t="n">
        <v>16297</v>
      </c>
      <c r="F35" s="69" t="n">
        <v>17742</v>
      </c>
      <c r="G35" s="72" t="n">
        <f aca="false">F35+E35</f>
        <v>34039</v>
      </c>
    </row>
    <row r="36" customFormat="false" ht="12.75" hidden="false" customHeight="false" outlineLevel="0" collapsed="false">
      <c r="A36" s="86" t="s">
        <v>128</v>
      </c>
      <c r="B36" s="108" t="n">
        <v>535918</v>
      </c>
      <c r="C36" s="108" t="n">
        <v>534782</v>
      </c>
      <c r="D36" s="72" t="n">
        <f aca="false">C36+B36</f>
        <v>1070700</v>
      </c>
      <c r="E36" s="69" t="n">
        <v>674574</v>
      </c>
      <c r="F36" s="69" t="n">
        <v>532109</v>
      </c>
      <c r="G36" s="72" t="n">
        <f aca="false">F36+E36</f>
        <v>1206683</v>
      </c>
    </row>
    <row r="37" customFormat="false" ht="12.75" hidden="false" customHeight="false" outlineLevel="0" collapsed="false">
      <c r="A37" s="86" t="s">
        <v>129</v>
      </c>
      <c r="B37" s="108" t="n">
        <v>237799</v>
      </c>
      <c r="C37" s="108" t="n">
        <v>73463</v>
      </c>
      <c r="D37" s="72" t="n">
        <f aca="false">C37+B37</f>
        <v>311262</v>
      </c>
      <c r="E37" s="69" t="n">
        <v>223724</v>
      </c>
      <c r="F37" s="69" t="n">
        <v>81330</v>
      </c>
      <c r="G37" s="72" t="n">
        <f aca="false">F37+E37</f>
        <v>305054</v>
      </c>
    </row>
    <row r="38" customFormat="false" ht="12.75" hidden="false" customHeight="false" outlineLevel="0" collapsed="false">
      <c r="A38" s="88" t="s">
        <v>130</v>
      </c>
      <c r="B38" s="72" t="n">
        <f aca="false">B35+B36+B37</f>
        <v>782509</v>
      </c>
      <c r="C38" s="72" t="n">
        <f aca="false">C35+C36+C37</f>
        <v>629618</v>
      </c>
      <c r="D38" s="72" t="n">
        <f aca="false">C38+B38</f>
        <v>1412127</v>
      </c>
      <c r="E38" s="72" t="n">
        <f aca="false">E35+E36+E37</f>
        <v>914595</v>
      </c>
      <c r="F38" s="72" t="n">
        <f aca="false">F35+F36+F37</f>
        <v>631181</v>
      </c>
      <c r="G38" s="72" t="n">
        <f aca="false">F38+E38</f>
        <v>1545776</v>
      </c>
    </row>
    <row r="39" customFormat="false" ht="12.75" hidden="false" customHeight="false" outlineLevel="0" collapsed="false">
      <c r="A39" s="89" t="s">
        <v>131</v>
      </c>
      <c r="B39" s="108" t="n">
        <v>5389</v>
      </c>
      <c r="C39" s="108" t="n">
        <v>94</v>
      </c>
      <c r="D39" s="72" t="n">
        <f aca="false">C39+B39</f>
        <v>5483</v>
      </c>
      <c r="E39" s="69" t="n">
        <v>15</v>
      </c>
      <c r="F39" s="69" t="n">
        <v>50</v>
      </c>
      <c r="G39" s="72" t="n">
        <f aca="false">F39+E39</f>
        <v>65</v>
      </c>
    </row>
    <row r="40" customFormat="false" ht="12.75" hidden="false" customHeight="false" outlineLevel="0" collapsed="false">
      <c r="A40" s="90" t="s">
        <v>135</v>
      </c>
      <c r="B40" s="108" t="n">
        <v>51404</v>
      </c>
      <c r="C40" s="108" t="n">
        <v>19623</v>
      </c>
      <c r="D40" s="72" t="n">
        <f aca="false">C40+B40</f>
        <v>71027</v>
      </c>
      <c r="E40" s="69" t="n">
        <v>41156</v>
      </c>
      <c r="F40" s="69" t="n">
        <v>24772</v>
      </c>
      <c r="G40" s="72" t="n">
        <f aca="false">F40+E40</f>
        <v>65928</v>
      </c>
    </row>
    <row r="41" customFormat="false" ht="12.75" hidden="false" customHeight="false" outlineLevel="0" collapsed="false">
      <c r="A41" s="90" t="s">
        <v>136</v>
      </c>
      <c r="B41" s="108" t="n">
        <v>62639</v>
      </c>
      <c r="C41" s="108" t="n">
        <v>25864</v>
      </c>
      <c r="D41" s="72" t="n">
        <f aca="false">C41+B41</f>
        <v>88503</v>
      </c>
      <c r="E41" s="69" t="n">
        <v>23705</v>
      </c>
      <c r="F41" s="69" t="n">
        <v>23890</v>
      </c>
      <c r="G41" s="72" t="n">
        <f aca="false">F41+E41</f>
        <v>47595</v>
      </c>
    </row>
    <row r="42" customFormat="false" ht="12.75" hidden="false" customHeight="false" outlineLevel="0" collapsed="false">
      <c r="A42" s="91" t="s">
        <v>137</v>
      </c>
      <c r="B42" s="30" t="n">
        <v>50</v>
      </c>
      <c r="C42" s="30" t="n">
        <v>0</v>
      </c>
      <c r="D42" s="72" t="n">
        <f aca="false">C42+B42</f>
        <v>50</v>
      </c>
      <c r="E42" s="87" t="n">
        <v>50</v>
      </c>
      <c r="F42" s="87" t="n">
        <v>0</v>
      </c>
      <c r="G42" s="72" t="n">
        <f aca="false">F42+E42</f>
        <v>50</v>
      </c>
    </row>
    <row r="43" customFormat="false" ht="12.75" hidden="false" customHeight="false" outlineLevel="0" collapsed="false">
      <c r="A43" s="91" t="s">
        <v>138</v>
      </c>
      <c r="B43" s="30" t="n">
        <v>0</v>
      </c>
      <c r="C43" s="30" t="n">
        <v>0</v>
      </c>
      <c r="D43" s="72" t="n">
        <f aca="false">C43+B43</f>
        <v>0</v>
      </c>
      <c r="E43" s="87" t="n">
        <v>0</v>
      </c>
      <c r="F43" s="87" t="n">
        <v>0</v>
      </c>
      <c r="G43" s="72" t="n">
        <f aca="false">F43+E43</f>
        <v>0</v>
      </c>
    </row>
    <row r="44" customFormat="false" ht="12.75" hidden="false" customHeight="false" outlineLevel="0" collapsed="false">
      <c r="A44" s="91" t="s">
        <v>139</v>
      </c>
      <c r="B44" s="30" t="n">
        <v>5800</v>
      </c>
      <c r="C44" s="30" t="n">
        <v>0</v>
      </c>
      <c r="D44" s="72" t="n">
        <f aca="false">C44+B44</f>
        <v>5800</v>
      </c>
      <c r="E44" s="87" t="n">
        <v>7950</v>
      </c>
      <c r="F44" s="87" t="n">
        <v>0</v>
      </c>
      <c r="G44" s="72" t="n">
        <f aca="false">F44+E44</f>
        <v>7950</v>
      </c>
    </row>
    <row r="45" customFormat="false" ht="12.75" hidden="false" customHeight="false" outlineLevel="0" collapsed="false">
      <c r="A45" s="91" t="s">
        <v>140</v>
      </c>
      <c r="B45" s="30" t="n">
        <v>5100</v>
      </c>
      <c r="C45" s="30" t="n">
        <v>0</v>
      </c>
      <c r="D45" s="72" t="n">
        <f aca="false">C45+B45</f>
        <v>5100</v>
      </c>
      <c r="E45" s="87" t="n">
        <v>4950</v>
      </c>
      <c r="F45" s="87" t="n">
        <v>0</v>
      </c>
      <c r="G45" s="72" t="n">
        <f aca="false">F45+E45</f>
        <v>4950</v>
      </c>
    </row>
    <row r="46" customFormat="false" ht="12.75" hidden="false" customHeight="false" outlineLevel="0" collapsed="false">
      <c r="A46" s="90" t="s">
        <v>141</v>
      </c>
      <c r="B46" s="69" t="n">
        <f aca="false">B45+B44+B43+B42</f>
        <v>10950</v>
      </c>
      <c r="C46" s="69" t="n">
        <f aca="false">C45+C44+C43+C42</f>
        <v>0</v>
      </c>
      <c r="D46" s="72" t="n">
        <f aca="false">C46+B46</f>
        <v>10950</v>
      </c>
      <c r="E46" s="69" t="n">
        <f aca="false">E45+E44+E43+E42</f>
        <v>12950</v>
      </c>
      <c r="F46" s="69" t="n">
        <f aca="false">F45+F44+F43+F42</f>
        <v>0</v>
      </c>
      <c r="G46" s="72" t="n">
        <f aca="false">F46+E46</f>
        <v>12950</v>
      </c>
    </row>
    <row r="47" customFormat="false" ht="12.75" hidden="false" customHeight="false" outlineLevel="0" collapsed="false">
      <c r="A47" s="90" t="s">
        <v>180</v>
      </c>
      <c r="B47" s="108" t="n">
        <v>0</v>
      </c>
      <c r="C47" s="108" t="n">
        <v>1143</v>
      </c>
      <c r="D47" s="72" t="n">
        <f aca="false">C47+B47</f>
        <v>1143</v>
      </c>
      <c r="E47" s="108" t="n">
        <v>0</v>
      </c>
      <c r="F47" s="108" t="n">
        <v>0</v>
      </c>
      <c r="G47" s="72" t="n">
        <f aca="false">F47+E47</f>
        <v>0</v>
      </c>
    </row>
    <row r="48" customFormat="false" ht="12.75" hidden="false" customHeight="false" outlineLevel="0" collapsed="false">
      <c r="A48" s="90" t="s">
        <v>144</v>
      </c>
      <c r="B48" s="108" t="n">
        <v>352</v>
      </c>
      <c r="C48" s="108" t="n">
        <v>1550</v>
      </c>
      <c r="D48" s="72" t="n">
        <f aca="false">C48+B48</f>
        <v>1902</v>
      </c>
      <c r="E48" s="69" t="n">
        <v>342</v>
      </c>
      <c r="F48" s="69" t="n">
        <v>1365</v>
      </c>
      <c r="G48" s="72" t="n">
        <f aca="false">F48+E48</f>
        <v>1707</v>
      </c>
    </row>
    <row r="49" customFormat="false" ht="12.75" hidden="false" customHeight="false" outlineLevel="0" collapsed="false">
      <c r="A49" s="90" t="s">
        <v>145</v>
      </c>
      <c r="B49" s="69" t="n">
        <v>0</v>
      </c>
      <c r="C49" s="69" t="n">
        <v>0</v>
      </c>
      <c r="D49" s="72" t="n">
        <f aca="false">C49+B49</f>
        <v>0</v>
      </c>
      <c r="E49" s="69" t="n">
        <v>1186</v>
      </c>
      <c r="F49" s="69" t="n">
        <v>1470</v>
      </c>
      <c r="G49" s="72" t="n">
        <f aca="false">F49+E49</f>
        <v>2656</v>
      </c>
    </row>
    <row r="50" customFormat="false" ht="12.75" hidden="false" customHeight="false" outlineLevel="0" collapsed="false">
      <c r="A50" s="90" t="s">
        <v>147</v>
      </c>
      <c r="B50" s="108" t="n">
        <v>13429</v>
      </c>
      <c r="C50" s="108" t="n">
        <v>1200</v>
      </c>
      <c r="D50" s="72" t="n">
        <f aca="false">C50+B50</f>
        <v>14629</v>
      </c>
      <c r="E50" s="69" t="n">
        <v>12788</v>
      </c>
      <c r="F50" s="69" t="n">
        <v>10</v>
      </c>
      <c r="G50" s="72" t="n">
        <f aca="false">F50+E50</f>
        <v>12798</v>
      </c>
    </row>
    <row r="51" customFormat="false" ht="12.75" hidden="false" customHeight="false" outlineLevel="0" collapsed="false">
      <c r="A51" s="90" t="s">
        <v>165</v>
      </c>
      <c r="B51" s="108" t="n">
        <v>752</v>
      </c>
      <c r="C51" s="108" t="n">
        <v>0</v>
      </c>
      <c r="D51" s="72" t="n">
        <f aca="false">C51+B51</f>
        <v>752</v>
      </c>
      <c r="E51" s="69" t="n">
        <v>12329</v>
      </c>
      <c r="F51" s="69" t="n">
        <v>4271</v>
      </c>
      <c r="G51" s="72" t="n">
        <f aca="false">F51+E51</f>
        <v>16600</v>
      </c>
    </row>
    <row r="52" customFormat="false" ht="12.75" hidden="false" customHeight="false" outlineLevel="0" collapsed="false">
      <c r="A52" s="90" t="s">
        <v>149</v>
      </c>
      <c r="B52" s="108" t="n">
        <v>579</v>
      </c>
      <c r="C52" s="108" t="n">
        <v>520</v>
      </c>
      <c r="D52" s="72" t="n">
        <f aca="false">C52+B52</f>
        <v>1099</v>
      </c>
      <c r="E52" s="69" t="n">
        <v>607</v>
      </c>
      <c r="F52" s="69" t="n">
        <v>920</v>
      </c>
      <c r="G52" s="72" t="n">
        <f aca="false">F52+E52</f>
        <v>1527</v>
      </c>
    </row>
    <row r="53" customFormat="false" ht="12.75" hidden="false" customHeight="false" outlineLevel="0" collapsed="false">
      <c r="A53" s="90" t="s">
        <v>166</v>
      </c>
      <c r="B53" s="115" t="n">
        <v>65831</v>
      </c>
      <c r="C53" s="115" t="n">
        <v>19218</v>
      </c>
      <c r="D53" s="72" t="n">
        <f aca="false">C53+B53</f>
        <v>85049</v>
      </c>
      <c r="E53" s="69" t="n">
        <v>79624.4436940244</v>
      </c>
      <c r="F53" s="69" t="n">
        <v>13955</v>
      </c>
      <c r="G53" s="72" t="n">
        <f aca="false">F53+E53</f>
        <v>93579.4436940244</v>
      </c>
    </row>
    <row r="54" customFormat="false" ht="12.75" hidden="false" customHeight="false" outlineLevel="0" collapsed="false">
      <c r="A54" s="88" t="s">
        <v>151</v>
      </c>
      <c r="B54" s="72" t="n">
        <f aca="false">B38+B39+B40+B41+B46+B47+B48+B49+B50+B51+B52+B53</f>
        <v>993834</v>
      </c>
      <c r="C54" s="72" t="n">
        <f aca="false">C38+C39+C40+C41+C46+C47+C48+C49+C50+C51+C52+C53</f>
        <v>698830</v>
      </c>
      <c r="D54" s="72" t="n">
        <f aca="false">D38+D39+D40+D41+D46+D47+D48+D49+D50+D51+D52+D53</f>
        <v>1692664</v>
      </c>
      <c r="E54" s="72" t="n">
        <f aca="false">E38+E39+E40+E41+E46+E47+E48+E49+E50+E51+E52+E53</f>
        <v>1099297.44369402</v>
      </c>
      <c r="F54" s="72" t="n">
        <f aca="false">F38+F39+F40+F41+F46+F47+F48+F49+F50+F51+F52+F53</f>
        <v>701884</v>
      </c>
      <c r="G54" s="72" t="n">
        <f aca="false">G38+G39+G40+G41+G46+G47+G48+G49+G50+G51+G52+G53</f>
        <v>1801181.44369402</v>
      </c>
    </row>
    <row r="59" customFormat="false" ht="15.75" hidden="false" customHeight="false" outlineLevel="0" collapsed="false">
      <c r="A59" s="82" t="s">
        <v>170</v>
      </c>
      <c r="B59" s="82"/>
      <c r="C59" s="82"/>
      <c r="D59" s="82"/>
      <c r="E59" s="82"/>
      <c r="F59" s="82"/>
      <c r="G59" s="82"/>
    </row>
    <row r="60" customFormat="false" ht="15.75" hidden="false" customHeight="false" outlineLevel="0" collapsed="false">
      <c r="A60" s="82" t="s">
        <v>195</v>
      </c>
      <c r="B60" s="82"/>
      <c r="C60" s="82"/>
      <c r="D60" s="82"/>
      <c r="E60" s="82"/>
      <c r="F60" s="82"/>
      <c r="G60" s="82"/>
    </row>
    <row r="62" customFormat="false" ht="15.75" hidden="false" customHeight="false" outlineLevel="0" collapsed="false">
      <c r="A62" s="83" t="s">
        <v>191</v>
      </c>
      <c r="B62" s="117" t="s">
        <v>123</v>
      </c>
      <c r="C62" s="117"/>
      <c r="D62" s="117"/>
      <c r="E62" s="117" t="s">
        <v>124</v>
      </c>
      <c r="F62" s="117"/>
      <c r="G62" s="117"/>
    </row>
    <row r="63" customFormat="false" ht="12.75" hidden="false" customHeight="false" outlineLevel="0" collapsed="false">
      <c r="A63" s="83"/>
      <c r="B63" s="83" t="s">
        <v>126</v>
      </c>
      <c r="C63" s="83"/>
      <c r="D63" s="83" t="s">
        <v>72</v>
      </c>
      <c r="E63" s="83" t="s">
        <v>126</v>
      </c>
      <c r="F63" s="83"/>
      <c r="G63" s="83" t="s">
        <v>72</v>
      </c>
    </row>
    <row r="64" customFormat="false" ht="12.75" hidden="false" customHeight="false" outlineLevel="0" collapsed="false">
      <c r="A64" s="83"/>
      <c r="B64" s="85" t="s">
        <v>192</v>
      </c>
      <c r="C64" s="85" t="s">
        <v>193</v>
      </c>
      <c r="D64" s="83"/>
      <c r="E64" s="85" t="s">
        <v>192</v>
      </c>
      <c r="F64" s="85" t="s">
        <v>193</v>
      </c>
      <c r="G64" s="83"/>
    </row>
    <row r="65" customFormat="false" ht="12.75" hidden="false" customHeight="false" outlineLevel="0" collapsed="false">
      <c r="A65" s="86" t="s">
        <v>127</v>
      </c>
      <c r="B65" s="122" t="n">
        <v>111357</v>
      </c>
      <c r="C65" s="122" t="n">
        <v>138412</v>
      </c>
      <c r="D65" s="123" t="n">
        <f aca="false">B65+C65</f>
        <v>249769</v>
      </c>
      <c r="E65" s="122" t="n">
        <v>111357</v>
      </c>
      <c r="F65" s="122" t="n">
        <v>138412</v>
      </c>
      <c r="G65" s="124" t="n">
        <f aca="false">E65+F65</f>
        <v>249769</v>
      </c>
    </row>
    <row r="66" customFormat="false" ht="12.75" hidden="false" customHeight="false" outlineLevel="0" collapsed="false">
      <c r="A66" s="86" t="s">
        <v>128</v>
      </c>
      <c r="B66" s="122" t="n">
        <v>65560</v>
      </c>
      <c r="C66" s="122" t="n">
        <v>101742</v>
      </c>
      <c r="D66" s="123" t="n">
        <f aca="false">B66+C66</f>
        <v>167302</v>
      </c>
      <c r="E66" s="122" t="n">
        <v>65560</v>
      </c>
      <c r="F66" s="122" t="n">
        <v>101742</v>
      </c>
      <c r="G66" s="124" t="n">
        <f aca="false">E66+F66</f>
        <v>167302</v>
      </c>
    </row>
    <row r="67" customFormat="false" ht="12.75" hidden="false" customHeight="false" outlineLevel="0" collapsed="false">
      <c r="A67" s="86" t="s">
        <v>129</v>
      </c>
      <c r="B67" s="122" t="n">
        <v>2118123</v>
      </c>
      <c r="C67" s="122" t="n">
        <v>835019</v>
      </c>
      <c r="D67" s="123" t="n">
        <f aca="false">B67+C67</f>
        <v>2953142</v>
      </c>
      <c r="E67" s="122" t="n">
        <v>2118123</v>
      </c>
      <c r="F67" s="122" t="n">
        <v>835019</v>
      </c>
      <c r="G67" s="124" t="n">
        <f aca="false">E67+F67</f>
        <v>2953142</v>
      </c>
    </row>
    <row r="68" customFormat="false" ht="12.75" hidden="false" customHeight="false" outlineLevel="0" collapsed="false">
      <c r="A68" s="88" t="s">
        <v>130</v>
      </c>
      <c r="B68" s="123" t="n">
        <f aca="false">B67+B66+B65</f>
        <v>2295040</v>
      </c>
      <c r="C68" s="123" t="n">
        <f aca="false">C67+C66+C65</f>
        <v>1075173</v>
      </c>
      <c r="D68" s="123" t="n">
        <f aca="false">B68+C68</f>
        <v>3370213</v>
      </c>
      <c r="E68" s="123" t="n">
        <f aca="false">E65+E66+E67</f>
        <v>2295040</v>
      </c>
      <c r="F68" s="123" t="n">
        <f aca="false">F65+F66+F67</f>
        <v>1075173</v>
      </c>
      <c r="G68" s="72" t="n">
        <f aca="false">E68+F68</f>
        <v>3370213</v>
      </c>
    </row>
    <row r="69" customFormat="false" ht="12.75" hidden="false" customHeight="false" outlineLevel="0" collapsed="false">
      <c r="A69" s="89" t="s">
        <v>131</v>
      </c>
      <c r="B69" s="122" t="n">
        <v>493</v>
      </c>
      <c r="C69" s="122" t="n">
        <v>755</v>
      </c>
      <c r="D69" s="123" t="n">
        <f aca="false">C69+B69</f>
        <v>1248</v>
      </c>
      <c r="E69" s="122" t="n">
        <v>493</v>
      </c>
      <c r="F69" s="125" t="n">
        <v>755</v>
      </c>
      <c r="G69" s="72" t="n">
        <f aca="false">F69+E69</f>
        <v>1248</v>
      </c>
    </row>
    <row r="70" customFormat="false" ht="12.75" hidden="false" customHeight="false" outlineLevel="0" collapsed="false">
      <c r="A70" s="90" t="s">
        <v>174</v>
      </c>
      <c r="B70" s="122" t="n">
        <v>0</v>
      </c>
      <c r="C70" s="122" t="n">
        <v>119</v>
      </c>
      <c r="D70" s="123" t="n">
        <f aca="false">C70+B70</f>
        <v>119</v>
      </c>
      <c r="E70" s="122" t="n">
        <v>0</v>
      </c>
      <c r="F70" s="125" t="n">
        <v>119</v>
      </c>
      <c r="G70" s="72" t="n">
        <f aca="false">F70+E70</f>
        <v>119</v>
      </c>
    </row>
    <row r="71" customFormat="false" ht="12.75" hidden="false" customHeight="false" outlineLevel="0" collapsed="false">
      <c r="A71" s="90" t="s">
        <v>135</v>
      </c>
      <c r="B71" s="122" t="n">
        <v>10962</v>
      </c>
      <c r="C71" s="122" t="n">
        <v>9680</v>
      </c>
      <c r="D71" s="123" t="n">
        <f aca="false">C71+B71</f>
        <v>20642</v>
      </c>
      <c r="E71" s="122" t="n">
        <v>10962</v>
      </c>
      <c r="F71" s="125" t="n">
        <v>9680</v>
      </c>
      <c r="G71" s="72" t="n">
        <f aca="false">F71+E71</f>
        <v>20642</v>
      </c>
    </row>
    <row r="72" customFormat="false" ht="12.75" hidden="false" customHeight="false" outlineLevel="0" collapsed="false">
      <c r="A72" s="90" t="s">
        <v>136</v>
      </c>
      <c r="B72" s="122" t="n">
        <v>99879</v>
      </c>
      <c r="C72" s="122" t="n">
        <v>92960</v>
      </c>
      <c r="D72" s="123" t="n">
        <f aca="false">C72+B72</f>
        <v>192839</v>
      </c>
      <c r="E72" s="122" t="n">
        <v>99879</v>
      </c>
      <c r="F72" s="125" t="n">
        <v>92960</v>
      </c>
      <c r="G72" s="72" t="n">
        <f aca="false">F72+E72</f>
        <v>192839</v>
      </c>
    </row>
    <row r="73" customFormat="false" ht="12.75" hidden="false" customHeight="false" outlineLevel="0" collapsed="false">
      <c r="A73" s="91" t="s">
        <v>137</v>
      </c>
      <c r="B73" s="126" t="n">
        <v>762</v>
      </c>
      <c r="C73" s="126" t="n">
        <v>160</v>
      </c>
      <c r="D73" s="123" t="n">
        <f aca="false">C73+B73</f>
        <v>922</v>
      </c>
      <c r="E73" s="126" t="n">
        <v>762</v>
      </c>
      <c r="F73" s="127" t="n">
        <v>160</v>
      </c>
      <c r="G73" s="72" t="n">
        <f aca="false">F73+E73</f>
        <v>922</v>
      </c>
    </row>
    <row r="74" customFormat="false" ht="12.75" hidden="false" customHeight="false" outlineLevel="0" collapsed="false">
      <c r="A74" s="91" t="s">
        <v>138</v>
      </c>
      <c r="B74" s="126" t="n">
        <v>0</v>
      </c>
      <c r="C74" s="126" t="n">
        <v>0</v>
      </c>
      <c r="D74" s="123" t="n">
        <f aca="false">C74+B74</f>
        <v>0</v>
      </c>
      <c r="E74" s="126" t="n">
        <v>0</v>
      </c>
      <c r="F74" s="127" t="n">
        <v>0</v>
      </c>
      <c r="G74" s="72" t="n">
        <f aca="false">F74+E74</f>
        <v>0</v>
      </c>
    </row>
    <row r="75" customFormat="false" ht="12.75" hidden="false" customHeight="false" outlineLevel="0" collapsed="false">
      <c r="A75" s="91" t="s">
        <v>139</v>
      </c>
      <c r="B75" s="126" t="n">
        <v>14000</v>
      </c>
      <c r="C75" s="126" t="n">
        <v>0</v>
      </c>
      <c r="D75" s="123" t="n">
        <f aca="false">C75+B75</f>
        <v>14000</v>
      </c>
      <c r="E75" s="126" t="n">
        <v>14000</v>
      </c>
      <c r="F75" s="127" t="n">
        <v>0</v>
      </c>
      <c r="G75" s="72" t="n">
        <f aca="false">F75+E75</f>
        <v>14000</v>
      </c>
    </row>
    <row r="76" customFormat="false" ht="12.75" hidden="false" customHeight="false" outlineLevel="0" collapsed="false">
      <c r="A76" s="91" t="s">
        <v>140</v>
      </c>
      <c r="B76" s="126" t="n">
        <v>15048</v>
      </c>
      <c r="C76" s="126" t="n">
        <v>0</v>
      </c>
      <c r="D76" s="123" t="n">
        <f aca="false">C76+B76</f>
        <v>15048</v>
      </c>
      <c r="E76" s="126" t="n">
        <v>15048</v>
      </c>
      <c r="F76" s="127" t="n">
        <v>0</v>
      </c>
      <c r="G76" s="72" t="n">
        <f aca="false">F76+E76</f>
        <v>15048</v>
      </c>
    </row>
    <row r="77" customFormat="false" ht="12.75" hidden="false" customHeight="false" outlineLevel="0" collapsed="false">
      <c r="A77" s="90" t="s">
        <v>141</v>
      </c>
      <c r="B77" s="128" t="n">
        <f aca="false">B73+B74+B75+B76</f>
        <v>29810</v>
      </c>
      <c r="C77" s="128" t="n">
        <f aca="false">C73+C74+C75+C76</f>
        <v>160</v>
      </c>
      <c r="D77" s="123" t="n">
        <f aca="false">C77+B77</f>
        <v>29970</v>
      </c>
      <c r="E77" s="128" t="n">
        <f aca="false">E73+E74+E75+E76</f>
        <v>29810</v>
      </c>
      <c r="F77" s="129" t="n">
        <f aca="false">F73+F74+F75+F76</f>
        <v>160</v>
      </c>
      <c r="G77" s="72" t="n">
        <f aca="false">F77+E77</f>
        <v>29970</v>
      </c>
    </row>
    <row r="78" customFormat="false" ht="12.75" hidden="false" customHeight="false" outlineLevel="0" collapsed="false">
      <c r="A78" s="90" t="s">
        <v>180</v>
      </c>
      <c r="B78" s="122" t="n">
        <v>0</v>
      </c>
      <c r="C78" s="122" t="n">
        <v>4011</v>
      </c>
      <c r="D78" s="123" t="n">
        <f aca="false">C78+B78</f>
        <v>4011</v>
      </c>
      <c r="E78" s="122" t="n">
        <v>0</v>
      </c>
      <c r="F78" s="125" t="n">
        <v>4011</v>
      </c>
      <c r="G78" s="72" t="n">
        <f aca="false">F78+E78</f>
        <v>4011</v>
      </c>
    </row>
    <row r="79" customFormat="false" ht="12.75" hidden="false" customHeight="false" outlineLevel="0" collapsed="false">
      <c r="A79" s="90" t="s">
        <v>144</v>
      </c>
      <c r="B79" s="122" t="n">
        <v>1831</v>
      </c>
      <c r="C79" s="122" t="n">
        <v>30905</v>
      </c>
      <c r="D79" s="123" t="n">
        <f aca="false">C79+B79</f>
        <v>32736</v>
      </c>
      <c r="E79" s="122" t="n">
        <v>1831</v>
      </c>
      <c r="F79" s="125" t="n">
        <v>30905</v>
      </c>
      <c r="G79" s="72" t="n">
        <f aca="false">F79+E79</f>
        <v>32736</v>
      </c>
    </row>
    <row r="80" customFormat="false" ht="12.75" hidden="false" customHeight="false" outlineLevel="0" collapsed="false">
      <c r="A80" s="90" t="s">
        <v>147</v>
      </c>
      <c r="B80" s="122" t="n">
        <v>2223</v>
      </c>
      <c r="C80" s="122" t="n">
        <v>1544</v>
      </c>
      <c r="D80" s="123" t="n">
        <f aca="false">C80+B80</f>
        <v>3767</v>
      </c>
      <c r="E80" s="122" t="n">
        <v>2223</v>
      </c>
      <c r="F80" s="125" t="n">
        <v>1544</v>
      </c>
      <c r="G80" s="72" t="n">
        <f aca="false">F80+E80</f>
        <v>3767</v>
      </c>
    </row>
    <row r="81" customFormat="false" ht="12.75" hidden="false" customHeight="false" outlineLevel="0" collapsed="false">
      <c r="A81" s="90" t="s">
        <v>165</v>
      </c>
      <c r="B81" s="122" t="n">
        <v>35798</v>
      </c>
      <c r="C81" s="122" t="n">
        <v>14236</v>
      </c>
      <c r="D81" s="123" t="n">
        <f aca="false">C81+B81</f>
        <v>50034</v>
      </c>
      <c r="E81" s="122" t="n">
        <v>35798</v>
      </c>
      <c r="F81" s="125" t="n">
        <v>14236</v>
      </c>
      <c r="G81" s="72" t="n">
        <f aca="false">F81+E81</f>
        <v>50034</v>
      </c>
    </row>
    <row r="82" customFormat="false" ht="12.75" hidden="false" customHeight="false" outlineLevel="0" collapsed="false">
      <c r="A82" s="90" t="s">
        <v>149</v>
      </c>
      <c r="B82" s="122" t="n">
        <v>458</v>
      </c>
      <c r="C82" s="122" t="n">
        <v>480</v>
      </c>
      <c r="D82" s="123" t="n">
        <f aca="false">C82+B82</f>
        <v>938</v>
      </c>
      <c r="E82" s="122" t="n">
        <v>458</v>
      </c>
      <c r="F82" s="125" t="n">
        <v>480</v>
      </c>
      <c r="G82" s="72" t="n">
        <f aca="false">F82+E82</f>
        <v>938</v>
      </c>
    </row>
    <row r="83" customFormat="false" ht="12.75" hidden="false" customHeight="false" outlineLevel="0" collapsed="false">
      <c r="A83" s="90" t="s">
        <v>166</v>
      </c>
      <c r="B83" s="122" t="n">
        <v>540</v>
      </c>
      <c r="C83" s="122" t="n">
        <v>13351</v>
      </c>
      <c r="D83" s="123" t="n">
        <f aca="false">C83+B83</f>
        <v>13891</v>
      </c>
      <c r="E83" s="130" t="n">
        <v>540</v>
      </c>
      <c r="F83" s="131" t="n">
        <v>13351</v>
      </c>
      <c r="G83" s="72" t="n">
        <f aca="false">F83+E83</f>
        <v>13891</v>
      </c>
    </row>
    <row r="84" customFormat="false" ht="12.75" hidden="false" customHeight="false" outlineLevel="0" collapsed="false">
      <c r="A84" s="88" t="s">
        <v>151</v>
      </c>
      <c r="B84" s="72" t="n">
        <f aca="false">B68+B69+B70+B71+B72+B77+B78+B79+B80+B81+B82+B83</f>
        <v>2477034</v>
      </c>
      <c r="C84" s="72" t="n">
        <f aca="false">C68+C69+C70+C71+C72+C77+C78+C79+C80+C81+C82+C83</f>
        <v>1243374</v>
      </c>
      <c r="D84" s="72" t="n">
        <f aca="false">D68+D69+D70+D71+D72+D77+D78+D79+D80+D81+D82+D83</f>
        <v>3720408</v>
      </c>
      <c r="E84" s="72" t="n">
        <f aca="false">E68+E69+E70+E71+E72+E77+E78+E79+E80+E81+E82+E83</f>
        <v>2477034</v>
      </c>
      <c r="F84" s="72" t="n">
        <f aca="false">F68+F69+F70+F71+F72+F77+F78+F79+F80+F81+F82+F83</f>
        <v>1243374</v>
      </c>
      <c r="G84" s="72" t="n">
        <f aca="false">G68+G69+G70+G71+G72+G77+G78+G79+G80+G81+G82+G83</f>
        <v>3720408</v>
      </c>
    </row>
  </sheetData>
  <mergeCells count="27">
    <mergeCell ref="A2:G2"/>
    <mergeCell ref="A3:G3"/>
    <mergeCell ref="A5:A7"/>
    <mergeCell ref="B5:D5"/>
    <mergeCell ref="E5:G5"/>
    <mergeCell ref="B6:C6"/>
    <mergeCell ref="D6:D7"/>
    <mergeCell ref="E6:F6"/>
    <mergeCell ref="G6:G7"/>
    <mergeCell ref="A29:G29"/>
    <mergeCell ref="A30:G30"/>
    <mergeCell ref="A32:A34"/>
    <mergeCell ref="B32:D32"/>
    <mergeCell ref="E32:G32"/>
    <mergeCell ref="B33:C33"/>
    <mergeCell ref="D33:D34"/>
    <mergeCell ref="E33:F33"/>
    <mergeCell ref="G33:G34"/>
    <mergeCell ref="A59:G59"/>
    <mergeCell ref="A60:G60"/>
    <mergeCell ref="A62:A64"/>
    <mergeCell ref="B62:D62"/>
    <mergeCell ref="E62:G62"/>
    <mergeCell ref="B63:C63"/>
    <mergeCell ref="D63:D64"/>
    <mergeCell ref="E63:F63"/>
    <mergeCell ref="G63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1.56"/>
    <col collapsed="false" customWidth="true" hidden="false" outlineLevel="0" max="2" min="2" style="132" width="16.56"/>
    <col collapsed="false" customWidth="true" hidden="false" outlineLevel="0" max="3" min="3" style="132" width="11.85"/>
    <col collapsed="false" customWidth="true" hidden="false" outlineLevel="0" max="5" min="4" style="132" width="11.56"/>
    <col collapsed="false" customWidth="true" hidden="false" outlineLevel="0" max="6" min="6" style="132" width="12.28"/>
    <col collapsed="false" customWidth="true" hidden="false" outlineLevel="0" max="7" min="7" style="132" width="11.85"/>
    <col collapsed="false" customWidth="true" hidden="false" outlineLevel="0" max="8" min="8" style="132" width="11.56"/>
    <col collapsed="false" customWidth="true" hidden="false" outlineLevel="0" max="9" min="9" style="132" width="11.85"/>
    <col collapsed="false" customWidth="true" hidden="false" outlineLevel="0" max="10" min="10" style="132" width="12.56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33"/>
      <c r="B1" s="133"/>
      <c r="C1" s="134"/>
      <c r="D1" s="134"/>
      <c r="E1" s="134"/>
      <c r="F1" s="134"/>
      <c r="G1" s="134"/>
      <c r="H1" s="134"/>
      <c r="I1" s="134"/>
      <c r="J1" s="134"/>
    </row>
    <row r="2" customFormat="false" ht="13.5" hidden="false" customHeight="false" outlineLevel="0" collapsed="false">
      <c r="A2" s="135" t="s">
        <v>196</v>
      </c>
      <c r="B2" s="135" t="s">
        <v>197</v>
      </c>
      <c r="C2" s="135"/>
      <c r="D2" s="135"/>
      <c r="E2" s="135"/>
      <c r="F2" s="135"/>
      <c r="G2" s="135"/>
      <c r="H2" s="135"/>
      <c r="I2" s="135"/>
      <c r="J2" s="135"/>
    </row>
    <row r="3" customFormat="false" ht="13.5" hidden="false" customHeight="false" outlineLevel="0" collapsed="false">
      <c r="A3" s="136" t="n">
        <v>2003</v>
      </c>
      <c r="B3" s="136" t="s">
        <v>75</v>
      </c>
      <c r="C3" s="136"/>
      <c r="D3" s="136"/>
      <c r="E3" s="136"/>
      <c r="F3" s="136"/>
      <c r="G3" s="136"/>
      <c r="H3" s="136"/>
      <c r="I3" s="136"/>
      <c r="J3" s="136"/>
    </row>
    <row r="4" customFormat="false" ht="14.2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7"/>
      <c r="J4" s="134"/>
    </row>
    <row r="5" customFormat="false" ht="13.5" hidden="false" customHeight="false" outlineLevel="0" collapsed="false">
      <c r="A5" s="138" t="s">
        <v>198</v>
      </c>
      <c r="B5" s="138" t="s">
        <v>199</v>
      </c>
      <c r="C5" s="138" t="s">
        <v>200</v>
      </c>
      <c r="D5" s="138"/>
      <c r="E5" s="138"/>
      <c r="F5" s="138" t="s">
        <v>201</v>
      </c>
      <c r="G5" s="138"/>
      <c r="H5" s="138"/>
      <c r="I5" s="138" t="s">
        <v>202</v>
      </c>
      <c r="J5" s="138"/>
    </row>
    <row r="6" customFormat="false" ht="13.5" hidden="false" customHeight="false" outlineLevel="0" collapsed="false">
      <c r="A6" s="138"/>
      <c r="B6" s="138"/>
      <c r="C6" s="138" t="s">
        <v>72</v>
      </c>
      <c r="D6" s="138" t="s">
        <v>203</v>
      </c>
      <c r="E6" s="138" t="s">
        <v>204</v>
      </c>
      <c r="F6" s="138" t="s">
        <v>72</v>
      </c>
      <c r="G6" s="138" t="s">
        <v>205</v>
      </c>
      <c r="H6" s="138" t="s">
        <v>204</v>
      </c>
      <c r="I6" s="138" t="s">
        <v>206</v>
      </c>
      <c r="J6" s="138" t="s">
        <v>207</v>
      </c>
    </row>
    <row r="7" customFormat="false" ht="13.5" hidden="false" customHeight="false" outlineLevel="0" collapsed="false">
      <c r="A7" s="139" t="s">
        <v>208</v>
      </c>
      <c r="B7" s="140" t="s">
        <v>209</v>
      </c>
      <c r="C7" s="141" t="n">
        <v>5529</v>
      </c>
      <c r="D7" s="141" t="n">
        <v>1950</v>
      </c>
      <c r="E7" s="141" t="n">
        <v>3579</v>
      </c>
      <c r="F7" s="141" t="n">
        <v>2894</v>
      </c>
      <c r="G7" s="141" t="n">
        <v>2449</v>
      </c>
      <c r="H7" s="141" t="n">
        <v>445</v>
      </c>
      <c r="I7" s="141" t="n">
        <v>11636.4717869211</v>
      </c>
      <c r="J7" s="141" t="n">
        <v>15616.9405446233</v>
      </c>
    </row>
    <row r="8" customFormat="false" ht="13.5" hidden="false" customHeight="false" outlineLevel="0" collapsed="false">
      <c r="A8" s="139"/>
      <c r="B8" s="140" t="s">
        <v>210</v>
      </c>
      <c r="C8" s="141" t="n">
        <v>309</v>
      </c>
      <c r="D8" s="141" t="n">
        <v>109</v>
      </c>
      <c r="E8" s="141" t="n">
        <v>200</v>
      </c>
      <c r="F8" s="141" t="n">
        <v>1373</v>
      </c>
      <c r="G8" s="141" t="n">
        <v>1201</v>
      </c>
      <c r="H8" s="141" t="n">
        <v>172</v>
      </c>
      <c r="I8" s="141" t="n">
        <v>653.357996422183</v>
      </c>
      <c r="J8" s="141" t="n">
        <v>876.851091234347</v>
      </c>
    </row>
    <row r="9" customFormat="false" ht="13.5" hidden="false" customHeight="false" outlineLevel="0" collapsed="false">
      <c r="A9" s="139"/>
      <c r="B9" s="140" t="s">
        <v>211</v>
      </c>
      <c r="C9" s="141" t="n">
        <v>115</v>
      </c>
      <c r="D9" s="141" t="n">
        <v>40</v>
      </c>
      <c r="E9" s="141" t="n">
        <v>75</v>
      </c>
      <c r="F9" s="141" t="n">
        <v>75</v>
      </c>
      <c r="G9" s="141" t="n">
        <v>72</v>
      </c>
      <c r="H9" s="141" t="n">
        <v>3</v>
      </c>
      <c r="I9" s="141" t="n">
        <v>244.60534287418</v>
      </c>
      <c r="J9" s="141" t="n">
        <v>328.277090041741</v>
      </c>
    </row>
    <row r="10" customFormat="false" ht="13.5" hidden="false" customHeight="false" outlineLevel="0" collapsed="false">
      <c r="A10" s="139"/>
      <c r="B10" s="140" t="s">
        <v>212</v>
      </c>
      <c r="C10" s="141" t="n">
        <v>261</v>
      </c>
      <c r="D10" s="141" t="n">
        <v>92</v>
      </c>
      <c r="E10" s="141" t="n">
        <v>169</v>
      </c>
      <c r="F10" s="141" t="n">
        <v>632</v>
      </c>
      <c r="G10" s="141" t="n">
        <v>603</v>
      </c>
      <c r="H10" s="141" t="n">
        <v>29</v>
      </c>
      <c r="I10" s="141" t="n">
        <v>552.650820910356</v>
      </c>
      <c r="J10" s="141" t="n">
        <v>741.695177897038</v>
      </c>
    </row>
    <row r="11" customFormat="false" ht="13.5" hidden="false" customHeight="false" outlineLevel="0" collapsed="false">
      <c r="A11" s="139"/>
      <c r="B11" s="140" t="s">
        <v>213</v>
      </c>
      <c r="C11" s="141" t="n">
        <v>28</v>
      </c>
      <c r="D11" s="141" t="n">
        <v>10</v>
      </c>
      <c r="E11" s="141" t="n">
        <v>18</v>
      </c>
      <c r="F11" s="141" t="n">
        <v>84</v>
      </c>
      <c r="G11" s="141" t="n">
        <v>62</v>
      </c>
      <c r="H11" s="141" t="n">
        <v>22</v>
      </c>
      <c r="I11" s="141" t="n">
        <v>59.9934724706818</v>
      </c>
      <c r="J11" s="141" t="n">
        <v>80.5153408865037</v>
      </c>
    </row>
    <row r="12" customFormat="false" ht="13.5" hidden="false" customHeight="false" outlineLevel="0" collapsed="false">
      <c r="A12" s="139"/>
      <c r="B12" s="140" t="s">
        <v>214</v>
      </c>
      <c r="C12" s="141" t="n">
        <v>183</v>
      </c>
      <c r="D12" s="141" t="n">
        <v>64</v>
      </c>
      <c r="E12" s="141" t="n">
        <v>119</v>
      </c>
      <c r="F12" s="141" t="n">
        <v>47</v>
      </c>
      <c r="G12" s="141" t="n">
        <v>24</v>
      </c>
      <c r="H12" s="141" t="n">
        <v>23</v>
      </c>
      <c r="I12" s="141" t="n">
        <v>388.39580202743</v>
      </c>
      <c r="J12" s="141" t="n">
        <v>521.253714967203</v>
      </c>
    </row>
    <row r="13" customFormat="false" ht="13.5" hidden="false" customHeight="false" outlineLevel="0" collapsed="false">
      <c r="A13" s="139"/>
      <c r="B13" s="140" t="s">
        <v>215</v>
      </c>
      <c r="C13" s="141" t="n">
        <v>4</v>
      </c>
      <c r="D13" s="141" t="n">
        <v>1</v>
      </c>
      <c r="E13" s="141" t="n">
        <v>3</v>
      </c>
      <c r="F13" s="141" t="n">
        <v>504</v>
      </c>
      <c r="G13" s="141" t="n">
        <v>398</v>
      </c>
      <c r="H13" s="141" t="n">
        <v>106</v>
      </c>
      <c r="I13" s="141" t="n">
        <v>11.5247783740807</v>
      </c>
      <c r="J13" s="141" t="n">
        <v>15.467040349831</v>
      </c>
    </row>
    <row r="14" customFormat="false" ht="13.5" hidden="false" customHeight="false" outlineLevel="0" collapsed="false">
      <c r="A14" s="138" t="s">
        <v>216</v>
      </c>
      <c r="B14" s="138"/>
      <c r="C14" s="142" t="n">
        <f aca="false">SUM(C7:C13)</f>
        <v>6429</v>
      </c>
      <c r="D14" s="142" t="n">
        <f aca="false">SUM(D7:D13)</f>
        <v>2266</v>
      </c>
      <c r="E14" s="142" t="n">
        <f aca="false">SUM(E7:E13)</f>
        <v>4163</v>
      </c>
      <c r="F14" s="142" t="n">
        <f aca="false">SUM(F7:F13)</f>
        <v>5609</v>
      </c>
      <c r="G14" s="142" t="n">
        <f aca="false">SUM(G7:G13)</f>
        <v>4809</v>
      </c>
      <c r="H14" s="142" t="n">
        <f aca="false">SUM(H7:H13)</f>
        <v>800</v>
      </c>
      <c r="I14" s="142" t="n">
        <f aca="false">SUM(I7:I13)</f>
        <v>13547</v>
      </c>
      <c r="J14" s="142" t="n">
        <f aca="false">SUM(J7:J13)</f>
        <v>18181</v>
      </c>
    </row>
    <row r="15" customFormat="false" ht="13.5" hidden="false" customHeight="false" outlineLevel="0" collapsed="false">
      <c r="A15" s="139" t="s">
        <v>217</v>
      </c>
      <c r="B15" s="140" t="s">
        <v>218</v>
      </c>
      <c r="C15" s="141" t="n">
        <v>13101</v>
      </c>
      <c r="D15" s="141" t="n">
        <v>12885</v>
      </c>
      <c r="E15" s="141" t="n">
        <v>216</v>
      </c>
      <c r="F15" s="141" t="n">
        <v>5691</v>
      </c>
      <c r="G15" s="141" t="n">
        <v>3217</v>
      </c>
      <c r="H15" s="141" t="n">
        <v>2474</v>
      </c>
      <c r="I15" s="141" t="n">
        <v>33635</v>
      </c>
      <c r="J15" s="141" t="n">
        <v>9103</v>
      </c>
    </row>
    <row r="16" customFormat="false" ht="13.5" hidden="false" customHeight="false" outlineLevel="0" collapsed="false">
      <c r="A16" s="139"/>
      <c r="B16" s="140" t="s">
        <v>215</v>
      </c>
      <c r="C16" s="141" t="n">
        <v>491</v>
      </c>
      <c r="D16" s="141" t="n">
        <v>483</v>
      </c>
      <c r="E16" s="141" t="n">
        <v>8</v>
      </c>
      <c r="F16" s="141" t="n">
        <v>212</v>
      </c>
      <c r="G16" s="141" t="n">
        <v>120</v>
      </c>
      <c r="H16" s="141" t="n">
        <v>92</v>
      </c>
      <c r="I16" s="141" t="n">
        <v>1261</v>
      </c>
      <c r="J16" s="141" t="n">
        <v>341</v>
      </c>
    </row>
    <row r="17" customFormat="false" ht="13.5" hidden="false" customHeight="false" outlineLevel="0" collapsed="false">
      <c r="A17" s="139"/>
      <c r="B17" s="140" t="s">
        <v>219</v>
      </c>
      <c r="C17" s="141" t="n">
        <v>2782</v>
      </c>
      <c r="D17" s="141" t="n">
        <v>2737</v>
      </c>
      <c r="E17" s="141" t="n">
        <v>45</v>
      </c>
      <c r="F17" s="141" t="n">
        <v>1208</v>
      </c>
      <c r="G17" s="141" t="n">
        <v>683</v>
      </c>
      <c r="H17" s="141" t="n">
        <v>525</v>
      </c>
      <c r="I17" s="141" t="n">
        <v>7146</v>
      </c>
      <c r="J17" s="141" t="n">
        <v>1934</v>
      </c>
    </row>
    <row r="18" customFormat="false" ht="13.5" hidden="false" customHeight="false" outlineLevel="0" collapsed="false">
      <c r="A18" s="139"/>
      <c r="B18" s="140" t="s">
        <v>111</v>
      </c>
      <c r="C18" s="141" t="n">
        <v>18948</v>
      </c>
      <c r="D18" s="141" t="n">
        <v>18639</v>
      </c>
      <c r="E18" s="141" t="n">
        <v>309</v>
      </c>
      <c r="F18" s="141" t="n">
        <v>20122</v>
      </c>
      <c r="G18" s="141" t="n">
        <v>7890</v>
      </c>
      <c r="H18" s="141" t="n">
        <v>12232</v>
      </c>
      <c r="I18" s="141" t="n">
        <v>23246</v>
      </c>
      <c r="J18" s="141" t="n">
        <v>6291</v>
      </c>
    </row>
    <row r="19" customFormat="false" ht="13.5" hidden="false" customHeight="false" outlineLevel="0" collapsed="false">
      <c r="A19" s="139"/>
      <c r="B19" s="140" t="s">
        <v>220</v>
      </c>
      <c r="C19" s="141" t="n">
        <v>4736</v>
      </c>
      <c r="D19" s="141" t="n">
        <v>4659</v>
      </c>
      <c r="E19" s="141" t="n">
        <v>77</v>
      </c>
      <c r="F19" s="141" t="n">
        <v>5030</v>
      </c>
      <c r="G19" s="141" t="n">
        <v>1972</v>
      </c>
      <c r="H19" s="141" t="n">
        <v>3058</v>
      </c>
      <c r="I19" s="141" t="n">
        <v>5811</v>
      </c>
      <c r="J19" s="141" t="n">
        <v>1572</v>
      </c>
    </row>
    <row r="20" customFormat="false" ht="13.5" hidden="false" customHeight="false" outlineLevel="0" collapsed="false">
      <c r="A20" s="138" t="s">
        <v>221</v>
      </c>
      <c r="B20" s="138"/>
      <c r="C20" s="142" t="n">
        <f aca="false">SUM(C15:C19)</f>
        <v>40058</v>
      </c>
      <c r="D20" s="142" t="n">
        <f aca="false">SUM(D15:D19)</f>
        <v>39403</v>
      </c>
      <c r="E20" s="142" t="n">
        <f aca="false">SUM(E15:E19)</f>
        <v>655</v>
      </c>
      <c r="F20" s="142" t="n">
        <f aca="false">SUM(F15:F19)</f>
        <v>32263</v>
      </c>
      <c r="G20" s="142" t="n">
        <f aca="false">SUM(G15:G19)</f>
        <v>13882</v>
      </c>
      <c r="H20" s="142" t="n">
        <f aca="false">SUM(H15:H19)</f>
        <v>18381</v>
      </c>
      <c r="I20" s="142" t="n">
        <f aca="false">SUM(I15:I19)</f>
        <v>71099</v>
      </c>
      <c r="J20" s="142" t="n">
        <f aca="false">SUM(J15:J19)</f>
        <v>19241</v>
      </c>
    </row>
    <row r="21" customFormat="false" ht="13.5" hidden="false" customHeight="false" outlineLevel="0" collapsed="false">
      <c r="A21" s="139" t="s">
        <v>222</v>
      </c>
      <c r="B21" s="140" t="s">
        <v>223</v>
      </c>
      <c r="C21" s="141" t="n">
        <v>83</v>
      </c>
      <c r="D21" s="141" t="n">
        <v>82</v>
      </c>
      <c r="E21" s="141" t="n">
        <v>1</v>
      </c>
      <c r="F21" s="141" t="n">
        <v>137</v>
      </c>
      <c r="G21" s="141" t="n">
        <v>62</v>
      </c>
      <c r="H21" s="141" t="n">
        <v>75</v>
      </c>
      <c r="I21" s="141" t="n">
        <v>277</v>
      </c>
      <c r="J21" s="141" t="n">
        <v>255</v>
      </c>
    </row>
    <row r="22" customFormat="false" ht="13.5" hidden="false" customHeight="false" outlineLevel="0" collapsed="false">
      <c r="A22" s="139"/>
      <c r="B22" s="140" t="s">
        <v>224</v>
      </c>
      <c r="C22" s="141" t="n">
        <v>4</v>
      </c>
      <c r="D22" s="141" t="n">
        <v>3</v>
      </c>
      <c r="E22" s="141" t="n">
        <v>1</v>
      </c>
      <c r="F22" s="141" t="n">
        <v>4</v>
      </c>
      <c r="G22" s="141" t="n">
        <v>2</v>
      </c>
      <c r="H22" s="141" t="n">
        <v>2</v>
      </c>
      <c r="I22" s="141" t="n">
        <v>10</v>
      </c>
      <c r="J22" s="141" t="n">
        <v>9</v>
      </c>
    </row>
    <row r="23" customFormat="false" ht="13.5" hidden="false" customHeight="false" outlineLevel="0" collapsed="false">
      <c r="A23" s="139"/>
      <c r="B23" s="140" t="s">
        <v>219</v>
      </c>
      <c r="C23" s="141" t="n">
        <v>17</v>
      </c>
      <c r="D23" s="141" t="n">
        <v>17</v>
      </c>
      <c r="E23" s="141" t="n">
        <v>0</v>
      </c>
      <c r="F23" s="141" t="n">
        <v>27</v>
      </c>
      <c r="G23" s="141" t="n">
        <v>12</v>
      </c>
      <c r="H23" s="141" t="n">
        <v>15</v>
      </c>
      <c r="I23" s="141" t="n">
        <v>58</v>
      </c>
      <c r="J23" s="141" t="n">
        <v>53</v>
      </c>
    </row>
    <row r="24" customFormat="false" ht="13.5" hidden="false" customHeight="false" outlineLevel="0" collapsed="false">
      <c r="A24" s="139"/>
      <c r="B24" s="143" t="s">
        <v>225</v>
      </c>
      <c r="C24" s="141" t="n">
        <v>14</v>
      </c>
      <c r="D24" s="141" t="n">
        <v>14</v>
      </c>
      <c r="E24" s="141" t="n">
        <v>0</v>
      </c>
      <c r="F24" s="141" t="n">
        <v>57</v>
      </c>
      <c r="G24" s="141" t="n">
        <v>31</v>
      </c>
      <c r="H24" s="141" t="n">
        <v>26</v>
      </c>
      <c r="I24" s="141" t="n">
        <v>49</v>
      </c>
      <c r="J24" s="141" t="n">
        <v>45</v>
      </c>
    </row>
    <row r="25" customFormat="false" ht="13.5" hidden="false" customHeight="false" outlineLevel="0" collapsed="false">
      <c r="A25" s="139"/>
      <c r="B25" s="140" t="s">
        <v>220</v>
      </c>
      <c r="C25" s="141" t="n">
        <v>33</v>
      </c>
      <c r="D25" s="141" t="n">
        <v>33</v>
      </c>
      <c r="E25" s="141" t="n">
        <v>0</v>
      </c>
      <c r="F25" s="141" t="n">
        <v>135</v>
      </c>
      <c r="G25" s="141" t="n">
        <v>73</v>
      </c>
      <c r="H25" s="141" t="n">
        <v>62</v>
      </c>
      <c r="I25" s="141" t="n">
        <v>115</v>
      </c>
      <c r="J25" s="141" t="n">
        <v>105</v>
      </c>
    </row>
    <row r="26" customFormat="false" ht="13.5" hidden="false" customHeight="false" outlineLevel="0" collapsed="false">
      <c r="A26" s="138" t="s">
        <v>226</v>
      </c>
      <c r="B26" s="138"/>
      <c r="C26" s="142" t="n">
        <f aca="false">SUM(C21:C25)</f>
        <v>151</v>
      </c>
      <c r="D26" s="142" t="n">
        <f aca="false">SUM(D21:D25)</f>
        <v>149</v>
      </c>
      <c r="E26" s="142" t="n">
        <f aca="false">SUM(E21:E25)</f>
        <v>2</v>
      </c>
      <c r="F26" s="142" t="n">
        <f aca="false">SUM(F21:F25)</f>
        <v>360</v>
      </c>
      <c r="G26" s="142" t="n">
        <f aca="false">SUM(G21:G25)</f>
        <v>180</v>
      </c>
      <c r="H26" s="142" t="n">
        <f aca="false">SUM(H21:H25)</f>
        <v>180</v>
      </c>
      <c r="I26" s="142" t="n">
        <f aca="false">SUM(I21:I25)</f>
        <v>509</v>
      </c>
      <c r="J26" s="142" t="n">
        <f aca="false">SUM(J21:J25)</f>
        <v>467</v>
      </c>
    </row>
    <row r="27" customFormat="false" ht="13.5" hidden="false" customHeight="false" outlineLevel="0" collapsed="false">
      <c r="A27" s="139" t="s">
        <v>227</v>
      </c>
      <c r="B27" s="140" t="s">
        <v>228</v>
      </c>
      <c r="C27" s="141" t="n">
        <v>125010</v>
      </c>
      <c r="D27" s="141" t="n">
        <v>113851</v>
      </c>
      <c r="E27" s="141" t="n">
        <v>11159</v>
      </c>
      <c r="F27" s="141" t="n">
        <v>573472</v>
      </c>
      <c r="G27" s="141" t="n">
        <v>502829</v>
      </c>
      <c r="H27" s="141" t="n">
        <v>70643</v>
      </c>
      <c r="I27" s="141" t="n">
        <v>497061</v>
      </c>
      <c r="J27" s="141" t="n">
        <v>439109</v>
      </c>
    </row>
    <row r="28" customFormat="false" ht="13.5" hidden="false" customHeight="false" outlineLevel="0" collapsed="false">
      <c r="A28" s="139"/>
      <c r="B28" s="140" t="s">
        <v>229</v>
      </c>
      <c r="C28" s="141" t="n">
        <v>278</v>
      </c>
      <c r="D28" s="141" t="n">
        <v>254</v>
      </c>
      <c r="E28" s="141" t="n">
        <v>24</v>
      </c>
      <c r="F28" s="141" t="n">
        <v>756</v>
      </c>
      <c r="G28" s="141" t="n">
        <v>462</v>
      </c>
      <c r="H28" s="141" t="n">
        <v>294</v>
      </c>
      <c r="I28" s="141" t="n">
        <v>1109</v>
      </c>
      <c r="J28" s="141" t="n">
        <v>980</v>
      </c>
    </row>
    <row r="29" customFormat="false" ht="13.5" hidden="false" customHeight="false" outlineLevel="0" collapsed="false">
      <c r="A29" s="139"/>
      <c r="B29" s="140" t="s">
        <v>230</v>
      </c>
      <c r="C29" s="141" t="n">
        <v>1952</v>
      </c>
      <c r="D29" s="141" t="n">
        <v>1778</v>
      </c>
      <c r="E29" s="141" t="n">
        <v>174</v>
      </c>
      <c r="F29" s="141" t="n">
        <v>5294</v>
      </c>
      <c r="G29" s="141" t="n">
        <v>3236</v>
      </c>
      <c r="H29" s="141" t="n">
        <v>2058</v>
      </c>
      <c r="I29" s="141" t="n">
        <v>7766</v>
      </c>
      <c r="J29" s="141" t="n">
        <v>6861</v>
      </c>
    </row>
    <row r="30" customFormat="false" ht="13.5" hidden="false" customHeight="false" outlineLevel="0" collapsed="false">
      <c r="A30" s="139"/>
      <c r="B30" s="140" t="s">
        <v>231</v>
      </c>
      <c r="C30" s="141" t="n">
        <v>557</v>
      </c>
      <c r="D30" s="141" t="n">
        <v>508</v>
      </c>
      <c r="E30" s="141" t="n">
        <v>49</v>
      </c>
      <c r="F30" s="141" t="n">
        <v>1512</v>
      </c>
      <c r="G30" s="141" t="n">
        <v>924</v>
      </c>
      <c r="H30" s="141" t="n">
        <v>588</v>
      </c>
      <c r="I30" s="141" t="n">
        <v>2219</v>
      </c>
      <c r="J30" s="141" t="n">
        <v>1960</v>
      </c>
    </row>
    <row r="31" customFormat="false" ht="13.5" hidden="false" customHeight="false" outlineLevel="0" collapsed="false">
      <c r="A31" s="138" t="s">
        <v>232</v>
      </c>
      <c r="B31" s="138"/>
      <c r="C31" s="142" t="n">
        <f aca="false">SUM(C27:C30)</f>
        <v>127797</v>
      </c>
      <c r="D31" s="142" t="n">
        <f aca="false">SUM(D27:D30)</f>
        <v>116391</v>
      </c>
      <c r="E31" s="142" t="n">
        <f aca="false">SUM(E27:E30)</f>
        <v>11406</v>
      </c>
      <c r="F31" s="142" t="n">
        <f aca="false">SUM(F27:F30)</f>
        <v>581034</v>
      </c>
      <c r="G31" s="142" t="n">
        <f aca="false">SUM(G27:G30)</f>
        <v>507451</v>
      </c>
      <c r="H31" s="142" t="n">
        <f aca="false">SUM(H27:H30)</f>
        <v>73583</v>
      </c>
      <c r="I31" s="142" t="n">
        <f aca="false">SUM(I27:I30)</f>
        <v>508155</v>
      </c>
      <c r="J31" s="142" t="n">
        <f aca="false">SUM(J27:J30)</f>
        <v>448910</v>
      </c>
    </row>
    <row r="32" customFormat="false" ht="13.5" hidden="false" customHeight="false" outlineLevel="0" collapsed="false">
      <c r="A32" s="139" t="s">
        <v>233</v>
      </c>
      <c r="B32" s="140" t="s">
        <v>234</v>
      </c>
      <c r="C32" s="141" t="n">
        <v>2</v>
      </c>
      <c r="D32" s="141" t="n">
        <v>1</v>
      </c>
      <c r="E32" s="141" t="n">
        <v>1</v>
      </c>
      <c r="F32" s="141" t="n">
        <v>6</v>
      </c>
      <c r="G32" s="141" t="n">
        <v>4</v>
      </c>
      <c r="H32" s="141" t="n">
        <v>2</v>
      </c>
      <c r="I32" s="141" t="n">
        <v>273</v>
      </c>
      <c r="J32" s="141" t="n">
        <v>393</v>
      </c>
    </row>
    <row r="33" customFormat="false" ht="13.5" hidden="false" customHeight="false" outlineLevel="0" collapsed="false">
      <c r="A33" s="139"/>
      <c r="B33" s="140" t="s">
        <v>235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9"/>
      <c r="B34" s="140" t="s">
        <v>23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</row>
    <row r="35" customFormat="false" ht="13.5" hidden="false" customHeight="false" outlineLevel="0" collapsed="false">
      <c r="A35" s="138" t="s">
        <v>237</v>
      </c>
      <c r="B35" s="138"/>
      <c r="C35" s="142" t="n">
        <f aca="false">SUM(C32:C34)</f>
        <v>2</v>
      </c>
      <c r="D35" s="142" t="n">
        <f aca="false">SUM(D32:D34)</f>
        <v>1</v>
      </c>
      <c r="E35" s="142" t="n">
        <f aca="false">SUM(E32:E34)</f>
        <v>1</v>
      </c>
      <c r="F35" s="142" t="n">
        <f aca="false">SUM(F32:F34)</f>
        <v>6</v>
      </c>
      <c r="G35" s="142" t="n">
        <f aca="false">SUM(G32:G34)</f>
        <v>4</v>
      </c>
      <c r="H35" s="142" t="n">
        <f aca="false">SUM(H32:H34)</f>
        <v>2</v>
      </c>
      <c r="I35" s="142" t="n">
        <f aca="false">SUM(I32:I34)</f>
        <v>273</v>
      </c>
      <c r="J35" s="142" t="n">
        <f aca="false">SUM(J32:J34)</f>
        <v>393</v>
      </c>
    </row>
    <row r="36" customFormat="false" ht="12.75" hidden="false" customHeight="false" outlineLevel="0" collapsed="false">
      <c r="B36" s="144"/>
    </row>
    <row r="37" customFormat="false" ht="12.75" hidden="false" customHeight="false" outlineLevel="0" collapsed="false">
      <c r="B37" s="144"/>
    </row>
    <row r="38" customFormat="false" ht="12.75" hidden="false" customHeight="false" outlineLevel="0" collapsed="false">
      <c r="B38" s="145"/>
    </row>
    <row r="39" customFormat="false" ht="12.75" hidden="false" customHeight="false" outlineLevel="0" collapsed="false">
      <c r="A39" s="134"/>
      <c r="B39" s="144"/>
      <c r="C39" s="134"/>
      <c r="D39" s="134"/>
      <c r="E39" s="134"/>
      <c r="F39" s="134"/>
      <c r="G39" s="134"/>
      <c r="H39" s="134"/>
      <c r="I39" s="134"/>
      <c r="J39" s="134"/>
    </row>
    <row r="40" customFormat="false" ht="12.75" hidden="false" customHeight="false" outlineLevel="0" collapsed="false">
      <c r="B40" s="145"/>
      <c r="C40" s="134"/>
      <c r="D40" s="134"/>
      <c r="E40" s="134"/>
      <c r="F40" s="134"/>
      <c r="G40" s="134" t="s">
        <v>238</v>
      </c>
      <c r="H40" s="134"/>
      <c r="I40" s="134"/>
      <c r="J40" s="134"/>
    </row>
    <row r="41" customFormat="false" ht="12.75" hidden="false" customHeight="false" outlineLevel="0" collapsed="false">
      <c r="B41" s="144"/>
    </row>
    <row r="42" customFormat="false" ht="12.75" hidden="false" customHeight="false" outlineLevel="0" collapsed="false">
      <c r="B42" s="144"/>
    </row>
    <row r="43" customFormat="false" ht="12.75" hidden="false" customHeight="false" outlineLevel="0" collapsed="false">
      <c r="B43" s="144"/>
    </row>
    <row r="44" customFormat="false" ht="12.75" hidden="false" customHeight="false" outlineLevel="0" collapsed="false">
      <c r="B44" s="145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</row>
  </sheetData>
  <mergeCells count="17">
    <mergeCell ref="B2:J2"/>
    <mergeCell ref="B3:J3"/>
    <mergeCell ref="A5:A6"/>
    <mergeCell ref="B5:B6"/>
    <mergeCell ref="C5:E5"/>
    <mergeCell ref="F5:H5"/>
    <mergeCell ref="I5:J5"/>
    <mergeCell ref="A7:A13"/>
    <mergeCell ref="A14:B14"/>
    <mergeCell ref="A15:A19"/>
    <mergeCell ref="A20:B20"/>
    <mergeCell ref="A21:A25"/>
    <mergeCell ref="A26:B26"/>
    <mergeCell ref="A27:A30"/>
    <mergeCell ref="A31:B31"/>
    <mergeCell ref="A32:A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1.56"/>
    <col collapsed="false" customWidth="true" hidden="false" outlineLevel="0" max="2" min="2" style="132" width="16.56"/>
    <col collapsed="false" customWidth="true" hidden="false" outlineLevel="0" max="3" min="3" style="132" width="12.56"/>
    <col collapsed="false" customWidth="true" hidden="false" outlineLevel="0" max="5" min="4" style="132" width="11.56"/>
    <col collapsed="false" customWidth="true" hidden="false" outlineLevel="0" max="6" min="6" style="132" width="12.7"/>
    <col collapsed="false" customWidth="true" hidden="false" outlineLevel="0" max="7" min="7" style="132" width="11.56"/>
    <col collapsed="false" customWidth="true" hidden="false" outlineLevel="0" max="10" min="8" style="132" width="11.99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46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3</v>
      </c>
      <c r="B2" s="136" t="s">
        <v>81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false" outlineLevel="0" collapsed="false">
      <c r="A4" s="138" t="s">
        <v>198</v>
      </c>
      <c r="B4" s="138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38"/>
      <c r="B5" s="138"/>
      <c r="C5" s="138" t="s">
        <v>72</v>
      </c>
      <c r="D5" s="138" t="s">
        <v>239</v>
      </c>
      <c r="E5" s="138" t="s">
        <v>240</v>
      </c>
      <c r="F5" s="138" t="s">
        <v>72</v>
      </c>
      <c r="G5" s="138" t="s">
        <v>239</v>
      </c>
      <c r="H5" s="138" t="s">
        <v>240</v>
      </c>
      <c r="I5" s="138" t="s">
        <v>206</v>
      </c>
      <c r="J5" s="138" t="s">
        <v>207</v>
      </c>
    </row>
    <row r="6" customFormat="false" ht="13.5" hidden="false" customHeight="false" outlineLevel="0" collapsed="false">
      <c r="A6" s="139" t="s">
        <v>208</v>
      </c>
      <c r="B6" s="140" t="s">
        <v>209</v>
      </c>
      <c r="C6" s="141" t="n">
        <v>1069</v>
      </c>
      <c r="D6" s="141" t="n">
        <v>445</v>
      </c>
      <c r="E6" s="141" t="n">
        <v>624</v>
      </c>
      <c r="F6" s="141" t="n">
        <v>5694</v>
      </c>
      <c r="G6" s="141" t="n">
        <v>3579</v>
      </c>
      <c r="H6" s="141" t="n">
        <v>2115</v>
      </c>
      <c r="I6" s="141" t="n">
        <v>2066.55297855902</v>
      </c>
      <c r="J6" s="141" t="n">
        <v>5622.06123985451</v>
      </c>
    </row>
    <row r="7" customFormat="false" ht="13.5" hidden="false" customHeight="false" outlineLevel="0" collapsed="false">
      <c r="A7" s="139"/>
      <c r="B7" s="140" t="s">
        <v>210</v>
      </c>
      <c r="C7" s="141" t="n">
        <v>414</v>
      </c>
      <c r="D7" s="141" t="n">
        <v>172</v>
      </c>
      <c r="E7" s="141" t="n">
        <v>242</v>
      </c>
      <c r="F7" s="141" t="n">
        <v>1236</v>
      </c>
      <c r="G7" s="141" t="n">
        <v>200</v>
      </c>
      <c r="H7" s="141" t="n">
        <v>1036</v>
      </c>
      <c r="I7" s="141" t="n">
        <v>805.436025492539</v>
      </c>
      <c r="J7" s="141" t="n">
        <v>2191.19021243846</v>
      </c>
    </row>
    <row r="8" customFormat="false" ht="13.5" hidden="false" customHeight="false" outlineLevel="0" collapsed="false">
      <c r="A8" s="139"/>
      <c r="B8" s="140" t="s">
        <v>211</v>
      </c>
      <c r="C8" s="141" t="n">
        <v>8</v>
      </c>
      <c r="D8" s="141" t="n">
        <v>3</v>
      </c>
      <c r="E8" s="141" t="n">
        <v>5</v>
      </c>
      <c r="F8" s="141" t="n">
        <v>137</v>
      </c>
      <c r="G8" s="141" t="n">
        <v>75</v>
      </c>
      <c r="H8" s="141" t="n">
        <v>62</v>
      </c>
      <c r="I8" s="141" t="n">
        <v>18.6536052223251</v>
      </c>
      <c r="J8" s="141" t="n">
        <v>50.7471678645797</v>
      </c>
    </row>
    <row r="9" customFormat="false" ht="13.5" hidden="false" customHeight="false" outlineLevel="0" collapsed="false">
      <c r="A9" s="139"/>
      <c r="B9" s="140" t="s">
        <v>212</v>
      </c>
      <c r="C9" s="141" t="n">
        <v>70</v>
      </c>
      <c r="D9" s="141" t="n">
        <v>29</v>
      </c>
      <c r="E9" s="141" t="n">
        <v>41</v>
      </c>
      <c r="F9" s="141" t="n">
        <v>689</v>
      </c>
      <c r="G9" s="141" t="n">
        <v>169</v>
      </c>
      <c r="H9" s="141" t="n">
        <v>520</v>
      </c>
      <c r="I9" s="141" t="n">
        <v>139.457905709764</v>
      </c>
      <c r="J9" s="141" t="n">
        <v>379.39549308281</v>
      </c>
    </row>
    <row r="10" customFormat="false" ht="13.5" hidden="false" customHeight="false" outlineLevel="0" collapsed="false">
      <c r="A10" s="139"/>
      <c r="B10" s="140" t="s">
        <v>213</v>
      </c>
      <c r="C10" s="141" t="n">
        <v>54</v>
      </c>
      <c r="D10" s="141" t="n">
        <v>22</v>
      </c>
      <c r="E10" s="141" t="n">
        <v>32</v>
      </c>
      <c r="F10" s="141" t="n">
        <v>71</v>
      </c>
      <c r="G10" s="141" t="n">
        <v>18</v>
      </c>
      <c r="H10" s="141" t="n">
        <v>53</v>
      </c>
      <c r="I10" s="141" t="n">
        <v>106.592029841858</v>
      </c>
      <c r="J10" s="141" t="n">
        <v>289.983816369027</v>
      </c>
    </row>
    <row r="11" customFormat="false" ht="13.5" hidden="false" customHeight="false" outlineLevel="0" collapsed="false">
      <c r="A11" s="139"/>
      <c r="B11" s="140" t="s">
        <v>214</v>
      </c>
      <c r="C11" s="141" t="n">
        <v>56</v>
      </c>
      <c r="D11" s="141" t="n">
        <v>23</v>
      </c>
      <c r="E11" s="141" t="n">
        <v>33</v>
      </c>
      <c r="F11" s="141" t="n">
        <v>140</v>
      </c>
      <c r="G11" s="141" t="n">
        <v>119</v>
      </c>
      <c r="H11" s="141" t="n">
        <v>21</v>
      </c>
      <c r="I11" s="141" t="n">
        <v>110.589230960928</v>
      </c>
      <c r="J11" s="141" t="n">
        <v>300.858209482865</v>
      </c>
    </row>
    <row r="12" customFormat="false" ht="13.5" hidden="false" customHeight="false" outlineLevel="0" collapsed="false">
      <c r="A12" s="139"/>
      <c r="B12" s="140" t="s">
        <v>215</v>
      </c>
      <c r="C12" s="141" t="n">
        <v>255</v>
      </c>
      <c r="D12" s="141" t="n">
        <v>106</v>
      </c>
      <c r="E12" s="141" t="n">
        <v>149</v>
      </c>
      <c r="F12" s="141" t="n">
        <v>347</v>
      </c>
      <c r="G12" s="141" t="n">
        <v>3</v>
      </c>
      <c r="H12" s="141" t="n">
        <v>344</v>
      </c>
      <c r="I12" s="147" t="n">
        <v>498.718224213565</v>
      </c>
      <c r="J12" s="147" t="n">
        <v>1356.76386090775</v>
      </c>
    </row>
    <row r="13" customFormat="false" ht="13.5" hidden="false" customHeight="false" outlineLevel="0" collapsed="false">
      <c r="A13" s="138" t="s">
        <v>216</v>
      </c>
      <c r="B13" s="138"/>
      <c r="C13" s="142" t="n">
        <f aca="false">SUM(C6:C12)</f>
        <v>1926</v>
      </c>
      <c r="D13" s="142" t="n">
        <f aca="false">SUM(D6:D12)</f>
        <v>800</v>
      </c>
      <c r="E13" s="142" t="n">
        <f aca="false">SUM(E6:E12)</f>
        <v>1126</v>
      </c>
      <c r="F13" s="142" t="n">
        <f aca="false">SUM(F6:F12)</f>
        <v>8314</v>
      </c>
      <c r="G13" s="142" t="n">
        <f aca="false">SUM(G6:G12)</f>
        <v>4163</v>
      </c>
      <c r="H13" s="142" t="n">
        <f aca="false">SUM(H6:H12)</f>
        <v>4151</v>
      </c>
      <c r="I13" s="142" t="n">
        <f aca="false">SUM(I6:I12)</f>
        <v>3746</v>
      </c>
      <c r="J13" s="142" t="n">
        <f aca="false">SUM(J6:J12)</f>
        <v>10191</v>
      </c>
    </row>
    <row r="14" customFormat="false" ht="13.5" hidden="false" customHeight="false" outlineLevel="0" collapsed="false">
      <c r="A14" s="139" t="s">
        <v>217</v>
      </c>
      <c r="B14" s="140" t="s">
        <v>218</v>
      </c>
      <c r="C14" s="141" t="n">
        <v>11131</v>
      </c>
      <c r="D14" s="141" t="n">
        <v>2474</v>
      </c>
      <c r="E14" s="141" t="n">
        <v>8657</v>
      </c>
      <c r="F14" s="141" t="n">
        <v>4881</v>
      </c>
      <c r="G14" s="141" t="n">
        <v>216</v>
      </c>
      <c r="H14" s="141" t="n">
        <v>4665</v>
      </c>
      <c r="I14" s="141" t="n">
        <v>107387</v>
      </c>
      <c r="J14" s="141" t="n">
        <v>183609</v>
      </c>
    </row>
    <row r="15" customFormat="false" ht="13.5" hidden="false" customHeight="false" outlineLevel="0" collapsed="false">
      <c r="A15" s="139"/>
      <c r="B15" s="140" t="s">
        <v>215</v>
      </c>
      <c r="C15" s="141" t="n">
        <v>416</v>
      </c>
      <c r="D15" s="141" t="n">
        <v>92</v>
      </c>
      <c r="E15" s="141" t="n">
        <v>324</v>
      </c>
      <c r="F15" s="141" t="n">
        <v>182</v>
      </c>
      <c r="G15" s="141" t="n">
        <v>8</v>
      </c>
      <c r="H15" s="141" t="n">
        <v>174</v>
      </c>
      <c r="I15" s="141" t="n">
        <v>4026</v>
      </c>
      <c r="J15" s="141" t="n">
        <v>6885</v>
      </c>
    </row>
    <row r="16" customFormat="false" ht="13.5" hidden="false" customHeight="false" outlineLevel="0" collapsed="false">
      <c r="A16" s="139"/>
      <c r="B16" s="140" t="s">
        <v>219</v>
      </c>
      <c r="C16" s="141" t="n">
        <v>2364</v>
      </c>
      <c r="D16" s="141" t="n">
        <v>525</v>
      </c>
      <c r="E16" s="141" t="n">
        <v>1839</v>
      </c>
      <c r="F16" s="141" t="n">
        <v>1036</v>
      </c>
      <c r="G16" s="141" t="n">
        <v>45</v>
      </c>
      <c r="H16" s="141" t="n">
        <v>991</v>
      </c>
      <c r="I16" s="141" t="n">
        <v>22819</v>
      </c>
      <c r="J16" s="141" t="n">
        <v>39016</v>
      </c>
    </row>
    <row r="17" customFormat="false" ht="13.5" hidden="false" customHeight="false" outlineLevel="0" collapsed="false">
      <c r="A17" s="139"/>
      <c r="B17" s="140" t="s">
        <v>111</v>
      </c>
      <c r="C17" s="141" t="n">
        <v>55045</v>
      </c>
      <c r="D17" s="141" t="n">
        <v>12232</v>
      </c>
      <c r="E17" s="141" t="n">
        <v>42813</v>
      </c>
      <c r="F17" s="141" t="n">
        <v>11754</v>
      </c>
      <c r="G17" s="141" t="n">
        <v>309</v>
      </c>
      <c r="H17" s="141" t="n">
        <v>11445</v>
      </c>
      <c r="I17" s="141" t="n">
        <v>21706</v>
      </c>
      <c r="J17" s="141" t="n">
        <v>37113</v>
      </c>
    </row>
    <row r="18" customFormat="false" ht="13.5" hidden="false" customHeight="false" outlineLevel="0" collapsed="false">
      <c r="A18" s="139"/>
      <c r="B18" s="140" t="s">
        <v>220</v>
      </c>
      <c r="C18" s="141" t="n">
        <v>13761</v>
      </c>
      <c r="D18" s="141" t="n">
        <v>3058</v>
      </c>
      <c r="E18" s="141" t="n">
        <v>10703</v>
      </c>
      <c r="F18" s="141" t="n">
        <v>2938</v>
      </c>
      <c r="G18" s="141" t="n">
        <v>77</v>
      </c>
      <c r="H18" s="141" t="n">
        <v>2861</v>
      </c>
      <c r="I18" s="141" t="n">
        <v>5426</v>
      </c>
      <c r="J18" s="141" t="n">
        <v>9278</v>
      </c>
    </row>
    <row r="19" customFormat="false" ht="13.5" hidden="false" customHeight="false" outlineLevel="0" collapsed="false">
      <c r="A19" s="138" t="s">
        <v>221</v>
      </c>
      <c r="B19" s="138"/>
      <c r="C19" s="142" t="n">
        <f aca="false">SUM(C14:C18)</f>
        <v>82717</v>
      </c>
      <c r="D19" s="142" t="n">
        <f aca="false">SUM(D14:D18)</f>
        <v>18381</v>
      </c>
      <c r="E19" s="142" t="n">
        <f aca="false">SUM(E14:E18)</f>
        <v>64336</v>
      </c>
      <c r="F19" s="142" t="n">
        <f aca="false">SUM(F14:F18)</f>
        <v>20791</v>
      </c>
      <c r="G19" s="142" t="n">
        <f aca="false">SUM(G14:G18)</f>
        <v>655</v>
      </c>
      <c r="H19" s="142" t="n">
        <f aca="false">SUM(H14:H18)</f>
        <v>20136</v>
      </c>
      <c r="I19" s="142" t="n">
        <f aca="false">SUM(I14:I18)</f>
        <v>161364</v>
      </c>
      <c r="J19" s="142" t="n">
        <f aca="false">SUM(J14:J18)</f>
        <v>275901</v>
      </c>
    </row>
    <row r="20" customFormat="false" ht="13.5" hidden="false" customHeight="false" outlineLevel="0" collapsed="false">
      <c r="A20" s="139" t="s">
        <v>222</v>
      </c>
      <c r="B20" s="140" t="s">
        <v>223</v>
      </c>
      <c r="C20" s="141" t="n">
        <v>110</v>
      </c>
      <c r="D20" s="141" t="n">
        <v>75</v>
      </c>
      <c r="E20" s="141" t="n">
        <v>35</v>
      </c>
      <c r="F20" s="141" t="n">
        <v>6</v>
      </c>
      <c r="G20" s="141" t="n">
        <v>1</v>
      </c>
      <c r="H20" s="141" t="n">
        <v>5</v>
      </c>
      <c r="I20" s="141" t="n">
        <v>617</v>
      </c>
      <c r="J20" s="141" t="n">
        <v>2117</v>
      </c>
    </row>
    <row r="21" customFormat="false" ht="13.5" hidden="false" customHeight="false" outlineLevel="0" collapsed="false">
      <c r="A21" s="139"/>
      <c r="B21" s="140" t="s">
        <v>224</v>
      </c>
      <c r="C21" s="141" t="n">
        <v>4</v>
      </c>
      <c r="D21" s="141" t="n">
        <v>2</v>
      </c>
      <c r="E21" s="141" t="n">
        <v>2</v>
      </c>
      <c r="F21" s="141" t="n">
        <v>1</v>
      </c>
      <c r="G21" s="141" t="n">
        <v>1</v>
      </c>
      <c r="H21" s="141" t="n">
        <v>0</v>
      </c>
      <c r="I21" s="141" t="n">
        <v>23</v>
      </c>
      <c r="J21" s="141" t="n">
        <v>79</v>
      </c>
    </row>
    <row r="22" customFormat="false" ht="13.5" hidden="false" customHeight="false" outlineLevel="0" collapsed="false">
      <c r="A22" s="139"/>
      <c r="B22" s="140" t="s">
        <v>219</v>
      </c>
      <c r="C22" s="141" t="n">
        <v>22</v>
      </c>
      <c r="D22" s="141" t="n">
        <v>15</v>
      </c>
      <c r="E22" s="141" t="n">
        <v>7</v>
      </c>
      <c r="F22" s="141" t="n">
        <v>0</v>
      </c>
      <c r="G22" s="141" t="n">
        <v>0</v>
      </c>
      <c r="H22" s="141" t="n">
        <v>0</v>
      </c>
      <c r="I22" s="141" t="n">
        <v>130</v>
      </c>
      <c r="J22" s="141" t="n">
        <v>449</v>
      </c>
    </row>
    <row r="23" customFormat="false" ht="13.5" hidden="false" customHeight="false" outlineLevel="0" collapsed="false">
      <c r="A23" s="139"/>
      <c r="B23" s="143" t="s">
        <v>225</v>
      </c>
      <c r="C23" s="141" t="n">
        <v>38</v>
      </c>
      <c r="D23" s="141" t="n">
        <v>26</v>
      </c>
      <c r="E23" s="141" t="n">
        <v>12</v>
      </c>
      <c r="F23" s="141" t="n">
        <v>2</v>
      </c>
      <c r="G23" s="141" t="n">
        <v>0</v>
      </c>
      <c r="H23" s="141" t="n">
        <v>2</v>
      </c>
      <c r="I23" s="141" t="n">
        <v>223</v>
      </c>
      <c r="J23" s="141" t="n">
        <v>767</v>
      </c>
    </row>
    <row r="24" customFormat="false" ht="13.5" hidden="false" customHeight="false" outlineLevel="0" collapsed="false">
      <c r="A24" s="139"/>
      <c r="B24" s="140" t="s">
        <v>220</v>
      </c>
      <c r="C24" s="141" t="n">
        <v>90</v>
      </c>
      <c r="D24" s="141" t="n">
        <v>62</v>
      </c>
      <c r="E24" s="141" t="n">
        <v>28</v>
      </c>
      <c r="F24" s="141" t="n">
        <v>4</v>
      </c>
      <c r="G24" s="141" t="n">
        <v>0</v>
      </c>
      <c r="H24" s="141" t="n">
        <v>4</v>
      </c>
      <c r="I24" s="141" t="n">
        <v>520</v>
      </c>
      <c r="J24" s="141" t="n">
        <v>1790</v>
      </c>
    </row>
    <row r="25" customFormat="false" ht="13.5" hidden="false" customHeight="false" outlineLevel="0" collapsed="false">
      <c r="A25" s="138" t="s">
        <v>226</v>
      </c>
      <c r="B25" s="138"/>
      <c r="C25" s="142" t="n">
        <f aca="false">SUM(C20:C24)</f>
        <v>264</v>
      </c>
      <c r="D25" s="142" t="n">
        <f aca="false">SUM(D20:D24)</f>
        <v>180</v>
      </c>
      <c r="E25" s="142" t="n">
        <f aca="false">SUM(E20:E24)</f>
        <v>84</v>
      </c>
      <c r="F25" s="142" t="n">
        <f aca="false">SUM(F20:F24)</f>
        <v>13</v>
      </c>
      <c r="G25" s="142" t="n">
        <f aca="false">SUM(G20:G24)</f>
        <v>2</v>
      </c>
      <c r="H25" s="142" t="n">
        <f aca="false">SUM(H20:H24)</f>
        <v>11</v>
      </c>
      <c r="I25" s="142" t="n">
        <f aca="false">SUM(I20:I24)</f>
        <v>1513</v>
      </c>
      <c r="J25" s="142" t="n">
        <f aca="false">SUM(J20:J24)</f>
        <v>5202</v>
      </c>
    </row>
    <row r="26" customFormat="false" ht="13.5" hidden="false" customHeight="false" outlineLevel="0" collapsed="false">
      <c r="A26" s="139" t="s">
        <v>227</v>
      </c>
      <c r="B26" s="140" t="s">
        <v>228</v>
      </c>
      <c r="C26" s="141" t="n">
        <v>135009</v>
      </c>
      <c r="D26" s="141" t="n">
        <v>70643</v>
      </c>
      <c r="E26" s="141" t="n">
        <v>64366</v>
      </c>
      <c r="F26" s="141" t="n">
        <v>240619</v>
      </c>
      <c r="G26" s="141" t="n">
        <v>11159</v>
      </c>
      <c r="H26" s="141" t="n">
        <v>229460</v>
      </c>
      <c r="I26" s="141" t="n">
        <v>151343</v>
      </c>
      <c r="J26" s="141" t="n">
        <v>203027</v>
      </c>
    </row>
    <row r="27" customFormat="false" ht="13.5" hidden="false" customHeight="false" outlineLevel="0" collapsed="false">
      <c r="A27" s="139"/>
      <c r="B27" s="140" t="s">
        <v>229</v>
      </c>
      <c r="C27" s="141" t="n">
        <v>561</v>
      </c>
      <c r="D27" s="141" t="n">
        <v>294</v>
      </c>
      <c r="E27" s="141" t="n">
        <v>267</v>
      </c>
      <c r="F27" s="141" t="n">
        <v>234</v>
      </c>
      <c r="G27" s="141" t="n">
        <v>24</v>
      </c>
      <c r="H27" s="141" t="n">
        <v>210</v>
      </c>
      <c r="I27" s="141" t="n">
        <v>629</v>
      </c>
      <c r="J27" s="141" t="n">
        <v>845</v>
      </c>
    </row>
    <row r="28" customFormat="false" ht="13.5" hidden="false" customHeight="false" outlineLevel="0" collapsed="false">
      <c r="A28" s="139"/>
      <c r="B28" s="140" t="s">
        <v>230</v>
      </c>
      <c r="C28" s="141" t="n">
        <v>3933</v>
      </c>
      <c r="D28" s="141" t="n">
        <v>2058</v>
      </c>
      <c r="E28" s="141" t="n">
        <v>1875</v>
      </c>
      <c r="F28" s="141" t="n">
        <v>1650</v>
      </c>
      <c r="G28" s="141" t="n">
        <v>174</v>
      </c>
      <c r="H28" s="141" t="n">
        <v>1476</v>
      </c>
      <c r="I28" s="141" t="n">
        <v>4409</v>
      </c>
      <c r="J28" s="141" t="n">
        <v>5915</v>
      </c>
    </row>
    <row r="29" customFormat="false" ht="13.5" hidden="false" customHeight="false" outlineLevel="0" collapsed="false">
      <c r="A29" s="139"/>
      <c r="B29" s="140" t="s">
        <v>231</v>
      </c>
      <c r="C29" s="141" t="n">
        <v>1123</v>
      </c>
      <c r="D29" s="141" t="n">
        <v>588</v>
      </c>
      <c r="E29" s="141" t="n">
        <v>535</v>
      </c>
      <c r="F29" s="141" t="n">
        <v>470</v>
      </c>
      <c r="G29" s="141" t="n">
        <v>49</v>
      </c>
      <c r="H29" s="141" t="n">
        <v>421</v>
      </c>
      <c r="I29" s="141" t="n">
        <v>1259</v>
      </c>
      <c r="J29" s="141" t="n">
        <v>1690</v>
      </c>
    </row>
    <row r="30" customFormat="false" ht="13.5" hidden="false" customHeight="false" outlineLevel="0" collapsed="false">
      <c r="A30" s="138" t="s">
        <v>232</v>
      </c>
      <c r="B30" s="138"/>
      <c r="C30" s="142" t="n">
        <f aca="false">SUM(C26:C29)</f>
        <v>140626</v>
      </c>
      <c r="D30" s="142" t="n">
        <f aca="false">SUM(D26:D29)</f>
        <v>73583</v>
      </c>
      <c r="E30" s="142" t="n">
        <f aca="false">SUM(E26:E29)</f>
        <v>67043</v>
      </c>
      <c r="F30" s="142" t="n">
        <f aca="false">SUM(F26:F29)</f>
        <v>242973</v>
      </c>
      <c r="G30" s="142" t="n">
        <f aca="false">SUM(G26:G29)</f>
        <v>11406</v>
      </c>
      <c r="H30" s="142" t="n">
        <f aca="false">SUM(H26:H29)</f>
        <v>231567</v>
      </c>
      <c r="I30" s="142" t="n">
        <f aca="false">SUM(I26:I29)</f>
        <v>157640</v>
      </c>
      <c r="J30" s="142" t="n">
        <f aca="false">SUM(J26:J29)</f>
        <v>211477</v>
      </c>
    </row>
    <row r="31" customFormat="false" ht="13.5" hidden="false" customHeight="false" outlineLevel="0" collapsed="false">
      <c r="A31" s="139" t="s">
        <v>233</v>
      </c>
      <c r="B31" s="140" t="s">
        <v>234</v>
      </c>
      <c r="C31" s="141" t="n">
        <v>7</v>
      </c>
      <c r="D31" s="141" t="n">
        <v>2</v>
      </c>
      <c r="E31" s="141" t="n">
        <v>5</v>
      </c>
      <c r="F31" s="141" t="n">
        <v>6</v>
      </c>
      <c r="G31" s="141" t="n">
        <v>1</v>
      </c>
      <c r="H31" s="141" t="n">
        <v>5</v>
      </c>
      <c r="I31" s="141" t="n">
        <v>180</v>
      </c>
      <c r="J31" s="141" t="n">
        <v>299</v>
      </c>
    </row>
    <row r="32" customFormat="false" ht="13.5" hidden="false" customHeight="false" outlineLevel="0" collapsed="false">
      <c r="A32" s="139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39"/>
      <c r="B33" s="140" t="s">
        <v>236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f aca="false">SUM(C31:C33)</f>
        <v>7</v>
      </c>
      <c r="D34" s="142" t="n">
        <f aca="false">SUM(D31:D33)</f>
        <v>2</v>
      </c>
      <c r="E34" s="142" t="n">
        <f aca="false">SUM(E31:E33)</f>
        <v>5</v>
      </c>
      <c r="F34" s="142" t="n">
        <f aca="false">SUM(F31:F33)</f>
        <v>6</v>
      </c>
      <c r="G34" s="142" t="n">
        <f aca="false">SUM(G31:G33)</f>
        <v>1</v>
      </c>
      <c r="H34" s="142" t="n">
        <f aca="false">SUM(H31:H33)</f>
        <v>5</v>
      </c>
      <c r="I34" s="142" t="n">
        <f aca="false">SUM(I31:I33)</f>
        <v>180</v>
      </c>
      <c r="J34" s="142" t="n">
        <f aca="false">SUM(J31:J33)</f>
        <v>299</v>
      </c>
    </row>
    <row r="35" customFormat="false" ht="12.75" hidden="false" customHeight="false" outlineLevel="0" collapsed="false">
      <c r="B35" s="145"/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1.56"/>
    <col collapsed="false" customWidth="true" hidden="false" outlineLevel="0" max="2" min="2" style="132" width="16.56"/>
    <col collapsed="false" customWidth="true" hidden="false" outlineLevel="0" max="3" min="3" style="132" width="12.28"/>
    <col collapsed="false" customWidth="true" hidden="false" outlineLevel="0" max="4" min="4" style="132" width="11.99"/>
    <col collapsed="false" customWidth="true" hidden="false" outlineLevel="0" max="5" min="5" style="132" width="11.85"/>
    <col collapsed="false" customWidth="true" hidden="false" outlineLevel="0" max="6" min="6" style="132" width="12.56"/>
    <col collapsed="false" customWidth="true" hidden="false" outlineLevel="0" max="8" min="7" style="132" width="11.56"/>
    <col collapsed="false" customWidth="true" hidden="false" outlineLevel="0" max="10" min="9" style="132" width="12.56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3.5" hidden="false" customHeight="false" outlineLevel="0" collapsed="false">
      <c r="A2" s="135" t="s">
        <v>196</v>
      </c>
      <c r="B2" s="135" t="s">
        <v>197</v>
      </c>
      <c r="C2" s="135"/>
      <c r="D2" s="135"/>
      <c r="E2" s="135"/>
      <c r="F2" s="135"/>
      <c r="G2" s="135"/>
      <c r="H2" s="135"/>
      <c r="I2" s="135"/>
      <c r="J2" s="135"/>
    </row>
    <row r="3" customFormat="false" ht="13.5" hidden="false" customHeight="false" outlineLevel="0" collapsed="false">
      <c r="A3" s="136" t="n">
        <v>2003</v>
      </c>
      <c r="B3" s="136" t="s">
        <v>82</v>
      </c>
      <c r="C3" s="136"/>
      <c r="D3" s="136"/>
      <c r="E3" s="136"/>
      <c r="F3" s="136"/>
      <c r="G3" s="136"/>
      <c r="H3" s="136"/>
      <c r="I3" s="136"/>
      <c r="J3" s="136"/>
    </row>
    <row r="4" customFormat="false" ht="14.2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7"/>
      <c r="J4" s="134"/>
    </row>
    <row r="5" customFormat="false" ht="13.5" hidden="false" customHeight="false" outlineLevel="0" collapsed="false">
      <c r="A5" s="138" t="s">
        <v>198</v>
      </c>
      <c r="B5" s="138" t="s">
        <v>199</v>
      </c>
      <c r="C5" s="138" t="s">
        <v>200</v>
      </c>
      <c r="D5" s="138"/>
      <c r="E5" s="138"/>
      <c r="F5" s="138" t="s">
        <v>201</v>
      </c>
      <c r="G5" s="138"/>
      <c r="H5" s="138"/>
      <c r="I5" s="138" t="s">
        <v>202</v>
      </c>
      <c r="J5" s="138"/>
    </row>
    <row r="6" customFormat="false" ht="13.5" hidden="false" customHeight="false" outlineLevel="0" collapsed="false">
      <c r="A6" s="138"/>
      <c r="B6" s="138"/>
      <c r="C6" s="138" t="s">
        <v>72</v>
      </c>
      <c r="D6" s="138" t="s">
        <v>241</v>
      </c>
      <c r="E6" s="138" t="s">
        <v>242</v>
      </c>
      <c r="F6" s="138" t="s">
        <v>72</v>
      </c>
      <c r="G6" s="138" t="s">
        <v>241</v>
      </c>
      <c r="H6" s="138" t="s">
        <v>242</v>
      </c>
      <c r="I6" s="138" t="s">
        <v>206</v>
      </c>
      <c r="J6" s="138" t="s">
        <v>207</v>
      </c>
    </row>
    <row r="7" customFormat="false" ht="13.5" hidden="false" customHeight="false" outlineLevel="0" collapsed="false">
      <c r="A7" s="139" t="s">
        <v>208</v>
      </c>
      <c r="B7" s="140" t="s">
        <v>209</v>
      </c>
      <c r="C7" s="141" t="n">
        <v>4564</v>
      </c>
      <c r="D7" s="141" t="n">
        <v>2115</v>
      </c>
      <c r="E7" s="141" t="n">
        <v>2449</v>
      </c>
      <c r="F7" s="141" t="n">
        <v>2574</v>
      </c>
      <c r="G7" s="141" t="n">
        <v>624</v>
      </c>
      <c r="H7" s="141" t="n">
        <v>1950</v>
      </c>
      <c r="I7" s="141" t="n">
        <v>3773.05314133443</v>
      </c>
      <c r="J7" s="141" t="n">
        <v>4904.76562980424</v>
      </c>
    </row>
    <row r="8" customFormat="false" ht="13.5" hidden="false" customHeight="false" outlineLevel="0" collapsed="false">
      <c r="A8" s="139"/>
      <c r="B8" s="140" t="s">
        <v>210</v>
      </c>
      <c r="C8" s="141" t="n">
        <v>2237</v>
      </c>
      <c r="D8" s="141" t="n">
        <v>1036</v>
      </c>
      <c r="E8" s="141" t="n">
        <v>1201</v>
      </c>
      <c r="F8" s="141" t="n">
        <v>351</v>
      </c>
      <c r="G8" s="141" t="n">
        <v>242</v>
      </c>
      <c r="H8" s="141" t="n">
        <v>109</v>
      </c>
      <c r="I8" s="141" t="n">
        <v>1852.78938198217</v>
      </c>
      <c r="J8" s="141" t="n">
        <v>2408.52628881828</v>
      </c>
    </row>
    <row r="9" customFormat="false" ht="13.5" hidden="false" customHeight="false" outlineLevel="0" collapsed="false">
      <c r="A9" s="139"/>
      <c r="B9" s="140" t="s">
        <v>211</v>
      </c>
      <c r="C9" s="141" t="n">
        <v>134</v>
      </c>
      <c r="D9" s="141" t="n">
        <v>62</v>
      </c>
      <c r="E9" s="141" t="n">
        <v>72</v>
      </c>
      <c r="F9" s="141" t="n">
        <v>45</v>
      </c>
      <c r="G9" s="141" t="n">
        <v>5</v>
      </c>
      <c r="H9" s="141" t="n">
        <v>40</v>
      </c>
      <c r="I9" s="141" t="n">
        <v>112.330583171057</v>
      </c>
      <c r="J9" s="141" t="n">
        <v>146.023700932664</v>
      </c>
    </row>
    <row r="10" customFormat="false" ht="13.5" hidden="false" customHeight="false" outlineLevel="0" collapsed="false">
      <c r="A10" s="139"/>
      <c r="B10" s="140" t="s">
        <v>212</v>
      </c>
      <c r="C10" s="141" t="n">
        <v>1123</v>
      </c>
      <c r="D10" s="141" t="n">
        <v>520</v>
      </c>
      <c r="E10" s="141" t="n">
        <v>603</v>
      </c>
      <c r="F10" s="141" t="n">
        <v>133</v>
      </c>
      <c r="G10" s="141" t="n">
        <v>41</v>
      </c>
      <c r="H10" s="141" t="n">
        <v>92</v>
      </c>
      <c r="I10" s="141" t="n">
        <v>930.386133032695</v>
      </c>
      <c r="J10" s="141" t="n">
        <v>1209.45180383315</v>
      </c>
    </row>
    <row r="11" customFormat="false" ht="13.5" hidden="false" customHeight="false" outlineLevel="0" collapsed="false">
      <c r="A11" s="139"/>
      <c r="B11" s="140" t="s">
        <v>213</v>
      </c>
      <c r="C11" s="141" t="n">
        <v>115</v>
      </c>
      <c r="D11" s="141" t="n">
        <v>53</v>
      </c>
      <c r="E11" s="141" t="n">
        <v>62</v>
      </c>
      <c r="F11" s="141" t="n">
        <v>42</v>
      </c>
      <c r="G11" s="141" t="n">
        <v>32</v>
      </c>
      <c r="H11" s="141" t="n">
        <v>10</v>
      </c>
      <c r="I11" s="141" t="n">
        <v>96.3648150046121</v>
      </c>
      <c r="J11" s="141" t="n">
        <v>125.269063236651</v>
      </c>
    </row>
    <row r="12" customFormat="false" ht="13.5" hidden="false" customHeight="false" outlineLevel="0" collapsed="false">
      <c r="A12" s="139"/>
      <c r="B12" s="140" t="s">
        <v>214</v>
      </c>
      <c r="C12" s="141" t="n">
        <v>45</v>
      </c>
      <c r="D12" s="141" t="n">
        <v>21</v>
      </c>
      <c r="E12" s="141" t="n">
        <v>24</v>
      </c>
      <c r="F12" s="141" t="n">
        <v>97</v>
      </c>
      <c r="G12" s="141" t="n">
        <v>33</v>
      </c>
      <c r="H12" s="141" t="n">
        <v>64</v>
      </c>
      <c r="I12" s="141" t="n">
        <v>38.01373372963</v>
      </c>
      <c r="J12" s="141" t="n">
        <v>49.4158040381265</v>
      </c>
    </row>
    <row r="13" customFormat="false" ht="13.5" hidden="false" customHeight="false" outlineLevel="0" collapsed="false">
      <c r="A13" s="139"/>
      <c r="B13" s="140" t="s">
        <v>215</v>
      </c>
      <c r="C13" s="141" t="n">
        <v>742</v>
      </c>
      <c r="D13" s="141" t="n">
        <v>344</v>
      </c>
      <c r="E13" s="141" t="n">
        <v>398</v>
      </c>
      <c r="F13" s="141" t="n">
        <v>150</v>
      </c>
      <c r="G13" s="141" t="n">
        <v>149</v>
      </c>
      <c r="H13" s="141" t="n">
        <v>1</v>
      </c>
      <c r="I13" s="141" t="n">
        <v>615.062211745414</v>
      </c>
      <c r="J13" s="141" t="n">
        <v>799.547709336886</v>
      </c>
    </row>
    <row r="14" customFormat="false" ht="13.5" hidden="false" customHeight="false" outlineLevel="0" collapsed="false">
      <c r="A14" s="138" t="s">
        <v>216</v>
      </c>
      <c r="B14" s="138"/>
      <c r="C14" s="142" t="n">
        <f aca="false">SUM(C7:C13)</f>
        <v>8960</v>
      </c>
      <c r="D14" s="142" t="n">
        <f aca="false">SUM(D7:D13)</f>
        <v>4151</v>
      </c>
      <c r="E14" s="142" t="n">
        <f aca="false">SUM(E7:E13)</f>
        <v>4809</v>
      </c>
      <c r="F14" s="142" t="n">
        <f aca="false">SUM(F7:F13)</f>
        <v>3392</v>
      </c>
      <c r="G14" s="142" t="n">
        <f aca="false">SUM(G7:G13)</f>
        <v>1126</v>
      </c>
      <c r="H14" s="142" t="n">
        <f aca="false">SUM(H7:H13)</f>
        <v>2266</v>
      </c>
      <c r="I14" s="142" t="n">
        <f aca="false">SUM(I7:I13)</f>
        <v>7418</v>
      </c>
      <c r="J14" s="142" t="n">
        <f aca="false">SUM(J7:J13)</f>
        <v>9643</v>
      </c>
    </row>
    <row r="15" customFormat="false" ht="13.5" hidden="false" customHeight="false" outlineLevel="0" collapsed="false">
      <c r="A15" s="139" t="s">
        <v>217</v>
      </c>
      <c r="B15" s="140" t="s">
        <v>218</v>
      </c>
      <c r="C15" s="141" t="n">
        <v>7882</v>
      </c>
      <c r="D15" s="141" t="n">
        <v>4665</v>
      </c>
      <c r="E15" s="141" t="n">
        <v>3217</v>
      </c>
      <c r="F15" s="141" t="n">
        <v>21542</v>
      </c>
      <c r="G15" s="141" t="n">
        <v>8657</v>
      </c>
      <c r="H15" s="141" t="n">
        <v>12885</v>
      </c>
      <c r="I15" s="141" t="n">
        <v>67164</v>
      </c>
      <c r="J15" s="141" t="n">
        <v>25915</v>
      </c>
    </row>
    <row r="16" customFormat="false" ht="13.5" hidden="false" customHeight="false" outlineLevel="0" collapsed="false">
      <c r="A16" s="139"/>
      <c r="B16" s="140" t="s">
        <v>215</v>
      </c>
      <c r="C16" s="141" t="n">
        <v>294</v>
      </c>
      <c r="D16" s="141" t="n">
        <v>174</v>
      </c>
      <c r="E16" s="141" t="n">
        <v>120</v>
      </c>
      <c r="F16" s="141" t="n">
        <v>807</v>
      </c>
      <c r="G16" s="141" t="n">
        <v>324</v>
      </c>
      <c r="H16" s="141" t="n">
        <v>483</v>
      </c>
      <c r="I16" s="141" t="n">
        <v>2518</v>
      </c>
      <c r="J16" s="141" t="n">
        <v>971</v>
      </c>
    </row>
    <row r="17" customFormat="false" ht="13.5" hidden="false" customHeight="false" outlineLevel="0" collapsed="false">
      <c r="A17" s="139"/>
      <c r="B17" s="140" t="s">
        <v>219</v>
      </c>
      <c r="C17" s="141" t="n">
        <v>1674</v>
      </c>
      <c r="D17" s="141" t="n">
        <v>991</v>
      </c>
      <c r="E17" s="141" t="n">
        <v>683</v>
      </c>
      <c r="F17" s="141" t="n">
        <v>4576</v>
      </c>
      <c r="G17" s="141" t="n">
        <v>1839</v>
      </c>
      <c r="H17" s="141" t="n">
        <v>2737</v>
      </c>
      <c r="I17" s="141" t="n">
        <v>14271</v>
      </c>
      <c r="J17" s="141" t="n">
        <v>5506</v>
      </c>
    </row>
    <row r="18" customFormat="false" ht="13.5" hidden="false" customHeight="false" outlineLevel="0" collapsed="false">
      <c r="A18" s="139"/>
      <c r="B18" s="140" t="s">
        <v>111</v>
      </c>
      <c r="C18" s="141" t="n">
        <v>19335</v>
      </c>
      <c r="D18" s="141" t="n">
        <v>11445</v>
      </c>
      <c r="E18" s="141" t="n">
        <v>7890</v>
      </c>
      <c r="F18" s="141" t="n">
        <v>61452</v>
      </c>
      <c r="G18" s="141" t="n">
        <v>42813</v>
      </c>
      <c r="H18" s="141" t="n">
        <v>18639</v>
      </c>
      <c r="I18" s="141" t="n">
        <v>27366</v>
      </c>
      <c r="J18" s="141" t="n">
        <v>10558</v>
      </c>
    </row>
    <row r="19" customFormat="false" ht="13.5" hidden="false" customHeight="false" outlineLevel="0" collapsed="false">
      <c r="A19" s="139"/>
      <c r="B19" s="140" t="s">
        <v>220</v>
      </c>
      <c r="C19" s="141" t="n">
        <v>4833</v>
      </c>
      <c r="D19" s="141" t="n">
        <v>2861</v>
      </c>
      <c r="E19" s="141" t="n">
        <v>1972</v>
      </c>
      <c r="F19" s="141" t="n">
        <v>15362</v>
      </c>
      <c r="G19" s="141" t="n">
        <v>10703</v>
      </c>
      <c r="H19" s="141" t="n">
        <v>4659</v>
      </c>
      <c r="I19" s="141" t="n">
        <v>6841</v>
      </c>
      <c r="J19" s="141" t="n">
        <v>2639</v>
      </c>
    </row>
    <row r="20" customFormat="false" ht="13.5" hidden="false" customHeight="false" outlineLevel="0" collapsed="false">
      <c r="A20" s="138" t="s">
        <v>221</v>
      </c>
      <c r="B20" s="138"/>
      <c r="C20" s="142" t="n">
        <f aca="false">SUM(C15:C19)</f>
        <v>34018</v>
      </c>
      <c r="D20" s="142" t="n">
        <f aca="false">SUM(D15:D19)</f>
        <v>20136</v>
      </c>
      <c r="E20" s="142" t="n">
        <f aca="false">SUM(E15:E19)</f>
        <v>13882</v>
      </c>
      <c r="F20" s="142" t="n">
        <f aca="false">SUM(F15:F19)</f>
        <v>103739</v>
      </c>
      <c r="G20" s="142" t="n">
        <f aca="false">SUM(G15:G19)</f>
        <v>64336</v>
      </c>
      <c r="H20" s="142" t="n">
        <f aca="false">SUM(H15:H19)</f>
        <v>39403</v>
      </c>
      <c r="I20" s="142" t="n">
        <f aca="false">SUM(I15:I19)</f>
        <v>118160</v>
      </c>
      <c r="J20" s="142" t="n">
        <f aca="false">SUM(J15:J19)</f>
        <v>45589</v>
      </c>
    </row>
    <row r="21" customFormat="false" ht="13.5" hidden="false" customHeight="false" outlineLevel="0" collapsed="false">
      <c r="A21" s="139" t="s">
        <v>222</v>
      </c>
      <c r="B21" s="140" t="s">
        <v>223</v>
      </c>
      <c r="C21" s="141" t="n">
        <v>67</v>
      </c>
      <c r="D21" s="141" t="n">
        <v>5</v>
      </c>
      <c r="E21" s="141" t="n">
        <v>62</v>
      </c>
      <c r="F21" s="141" t="n">
        <v>117</v>
      </c>
      <c r="G21" s="141" t="n">
        <v>35</v>
      </c>
      <c r="H21" s="141" t="n">
        <v>82</v>
      </c>
      <c r="I21" s="141" t="n">
        <v>89</v>
      </c>
      <c r="J21" s="141" t="n">
        <v>108</v>
      </c>
    </row>
    <row r="22" customFormat="false" ht="13.5" hidden="false" customHeight="false" outlineLevel="0" collapsed="false">
      <c r="A22" s="139"/>
      <c r="B22" s="140" t="s">
        <v>224</v>
      </c>
      <c r="C22" s="141" t="n">
        <v>2</v>
      </c>
      <c r="D22" s="141" t="n">
        <v>0</v>
      </c>
      <c r="E22" s="141" t="n">
        <v>2</v>
      </c>
      <c r="F22" s="141" t="n">
        <v>5</v>
      </c>
      <c r="G22" s="141" t="n">
        <v>2</v>
      </c>
      <c r="H22" s="141" t="n">
        <v>3</v>
      </c>
      <c r="I22" s="141" t="n">
        <v>3</v>
      </c>
      <c r="J22" s="141" t="n">
        <v>3</v>
      </c>
    </row>
    <row r="23" customFormat="false" ht="13.5" hidden="false" customHeight="false" outlineLevel="0" collapsed="false">
      <c r="A23" s="139"/>
      <c r="B23" s="140" t="s">
        <v>219</v>
      </c>
      <c r="C23" s="141" t="n">
        <v>12</v>
      </c>
      <c r="D23" s="141" t="n">
        <v>0</v>
      </c>
      <c r="E23" s="141" t="n">
        <v>12</v>
      </c>
      <c r="F23" s="141" t="n">
        <v>24</v>
      </c>
      <c r="G23" s="141" t="n">
        <v>7</v>
      </c>
      <c r="H23" s="141" t="n">
        <v>17</v>
      </c>
      <c r="I23" s="141" t="n">
        <v>18</v>
      </c>
      <c r="J23" s="141" t="n">
        <v>22</v>
      </c>
    </row>
    <row r="24" customFormat="false" ht="13.5" hidden="false" customHeight="false" outlineLevel="0" collapsed="false">
      <c r="A24" s="139"/>
      <c r="B24" s="143" t="s">
        <v>225</v>
      </c>
      <c r="C24" s="141" t="n">
        <v>33</v>
      </c>
      <c r="D24" s="141" t="n">
        <v>2</v>
      </c>
      <c r="E24" s="141" t="n">
        <v>31</v>
      </c>
      <c r="F24" s="141" t="n">
        <v>26</v>
      </c>
      <c r="G24" s="141" t="n">
        <v>12</v>
      </c>
      <c r="H24" s="141" t="n">
        <v>14</v>
      </c>
      <c r="I24" s="141" t="n">
        <v>46</v>
      </c>
      <c r="J24" s="141" t="n">
        <v>56</v>
      </c>
    </row>
    <row r="25" customFormat="false" ht="13.5" hidden="false" customHeight="false" outlineLevel="0" collapsed="false">
      <c r="A25" s="139"/>
      <c r="B25" s="140" t="s">
        <v>220</v>
      </c>
      <c r="C25" s="141" t="n">
        <v>77</v>
      </c>
      <c r="D25" s="141" t="n">
        <v>4</v>
      </c>
      <c r="E25" s="141" t="n">
        <v>73</v>
      </c>
      <c r="F25" s="141" t="n">
        <v>61</v>
      </c>
      <c r="G25" s="141" t="n">
        <v>28</v>
      </c>
      <c r="H25" s="141" t="n">
        <v>33</v>
      </c>
      <c r="I25" s="141" t="n">
        <v>107</v>
      </c>
      <c r="J25" s="141" t="n">
        <v>131</v>
      </c>
    </row>
    <row r="26" customFormat="false" ht="13.5" hidden="false" customHeight="false" outlineLevel="0" collapsed="false">
      <c r="A26" s="138" t="s">
        <v>226</v>
      </c>
      <c r="B26" s="138"/>
      <c r="C26" s="142" t="n">
        <f aca="false">SUM(C21:C25)</f>
        <v>191</v>
      </c>
      <c r="D26" s="142" t="n">
        <f aca="false">SUM(D21:D25)</f>
        <v>11</v>
      </c>
      <c r="E26" s="142" t="n">
        <f aca="false">SUM(E21:E25)</f>
        <v>180</v>
      </c>
      <c r="F26" s="142" t="n">
        <f aca="false">SUM(F21:F25)</f>
        <v>233</v>
      </c>
      <c r="G26" s="142" t="n">
        <f aca="false">SUM(G21:G25)</f>
        <v>84</v>
      </c>
      <c r="H26" s="142" t="n">
        <f aca="false">SUM(H21:H25)</f>
        <v>149</v>
      </c>
      <c r="I26" s="142" t="n">
        <f aca="false">SUM(I21:I25)</f>
        <v>263</v>
      </c>
      <c r="J26" s="142" t="n">
        <f aca="false">SUM(J21:J25)</f>
        <v>320</v>
      </c>
    </row>
    <row r="27" customFormat="false" ht="13.5" hidden="false" customHeight="false" outlineLevel="0" collapsed="false">
      <c r="A27" s="139" t="s">
        <v>227</v>
      </c>
      <c r="B27" s="140" t="s">
        <v>228</v>
      </c>
      <c r="C27" s="141" t="n">
        <v>732289</v>
      </c>
      <c r="D27" s="141" t="n">
        <v>229460</v>
      </c>
      <c r="E27" s="141" t="n">
        <v>502829</v>
      </c>
      <c r="F27" s="141" t="n">
        <v>178217</v>
      </c>
      <c r="G27" s="141" t="n">
        <v>64366</v>
      </c>
      <c r="H27" s="141" t="n">
        <v>113851</v>
      </c>
      <c r="I27" s="141" t="n">
        <v>596538</v>
      </c>
      <c r="J27" s="141" t="n">
        <v>187876</v>
      </c>
    </row>
    <row r="28" customFormat="false" ht="13.5" hidden="false" customHeight="false" outlineLevel="0" collapsed="false">
      <c r="A28" s="139"/>
      <c r="B28" s="140" t="s">
        <v>229</v>
      </c>
      <c r="C28" s="141" t="n">
        <v>672</v>
      </c>
      <c r="D28" s="141" t="n">
        <v>210</v>
      </c>
      <c r="E28" s="141" t="n">
        <v>462</v>
      </c>
      <c r="F28" s="141" t="n">
        <v>521</v>
      </c>
      <c r="G28" s="141" t="n">
        <v>267</v>
      </c>
      <c r="H28" s="141" t="n">
        <v>254</v>
      </c>
      <c r="I28" s="141" t="n">
        <v>548</v>
      </c>
      <c r="J28" s="141" t="n">
        <v>172</v>
      </c>
    </row>
    <row r="29" customFormat="false" ht="13.5" hidden="false" customHeight="false" outlineLevel="0" collapsed="false">
      <c r="A29" s="139"/>
      <c r="B29" s="140" t="s">
        <v>230</v>
      </c>
      <c r="C29" s="141" t="n">
        <v>4712</v>
      </c>
      <c r="D29" s="141" t="n">
        <v>1476</v>
      </c>
      <c r="E29" s="141" t="n">
        <v>3236</v>
      </c>
      <c r="F29" s="141" t="n">
        <v>3653</v>
      </c>
      <c r="G29" s="141" t="n">
        <v>1875</v>
      </c>
      <c r="H29" s="141" t="n">
        <v>1778</v>
      </c>
      <c r="I29" s="141" t="n">
        <v>3839</v>
      </c>
      <c r="J29" s="141" t="n">
        <v>1210</v>
      </c>
    </row>
    <row r="30" customFormat="false" ht="13.5" hidden="false" customHeight="false" outlineLevel="0" collapsed="false">
      <c r="A30" s="139"/>
      <c r="B30" s="140" t="s">
        <v>231</v>
      </c>
      <c r="C30" s="141" t="n">
        <v>1345</v>
      </c>
      <c r="D30" s="141" t="n">
        <v>421</v>
      </c>
      <c r="E30" s="141" t="n">
        <v>924</v>
      </c>
      <c r="F30" s="141" t="n">
        <v>1043</v>
      </c>
      <c r="G30" s="141" t="n">
        <v>535</v>
      </c>
      <c r="H30" s="141" t="n">
        <v>508</v>
      </c>
      <c r="I30" s="141" t="n">
        <v>1096</v>
      </c>
      <c r="J30" s="141" t="n">
        <v>345</v>
      </c>
    </row>
    <row r="31" customFormat="false" ht="13.5" hidden="false" customHeight="false" outlineLevel="0" collapsed="false">
      <c r="A31" s="138" t="s">
        <v>232</v>
      </c>
      <c r="B31" s="138"/>
      <c r="C31" s="142" t="n">
        <f aca="false">SUM(C27:C30)</f>
        <v>739018</v>
      </c>
      <c r="D31" s="142" t="n">
        <f aca="false">SUM(D27:D30)</f>
        <v>231567</v>
      </c>
      <c r="E31" s="142" t="n">
        <f aca="false">SUM(E27:E30)</f>
        <v>507451</v>
      </c>
      <c r="F31" s="142" t="n">
        <f aca="false">SUM(F27:F30)</f>
        <v>183434</v>
      </c>
      <c r="G31" s="142" t="n">
        <f aca="false">SUM(G27:G30)</f>
        <v>67043</v>
      </c>
      <c r="H31" s="142" t="n">
        <f aca="false">SUM(H27:H30)</f>
        <v>116391</v>
      </c>
      <c r="I31" s="142" t="n">
        <f aca="false">SUM(I27:I30)</f>
        <v>602021</v>
      </c>
      <c r="J31" s="142" t="n">
        <f aca="false">SUM(J27:J30)</f>
        <v>189603</v>
      </c>
    </row>
    <row r="32" customFormat="false" ht="13.5" hidden="false" customHeight="false" outlineLevel="0" collapsed="false">
      <c r="A32" s="139" t="s">
        <v>233</v>
      </c>
      <c r="B32" s="140" t="s">
        <v>234</v>
      </c>
      <c r="C32" s="141" t="n">
        <v>9</v>
      </c>
      <c r="D32" s="141" t="n">
        <v>5</v>
      </c>
      <c r="E32" s="141" t="n">
        <v>4</v>
      </c>
      <c r="F32" s="141" t="n">
        <v>6</v>
      </c>
      <c r="G32" s="141" t="n">
        <v>5</v>
      </c>
      <c r="H32" s="141" t="n">
        <v>1</v>
      </c>
      <c r="I32" s="141" t="n">
        <v>1492</v>
      </c>
      <c r="J32" s="141" t="n">
        <v>1095</v>
      </c>
    </row>
    <row r="33" customFormat="false" ht="13.5" hidden="false" customHeight="false" outlineLevel="0" collapsed="false">
      <c r="A33" s="139"/>
      <c r="B33" s="140" t="s">
        <v>235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9"/>
      <c r="B34" s="140" t="s">
        <v>23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</row>
    <row r="35" customFormat="false" ht="13.5" hidden="false" customHeight="false" outlineLevel="0" collapsed="false">
      <c r="A35" s="138" t="s">
        <v>237</v>
      </c>
      <c r="B35" s="138"/>
      <c r="C35" s="142" t="n">
        <f aca="false">SUM(C32:C34)</f>
        <v>9</v>
      </c>
      <c r="D35" s="142" t="n">
        <f aca="false">SUM(D32:D34)</f>
        <v>5</v>
      </c>
      <c r="E35" s="142" t="n">
        <f aca="false">SUM(E32:E34)</f>
        <v>4</v>
      </c>
      <c r="F35" s="142" t="n">
        <f aca="false">SUM(F32:F34)</f>
        <v>6</v>
      </c>
      <c r="G35" s="142" t="n">
        <f aca="false">SUM(G32:G34)</f>
        <v>5</v>
      </c>
      <c r="H35" s="142" t="n">
        <f aca="false">SUM(H32:H34)</f>
        <v>1</v>
      </c>
      <c r="I35" s="142" t="n">
        <f aca="false">SUM(I32:I34)</f>
        <v>1492</v>
      </c>
      <c r="J35" s="142" t="n">
        <f aca="false">SUM(J32:J34)</f>
        <v>1095</v>
      </c>
    </row>
    <row r="36" customFormat="false" ht="12.75" hidden="false" customHeight="false" outlineLevel="0" collapsed="false">
      <c r="B36" s="145"/>
    </row>
  </sheetData>
  <mergeCells count="17">
    <mergeCell ref="B2:J2"/>
    <mergeCell ref="B3:J3"/>
    <mergeCell ref="A5:A6"/>
    <mergeCell ref="B5:B6"/>
    <mergeCell ref="C5:E5"/>
    <mergeCell ref="F5:H5"/>
    <mergeCell ref="I5:J5"/>
    <mergeCell ref="A7:A13"/>
    <mergeCell ref="A14:B14"/>
    <mergeCell ref="A15:A19"/>
    <mergeCell ref="A20:B20"/>
    <mergeCell ref="A21:A25"/>
    <mergeCell ref="A26:B26"/>
    <mergeCell ref="A27:A30"/>
    <mergeCell ref="A31:B31"/>
    <mergeCell ref="A32:A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2.99"/>
    <col collapsed="false" customWidth="true" hidden="false" outlineLevel="0" max="2" min="2" style="132" width="16.28"/>
    <col collapsed="false" customWidth="true" hidden="false" outlineLevel="0" max="4" min="3" style="132" width="11.99"/>
    <col collapsed="false" customWidth="true" hidden="false" outlineLevel="0" max="6" min="5" style="132" width="11.56"/>
    <col collapsed="false" customWidth="true" hidden="false" outlineLevel="0" max="7" min="7" style="132" width="12.7"/>
    <col collapsed="false" customWidth="true" hidden="false" outlineLevel="0" max="8" min="8" style="132" width="11.56"/>
    <col collapsed="false" customWidth="true" hidden="false" outlineLevel="0" max="9" min="9" style="132" width="12.7"/>
    <col collapsed="false" customWidth="true" hidden="false" outlineLevel="0" max="10" min="10" style="132" width="12.99"/>
    <col collapsed="false" customWidth="false" hidden="false" outlineLevel="0" max="257" min="11" style="132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A2" s="148" t="s">
        <v>196</v>
      </c>
      <c r="B2" s="149" t="s">
        <v>197</v>
      </c>
      <c r="C2" s="149"/>
      <c r="D2" s="149"/>
      <c r="E2" s="149"/>
      <c r="F2" s="149"/>
      <c r="G2" s="149"/>
      <c r="H2" s="149"/>
      <c r="I2" s="149"/>
      <c r="J2" s="149"/>
    </row>
    <row r="3" customFormat="false" ht="12.75" hidden="false" customHeight="false" outlineLevel="0" collapsed="false">
      <c r="A3" s="150" t="n">
        <v>2004</v>
      </c>
      <c r="B3" s="149" t="s">
        <v>75</v>
      </c>
      <c r="C3" s="149"/>
      <c r="D3" s="149"/>
      <c r="E3" s="149"/>
      <c r="F3" s="149"/>
      <c r="G3" s="149"/>
      <c r="H3" s="149"/>
      <c r="I3" s="149"/>
      <c r="J3" s="149"/>
    </row>
    <row r="4" customFormat="false" ht="13.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7"/>
      <c r="J4" s="134"/>
    </row>
    <row r="5" customFormat="false" ht="13.5" hidden="false" customHeight="true" outlineLevel="0" collapsed="false">
      <c r="A5" s="151" t="s">
        <v>198</v>
      </c>
      <c r="B5" s="151" t="s">
        <v>199</v>
      </c>
      <c r="C5" s="152" t="s">
        <v>200</v>
      </c>
      <c r="D5" s="152"/>
      <c r="E5" s="152"/>
      <c r="F5" s="153" t="s">
        <v>201</v>
      </c>
      <c r="G5" s="153"/>
      <c r="H5" s="153"/>
      <c r="I5" s="153" t="s">
        <v>202</v>
      </c>
      <c r="J5" s="153"/>
    </row>
    <row r="6" customFormat="false" ht="13.5" hidden="false" customHeight="false" outlineLevel="0" collapsed="false">
      <c r="A6" s="151"/>
      <c r="B6" s="151"/>
      <c r="C6" s="154" t="s">
        <v>72</v>
      </c>
      <c r="D6" s="155" t="s">
        <v>240</v>
      </c>
      <c r="E6" s="156" t="s">
        <v>204</v>
      </c>
      <c r="F6" s="157" t="s">
        <v>72</v>
      </c>
      <c r="G6" s="155" t="s">
        <v>240</v>
      </c>
      <c r="H6" s="156" t="s">
        <v>204</v>
      </c>
      <c r="I6" s="157" t="s">
        <v>206</v>
      </c>
      <c r="J6" s="156" t="s">
        <v>207</v>
      </c>
    </row>
    <row r="7" customFormat="false" ht="13.5" hidden="false" customHeight="true" outlineLevel="0" collapsed="false">
      <c r="A7" s="158" t="s">
        <v>208</v>
      </c>
      <c r="B7" s="140" t="s">
        <v>209</v>
      </c>
      <c r="C7" s="159" t="n">
        <f aca="false">D7+E7</f>
        <v>2998</v>
      </c>
      <c r="D7" s="141" t="n">
        <v>2250</v>
      </c>
      <c r="E7" s="141" t="n">
        <v>748</v>
      </c>
      <c r="F7" s="141" t="n">
        <v>2030</v>
      </c>
      <c r="G7" s="141" t="n">
        <v>1174</v>
      </c>
      <c r="H7" s="141" t="n">
        <v>856</v>
      </c>
      <c r="I7" s="141" t="n">
        <v>16863.3065712582</v>
      </c>
      <c r="J7" s="141" t="n">
        <v>16002.6182468694</v>
      </c>
    </row>
    <row r="8" customFormat="false" ht="13.5" hidden="false" customHeight="false" outlineLevel="0" collapsed="false">
      <c r="A8" s="158"/>
      <c r="B8" s="140" t="s">
        <v>210</v>
      </c>
      <c r="C8" s="159" t="n">
        <f aca="false">D8+E8</f>
        <v>167</v>
      </c>
      <c r="D8" s="141" t="n">
        <v>126</v>
      </c>
      <c r="E8" s="141" t="n">
        <v>41</v>
      </c>
      <c r="F8" s="141" t="n">
        <v>907</v>
      </c>
      <c r="G8" s="141" t="n">
        <v>575</v>
      </c>
      <c r="H8" s="141" t="n">
        <v>332</v>
      </c>
      <c r="I8" s="141" t="n">
        <v>946.831341681574</v>
      </c>
      <c r="J8" s="141" t="n">
        <v>898.505903398927</v>
      </c>
    </row>
    <row r="9" customFormat="false" ht="13.5" hidden="false" customHeight="false" outlineLevel="0" collapsed="false">
      <c r="A9" s="158"/>
      <c r="B9" s="140" t="s">
        <v>211</v>
      </c>
      <c r="C9" s="159" t="n">
        <f aca="false">D9+E9</f>
        <v>62</v>
      </c>
      <c r="D9" s="141" t="n">
        <v>47</v>
      </c>
      <c r="E9" s="141" t="n">
        <v>15</v>
      </c>
      <c r="F9" s="141" t="n">
        <v>41</v>
      </c>
      <c r="G9" s="141" t="n">
        <v>34</v>
      </c>
      <c r="H9" s="141" t="n">
        <v>7</v>
      </c>
      <c r="I9" s="141" t="n">
        <v>354.476422182469</v>
      </c>
      <c r="J9" s="141" t="n">
        <v>336.384257602862</v>
      </c>
    </row>
    <row r="10" customFormat="false" ht="13.5" hidden="false" customHeight="false" outlineLevel="0" collapsed="false">
      <c r="A10" s="158"/>
      <c r="B10" s="140" t="s">
        <v>212</v>
      </c>
      <c r="C10" s="159" t="n">
        <f aca="false">D10+E10</f>
        <v>141</v>
      </c>
      <c r="D10" s="141" t="n">
        <v>106</v>
      </c>
      <c r="E10" s="141" t="n">
        <v>35</v>
      </c>
      <c r="F10" s="141" t="n">
        <v>345</v>
      </c>
      <c r="G10" s="141" t="n">
        <v>288</v>
      </c>
      <c r="H10" s="141" t="n">
        <v>57</v>
      </c>
      <c r="I10" s="141" t="n">
        <v>800.888825283244</v>
      </c>
      <c r="J10" s="141" t="n">
        <v>760.012164579607</v>
      </c>
    </row>
    <row r="11" customFormat="false" ht="13.5" hidden="false" customHeight="false" outlineLevel="0" collapsed="false">
      <c r="A11" s="158"/>
      <c r="B11" s="140" t="s">
        <v>213</v>
      </c>
      <c r="C11" s="159" t="n">
        <f aca="false">D11+E11</f>
        <v>14</v>
      </c>
      <c r="D11" s="141" t="n">
        <v>11</v>
      </c>
      <c r="E11" s="141" t="n">
        <v>3</v>
      </c>
      <c r="F11" s="141" t="n">
        <v>84</v>
      </c>
      <c r="G11" s="141" t="n">
        <v>62</v>
      </c>
      <c r="H11" s="141" t="n">
        <v>22</v>
      </c>
      <c r="I11" s="141" t="n">
        <v>86.9411568276684</v>
      </c>
      <c r="J11" s="141" t="n">
        <v>82.5037567084079</v>
      </c>
    </row>
    <row r="12" customFormat="false" ht="13.5" hidden="false" customHeight="false" outlineLevel="0" collapsed="false">
      <c r="A12" s="158"/>
      <c r="B12" s="140" t="s">
        <v>214</v>
      </c>
      <c r="C12" s="159" t="n">
        <f aca="false">D12+E12</f>
        <v>99</v>
      </c>
      <c r="D12" s="141" t="n">
        <v>75</v>
      </c>
      <c r="E12" s="141" t="n">
        <v>24</v>
      </c>
      <c r="F12" s="141" t="n">
        <v>56</v>
      </c>
      <c r="G12" s="141" t="n">
        <v>11</v>
      </c>
      <c r="H12" s="141" t="n">
        <v>45</v>
      </c>
      <c r="I12" s="141" t="n">
        <v>562.854239713775</v>
      </c>
      <c r="J12" s="141" t="n">
        <v>534.126654740608</v>
      </c>
    </row>
    <row r="13" customFormat="false" ht="13.5" hidden="false" customHeight="false" outlineLevel="0" collapsed="false">
      <c r="A13" s="158"/>
      <c r="B13" s="140" t="s">
        <v>215</v>
      </c>
      <c r="C13" s="159" t="n">
        <f aca="false">D13+E13</f>
        <v>2</v>
      </c>
      <c r="D13" s="141" t="n">
        <v>2</v>
      </c>
      <c r="E13" s="141" t="n">
        <v>0</v>
      </c>
      <c r="F13" s="141" t="n">
        <v>395</v>
      </c>
      <c r="G13" s="141" t="n">
        <v>190</v>
      </c>
      <c r="H13" s="141" t="n">
        <v>205</v>
      </c>
      <c r="I13" s="141" t="n">
        <v>16.701443053071</v>
      </c>
      <c r="J13" s="141" t="n">
        <v>15.8490161001789</v>
      </c>
    </row>
    <row r="14" customFormat="false" ht="13.5" hidden="false" customHeight="false" outlineLevel="0" collapsed="false">
      <c r="A14" s="138" t="s">
        <v>216</v>
      </c>
      <c r="B14" s="138"/>
      <c r="C14" s="160" t="n">
        <v>3483</v>
      </c>
      <c r="D14" s="160" t="n">
        <v>2617</v>
      </c>
      <c r="E14" s="160" t="n">
        <v>866</v>
      </c>
      <c r="F14" s="160" t="n">
        <v>3858</v>
      </c>
      <c r="G14" s="160" t="n">
        <v>2334</v>
      </c>
      <c r="H14" s="160" t="n">
        <v>1524</v>
      </c>
      <c r="I14" s="160" t="n">
        <v>19632</v>
      </c>
      <c r="J14" s="160" t="n">
        <f aca="false">SUM(J7:J13)</f>
        <v>18630</v>
      </c>
    </row>
    <row r="15" customFormat="false" ht="13.5" hidden="false" customHeight="true" outlineLevel="0" collapsed="false">
      <c r="A15" s="158" t="s">
        <v>217</v>
      </c>
      <c r="B15" s="140" t="s">
        <v>218</v>
      </c>
      <c r="C15" s="159" t="n">
        <f aca="false">D15+E15</f>
        <v>27770</v>
      </c>
      <c r="D15" s="141" t="n">
        <v>27255</v>
      </c>
      <c r="E15" s="141" t="n">
        <v>515</v>
      </c>
      <c r="F15" s="141" t="n">
        <v>1766</v>
      </c>
      <c r="G15" s="141" t="n">
        <v>1372</v>
      </c>
      <c r="H15" s="141" t="n">
        <v>394</v>
      </c>
      <c r="I15" s="141" t="n">
        <v>110573</v>
      </c>
      <c r="J15" s="141" t="n">
        <v>7189</v>
      </c>
    </row>
    <row r="16" customFormat="false" ht="13.5" hidden="false" customHeight="false" outlineLevel="0" collapsed="false">
      <c r="A16" s="158"/>
      <c r="B16" s="140" t="s">
        <v>215</v>
      </c>
      <c r="C16" s="159" t="n">
        <f aca="false">D16+E16</f>
        <v>1041</v>
      </c>
      <c r="D16" s="141" t="n">
        <v>1022</v>
      </c>
      <c r="E16" s="141" t="n">
        <v>19</v>
      </c>
      <c r="F16" s="141" t="n">
        <v>65</v>
      </c>
      <c r="G16" s="141" t="n">
        <v>51</v>
      </c>
      <c r="H16" s="141" t="n">
        <v>14</v>
      </c>
      <c r="I16" s="141" t="n">
        <v>4146</v>
      </c>
      <c r="J16" s="141" t="n">
        <v>269</v>
      </c>
    </row>
    <row r="17" customFormat="false" ht="13.5" hidden="false" customHeight="false" outlineLevel="0" collapsed="false">
      <c r="A17" s="158"/>
      <c r="B17" s="140" t="s">
        <v>219</v>
      </c>
      <c r="C17" s="159" t="n">
        <f aca="false">D17+E17</f>
        <v>5900</v>
      </c>
      <c r="D17" s="141" t="n">
        <v>5791</v>
      </c>
      <c r="E17" s="141" t="n">
        <v>109</v>
      </c>
      <c r="F17" s="141" t="n">
        <v>374</v>
      </c>
      <c r="G17" s="141" t="n">
        <v>291</v>
      </c>
      <c r="H17" s="141" t="n">
        <v>83</v>
      </c>
      <c r="I17" s="141" t="n">
        <v>23496</v>
      </c>
      <c r="J17" s="141" t="n">
        <v>1527</v>
      </c>
    </row>
    <row r="18" customFormat="false" ht="13.5" hidden="false" customHeight="false" outlineLevel="0" collapsed="false">
      <c r="A18" s="158"/>
      <c r="B18" s="140" t="s">
        <v>111</v>
      </c>
      <c r="C18" s="159" t="n">
        <f aca="false">D18+E18</f>
        <v>40172</v>
      </c>
      <c r="D18" s="141" t="n">
        <v>39429</v>
      </c>
      <c r="E18" s="141" t="n">
        <v>743</v>
      </c>
      <c r="F18" s="141" t="n">
        <v>5301</v>
      </c>
      <c r="G18" s="141" t="n">
        <v>3362</v>
      </c>
      <c r="H18" s="141" t="n">
        <v>1939</v>
      </c>
      <c r="I18" s="141" t="n">
        <v>76426</v>
      </c>
      <c r="J18" s="141" t="n">
        <v>4968</v>
      </c>
    </row>
    <row r="19" customFormat="false" ht="13.5" hidden="false" customHeight="false" outlineLevel="0" collapsed="false">
      <c r="A19" s="158"/>
      <c r="B19" s="140" t="s">
        <v>220</v>
      </c>
      <c r="C19" s="159" t="n">
        <f aca="false">D19+E19</f>
        <v>10042</v>
      </c>
      <c r="D19" s="141" t="n">
        <v>9857</v>
      </c>
      <c r="E19" s="141" t="n">
        <v>185</v>
      </c>
      <c r="F19" s="141" t="n">
        <v>1324</v>
      </c>
      <c r="G19" s="141" t="n">
        <v>840</v>
      </c>
      <c r="H19" s="141" t="n">
        <v>484</v>
      </c>
      <c r="I19" s="141" t="n">
        <v>19106</v>
      </c>
      <c r="J19" s="141" t="n">
        <v>1242</v>
      </c>
    </row>
    <row r="20" customFormat="false" ht="13.5" hidden="false" customHeight="false" outlineLevel="0" collapsed="false">
      <c r="A20" s="138" t="s">
        <v>221</v>
      </c>
      <c r="B20" s="138"/>
      <c r="C20" s="160" t="n">
        <v>84925</v>
      </c>
      <c r="D20" s="160" t="n">
        <v>83354</v>
      </c>
      <c r="E20" s="160" t="n">
        <v>1571</v>
      </c>
      <c r="F20" s="160" t="n">
        <v>8830</v>
      </c>
      <c r="G20" s="160" t="n">
        <v>5916</v>
      </c>
      <c r="H20" s="160" t="n">
        <v>2914</v>
      </c>
      <c r="I20" s="160" t="n">
        <v>233746</v>
      </c>
      <c r="J20" s="160" t="n">
        <f aca="false">SUM(J15:J19)</f>
        <v>15195</v>
      </c>
    </row>
    <row r="21" customFormat="false" ht="13.5" hidden="false" customHeight="true" outlineLevel="0" collapsed="false">
      <c r="A21" s="158" t="s">
        <v>222</v>
      </c>
      <c r="B21" s="140" t="s">
        <v>223</v>
      </c>
      <c r="C21" s="159" t="n">
        <f aca="false">D21+E21</f>
        <v>337</v>
      </c>
      <c r="D21" s="141" t="n">
        <v>337</v>
      </c>
      <c r="E21" s="141" t="n">
        <v>0</v>
      </c>
      <c r="F21" s="141" t="n">
        <v>205</v>
      </c>
      <c r="G21" s="141" t="n">
        <v>130</v>
      </c>
      <c r="H21" s="141" t="n">
        <v>75</v>
      </c>
      <c r="I21" s="141" t="n">
        <v>253</v>
      </c>
      <c r="J21" s="141" t="n">
        <v>248</v>
      </c>
    </row>
    <row r="22" customFormat="false" ht="13.5" hidden="false" customHeight="false" outlineLevel="0" collapsed="false">
      <c r="A22" s="158"/>
      <c r="B22" s="140" t="s">
        <v>224</v>
      </c>
      <c r="C22" s="159" t="n">
        <f aca="false">D22+E22</f>
        <v>12</v>
      </c>
      <c r="D22" s="141" t="n">
        <v>12</v>
      </c>
      <c r="E22" s="141" t="n">
        <v>0</v>
      </c>
      <c r="F22" s="141" t="n">
        <v>6</v>
      </c>
      <c r="G22" s="141" t="n">
        <v>4</v>
      </c>
      <c r="H22" s="141" t="n">
        <v>2</v>
      </c>
      <c r="I22" s="141" t="n">
        <v>9</v>
      </c>
      <c r="J22" s="141" t="n">
        <v>9</v>
      </c>
    </row>
    <row r="23" customFormat="false" ht="13.5" hidden="false" customHeight="false" outlineLevel="0" collapsed="false">
      <c r="A23" s="158"/>
      <c r="B23" s="140" t="s">
        <v>219</v>
      </c>
      <c r="C23" s="159" t="n">
        <f aca="false">D23+E23</f>
        <v>71</v>
      </c>
      <c r="D23" s="141" t="n">
        <v>71</v>
      </c>
      <c r="E23" s="141" t="n">
        <v>0</v>
      </c>
      <c r="F23" s="141" t="n">
        <v>42</v>
      </c>
      <c r="G23" s="141" t="n">
        <v>27</v>
      </c>
      <c r="H23" s="141" t="n">
        <v>15</v>
      </c>
      <c r="I23" s="141" t="n">
        <v>53</v>
      </c>
      <c r="J23" s="141" t="n">
        <v>52</v>
      </c>
    </row>
    <row r="24" customFormat="false" ht="13.5" hidden="false" customHeight="false" outlineLevel="0" collapsed="false">
      <c r="A24" s="158"/>
      <c r="B24" s="143" t="s">
        <v>225</v>
      </c>
      <c r="C24" s="159" t="n">
        <f aca="false">D24+E24</f>
        <v>60</v>
      </c>
      <c r="D24" s="141" t="n">
        <v>60</v>
      </c>
      <c r="E24" s="141" t="n">
        <v>0</v>
      </c>
      <c r="F24" s="141" t="n">
        <v>94</v>
      </c>
      <c r="G24" s="141" t="n">
        <v>68</v>
      </c>
      <c r="H24" s="141" t="n">
        <v>26</v>
      </c>
      <c r="I24" s="141" t="n">
        <v>45</v>
      </c>
      <c r="J24" s="141" t="n">
        <v>44</v>
      </c>
    </row>
    <row r="25" customFormat="false" ht="13.5" hidden="false" customHeight="false" outlineLevel="0" collapsed="false">
      <c r="A25" s="158"/>
      <c r="B25" s="140" t="s">
        <v>220</v>
      </c>
      <c r="C25" s="159" t="n">
        <f aca="false">D25+E25</f>
        <v>140</v>
      </c>
      <c r="D25" s="141" t="n">
        <v>140</v>
      </c>
      <c r="E25" s="141" t="n">
        <v>0</v>
      </c>
      <c r="F25" s="141" t="n">
        <v>221</v>
      </c>
      <c r="G25" s="141" t="n">
        <v>159</v>
      </c>
      <c r="H25" s="141" t="n">
        <v>62</v>
      </c>
      <c r="I25" s="141" t="n">
        <v>105</v>
      </c>
      <c r="J25" s="141" t="n">
        <v>102</v>
      </c>
    </row>
    <row r="26" customFormat="false" ht="13.5" hidden="false" customHeight="false" outlineLevel="0" collapsed="false">
      <c r="A26" s="138" t="s">
        <v>226</v>
      </c>
      <c r="B26" s="138"/>
      <c r="C26" s="160" t="n">
        <v>620</v>
      </c>
      <c r="D26" s="160" t="n">
        <v>620</v>
      </c>
      <c r="E26" s="160" t="n">
        <v>0</v>
      </c>
      <c r="F26" s="160" t="n">
        <v>568</v>
      </c>
      <c r="G26" s="160" t="n">
        <v>388</v>
      </c>
      <c r="H26" s="160" t="n">
        <v>180</v>
      </c>
      <c r="I26" s="160" t="n">
        <v>464</v>
      </c>
      <c r="J26" s="160" t="n">
        <f aca="false">SUM(J21:J25)</f>
        <v>455</v>
      </c>
    </row>
    <row r="27" customFormat="false" ht="13.5" hidden="false" customHeight="true" outlineLevel="0" collapsed="false">
      <c r="A27" s="158" t="s">
        <v>227</v>
      </c>
      <c r="B27" s="140" t="s">
        <v>228</v>
      </c>
      <c r="C27" s="159" t="n">
        <f aca="false">D27+E27</f>
        <v>193482</v>
      </c>
      <c r="D27" s="141" t="n">
        <v>173196</v>
      </c>
      <c r="E27" s="141" t="n">
        <v>20286</v>
      </c>
      <c r="F27" s="141" t="n">
        <v>767598</v>
      </c>
      <c r="G27" s="141" t="n">
        <v>690290</v>
      </c>
      <c r="H27" s="141" t="n">
        <v>77308</v>
      </c>
      <c r="I27" s="141" t="n">
        <v>510990</v>
      </c>
      <c r="J27" s="141" t="n">
        <v>428503</v>
      </c>
    </row>
    <row r="28" customFormat="false" ht="13.5" hidden="false" customHeight="false" outlineLevel="0" collapsed="false">
      <c r="A28" s="158"/>
      <c r="B28" s="140" t="s">
        <v>229</v>
      </c>
      <c r="C28" s="159" t="n">
        <f aca="false">D28+E28</f>
        <v>429</v>
      </c>
      <c r="D28" s="141" t="n">
        <v>385</v>
      </c>
      <c r="E28" s="141" t="n">
        <v>44</v>
      </c>
      <c r="F28" s="141" t="n">
        <v>955</v>
      </c>
      <c r="G28" s="141" t="n">
        <v>634</v>
      </c>
      <c r="H28" s="141" t="n">
        <v>321</v>
      </c>
      <c r="I28" s="141" t="n">
        <v>1140</v>
      </c>
      <c r="J28" s="141" t="n">
        <v>956</v>
      </c>
    </row>
    <row r="29" customFormat="false" ht="13.5" hidden="false" customHeight="false" outlineLevel="0" collapsed="false">
      <c r="A29" s="158"/>
      <c r="B29" s="140" t="s">
        <v>230</v>
      </c>
      <c r="C29" s="159" t="n">
        <f aca="false">D29+E29</f>
        <v>3022</v>
      </c>
      <c r="D29" s="141" t="n">
        <v>2706</v>
      </c>
      <c r="E29" s="141" t="n">
        <v>316</v>
      </c>
      <c r="F29" s="141" t="n">
        <v>6694</v>
      </c>
      <c r="G29" s="141" t="n">
        <v>4442</v>
      </c>
      <c r="H29" s="141" t="n">
        <v>2252</v>
      </c>
      <c r="I29" s="141" t="n">
        <v>7984</v>
      </c>
      <c r="J29" s="141" t="n">
        <v>6695</v>
      </c>
    </row>
    <row r="30" customFormat="false" ht="13.5" hidden="false" customHeight="false" outlineLevel="0" collapsed="false">
      <c r="A30" s="158"/>
      <c r="B30" s="140" t="s">
        <v>231</v>
      </c>
      <c r="C30" s="159" t="n">
        <f aca="false">D30+E30</f>
        <v>863</v>
      </c>
      <c r="D30" s="141" t="n">
        <v>773</v>
      </c>
      <c r="E30" s="141" t="n">
        <v>90</v>
      </c>
      <c r="F30" s="141" t="n">
        <v>1912</v>
      </c>
      <c r="G30" s="141" t="n">
        <v>1269</v>
      </c>
      <c r="H30" s="141" t="n">
        <v>643</v>
      </c>
      <c r="I30" s="141" t="n">
        <v>2281</v>
      </c>
      <c r="J30" s="141" t="n">
        <v>1912</v>
      </c>
    </row>
    <row r="31" customFormat="false" ht="13.5" hidden="false" customHeight="false" outlineLevel="0" collapsed="false">
      <c r="A31" s="138" t="s">
        <v>232</v>
      </c>
      <c r="B31" s="138"/>
      <c r="C31" s="160" t="n">
        <v>197796</v>
      </c>
      <c r="D31" s="160" t="n">
        <v>177060</v>
      </c>
      <c r="E31" s="160" t="n">
        <v>20736</v>
      </c>
      <c r="F31" s="160" t="n">
        <v>777159</v>
      </c>
      <c r="G31" s="160" t="n">
        <v>696635</v>
      </c>
      <c r="H31" s="160" t="n">
        <v>80524</v>
      </c>
      <c r="I31" s="160" t="n">
        <v>522396</v>
      </c>
      <c r="J31" s="160" t="n">
        <f aca="false">SUM(J27:J30)</f>
        <v>438066</v>
      </c>
    </row>
    <row r="32" customFormat="false" ht="13.5" hidden="false" customHeight="true" outlineLevel="0" collapsed="false">
      <c r="A32" s="158" t="s">
        <v>233</v>
      </c>
      <c r="B32" s="140" t="s">
        <v>234</v>
      </c>
      <c r="C32" s="159" t="n">
        <v>3</v>
      </c>
      <c r="D32" s="141" t="n">
        <v>3</v>
      </c>
      <c r="E32" s="141" t="n">
        <v>0</v>
      </c>
      <c r="F32" s="141" t="n">
        <v>12</v>
      </c>
      <c r="G32" s="141" t="n">
        <v>10</v>
      </c>
      <c r="H32" s="141" t="n">
        <v>2</v>
      </c>
      <c r="I32" s="141" t="n">
        <v>372</v>
      </c>
      <c r="J32" s="141" t="n">
        <v>826</v>
      </c>
    </row>
    <row r="33" customFormat="false" ht="13.5" hidden="false" customHeight="false" outlineLevel="0" collapsed="false">
      <c r="A33" s="158"/>
      <c r="B33" s="140" t="s">
        <v>235</v>
      </c>
      <c r="C33" s="159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58"/>
      <c r="B34" s="140" t="s">
        <v>236</v>
      </c>
      <c r="C34" s="159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</row>
    <row r="35" customFormat="false" ht="13.5" hidden="false" customHeight="false" outlineLevel="0" collapsed="false">
      <c r="A35" s="138" t="s">
        <v>237</v>
      </c>
      <c r="B35" s="138"/>
      <c r="C35" s="160" t="n">
        <v>3</v>
      </c>
      <c r="D35" s="160" t="n">
        <v>3</v>
      </c>
      <c r="E35" s="160" t="n">
        <v>0</v>
      </c>
      <c r="F35" s="160" t="n">
        <v>12</v>
      </c>
      <c r="G35" s="160" t="n">
        <v>10</v>
      </c>
      <c r="H35" s="160" t="n">
        <v>2</v>
      </c>
      <c r="I35" s="160" t="n">
        <v>372</v>
      </c>
      <c r="J35" s="160" t="n">
        <f aca="false">SUM(J32:J34)</f>
        <v>826</v>
      </c>
    </row>
    <row r="36" customFormat="false" ht="12.75" hidden="false" customHeight="false" outlineLevel="0" collapsed="false">
      <c r="B36" s="145"/>
    </row>
  </sheetData>
  <mergeCells count="17">
    <mergeCell ref="B2:J2"/>
    <mergeCell ref="B3:J3"/>
    <mergeCell ref="A5:A6"/>
    <mergeCell ref="B5:B6"/>
    <mergeCell ref="C5:E5"/>
    <mergeCell ref="F5:H5"/>
    <mergeCell ref="I5:J5"/>
    <mergeCell ref="A7:A13"/>
    <mergeCell ref="A14:B14"/>
    <mergeCell ref="A15:A19"/>
    <mergeCell ref="A20:B20"/>
    <mergeCell ref="A21:A25"/>
    <mergeCell ref="A26:B26"/>
    <mergeCell ref="A27:A30"/>
    <mergeCell ref="A31:B31"/>
    <mergeCell ref="A32:A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6.7"/>
    <col collapsed="false" customWidth="true" hidden="false" outlineLevel="0" max="2" min="2" style="132" width="16.56"/>
    <col collapsed="false" customWidth="true" hidden="false" outlineLevel="0" max="3" min="3" style="132" width="12.28"/>
    <col collapsed="false" customWidth="true" hidden="false" outlineLevel="0" max="5" min="4" style="132" width="11.56"/>
    <col collapsed="false" customWidth="true" hidden="false" outlineLevel="0" max="6" min="6" style="132" width="12.7"/>
    <col collapsed="false" customWidth="true" hidden="false" outlineLevel="0" max="8" min="7" style="132" width="11.56"/>
    <col collapsed="false" customWidth="true" hidden="false" outlineLevel="0" max="10" min="9" style="132" width="12.56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35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4</v>
      </c>
      <c r="B2" s="136" t="s">
        <v>81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true" outlineLevel="0" collapsed="false">
      <c r="A4" s="151" t="s">
        <v>198</v>
      </c>
      <c r="B4" s="151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51"/>
      <c r="B5" s="151"/>
      <c r="C5" s="138" t="s">
        <v>72</v>
      </c>
      <c r="D5" s="138" t="s">
        <v>239</v>
      </c>
      <c r="E5" s="138" t="s">
        <v>240</v>
      </c>
      <c r="F5" s="138" t="s">
        <v>72</v>
      </c>
      <c r="G5" s="138" t="s">
        <v>239</v>
      </c>
      <c r="H5" s="138" t="s">
        <v>240</v>
      </c>
      <c r="I5" s="138" t="s">
        <v>206</v>
      </c>
      <c r="J5" s="138" t="s">
        <v>207</v>
      </c>
    </row>
    <row r="6" customFormat="false" ht="13.5" hidden="false" customHeight="true" outlineLevel="0" collapsed="false">
      <c r="A6" s="158" t="s">
        <v>208</v>
      </c>
      <c r="B6" s="140" t="s">
        <v>209</v>
      </c>
      <c r="C6" s="141" t="n">
        <f aca="false">D6+E6</f>
        <v>1395</v>
      </c>
      <c r="D6" s="141" t="n">
        <v>857</v>
      </c>
      <c r="E6" s="141" t="n">
        <v>538</v>
      </c>
      <c r="F6" s="141" t="n">
        <v>1703</v>
      </c>
      <c r="G6" s="141" t="n">
        <v>745</v>
      </c>
      <c r="H6" s="141" t="n">
        <v>958</v>
      </c>
      <c r="I6" s="141" t="n">
        <v>1627.42426234627</v>
      </c>
      <c r="J6" s="141" t="n">
        <v>5111.7671914917</v>
      </c>
    </row>
    <row r="7" customFormat="false" ht="13.5" hidden="false" customHeight="false" outlineLevel="0" collapsed="false">
      <c r="A7" s="158"/>
      <c r="B7" s="140" t="s">
        <v>210</v>
      </c>
      <c r="C7" s="141" t="n">
        <f aca="false">D7+E7</f>
        <v>539</v>
      </c>
      <c r="D7" s="141" t="n">
        <v>332</v>
      </c>
      <c r="E7" s="141" t="n">
        <v>207</v>
      </c>
      <c r="F7" s="141" t="n">
        <v>509</v>
      </c>
      <c r="G7" s="141" t="n">
        <v>41</v>
      </c>
      <c r="H7" s="141" t="n">
        <v>468</v>
      </c>
      <c r="I7" s="141" t="n">
        <v>634.286245382539</v>
      </c>
      <c r="J7" s="141" t="n">
        <v>1992.30384736088</v>
      </c>
    </row>
    <row r="8" customFormat="false" ht="13.5" hidden="false" customHeight="false" outlineLevel="0" collapsed="false">
      <c r="A8" s="158"/>
      <c r="B8" s="140" t="s">
        <v>211</v>
      </c>
      <c r="C8" s="141" t="n">
        <f aca="false">D8+E8</f>
        <v>11</v>
      </c>
      <c r="D8" s="141" t="n">
        <v>7</v>
      </c>
      <c r="E8" s="141" t="n">
        <v>4</v>
      </c>
      <c r="F8" s="141" t="n">
        <v>43</v>
      </c>
      <c r="G8" s="141" t="n">
        <v>15</v>
      </c>
      <c r="H8" s="141" t="n">
        <v>28</v>
      </c>
      <c r="I8" s="141" t="n">
        <v>14.6898386027387</v>
      </c>
      <c r="J8" s="141" t="n">
        <v>46.1410320315176</v>
      </c>
    </row>
    <row r="9" customFormat="false" ht="13.5" hidden="false" customHeight="false" outlineLevel="0" collapsed="false">
      <c r="A9" s="158"/>
      <c r="B9" s="140" t="s">
        <v>212</v>
      </c>
      <c r="C9" s="141" t="n">
        <f aca="false">D9+E9</f>
        <v>92</v>
      </c>
      <c r="D9" s="141" t="n">
        <v>57</v>
      </c>
      <c r="E9" s="141" t="n">
        <v>35</v>
      </c>
      <c r="F9" s="141" t="n">
        <v>270</v>
      </c>
      <c r="G9" s="141" t="n">
        <v>35</v>
      </c>
      <c r="H9" s="141" t="n">
        <v>235</v>
      </c>
      <c r="I9" s="141" t="n">
        <v>109.82403145857</v>
      </c>
      <c r="J9" s="141" t="n">
        <v>344.959144235631</v>
      </c>
    </row>
    <row r="10" customFormat="false" ht="13.5" hidden="false" customHeight="false" outlineLevel="0" collapsed="false">
      <c r="A10" s="158"/>
      <c r="B10" s="140" t="s">
        <v>213</v>
      </c>
      <c r="C10" s="141" t="n">
        <f aca="false">D10+E10</f>
        <v>70</v>
      </c>
      <c r="D10" s="141" t="n">
        <v>43</v>
      </c>
      <c r="E10" s="141" t="n">
        <v>27</v>
      </c>
      <c r="F10" s="141" t="n">
        <v>27</v>
      </c>
      <c r="G10" s="141" t="n">
        <v>3</v>
      </c>
      <c r="H10" s="141" t="n">
        <v>24</v>
      </c>
      <c r="I10" s="141" t="n">
        <v>83.9419348727926</v>
      </c>
      <c r="J10" s="141" t="n">
        <v>263.6630401801</v>
      </c>
    </row>
    <row r="11" customFormat="false" ht="13.5" hidden="false" customHeight="false" outlineLevel="0" collapsed="false">
      <c r="A11" s="158"/>
      <c r="B11" s="140" t="s">
        <v>214</v>
      </c>
      <c r="C11" s="141" t="n">
        <f aca="false">D11+E11</f>
        <v>73</v>
      </c>
      <c r="D11" s="141" t="n">
        <v>45</v>
      </c>
      <c r="E11" s="141" t="n">
        <v>28</v>
      </c>
      <c r="F11" s="141" t="n">
        <v>33</v>
      </c>
      <c r="G11" s="141" t="n">
        <v>24</v>
      </c>
      <c r="H11" s="141" t="n">
        <v>9</v>
      </c>
      <c r="I11" s="141" t="n">
        <v>87.0897574305223</v>
      </c>
      <c r="J11" s="141" t="n">
        <v>273.550404186854</v>
      </c>
    </row>
    <row r="12" customFormat="false" ht="13.5" hidden="false" customHeight="false" outlineLevel="0" collapsed="false">
      <c r="A12" s="158"/>
      <c r="B12" s="140" t="s">
        <v>215</v>
      </c>
      <c r="C12" s="141" t="n">
        <f aca="false">D12+E12</f>
        <v>333</v>
      </c>
      <c r="D12" s="141" t="n">
        <v>205</v>
      </c>
      <c r="E12" s="141" t="n">
        <v>128</v>
      </c>
      <c r="F12" s="141" t="n">
        <v>155</v>
      </c>
      <c r="G12" s="141" t="n">
        <v>0</v>
      </c>
      <c r="H12" s="141" t="n">
        <v>155</v>
      </c>
      <c r="I12" s="147" t="n">
        <v>392.743929906572</v>
      </c>
      <c r="J12" s="147" t="n">
        <v>1233.61534051332</v>
      </c>
    </row>
    <row r="13" customFormat="false" ht="13.5" hidden="false" customHeight="false" outlineLevel="0" collapsed="false">
      <c r="A13" s="138" t="s">
        <v>216</v>
      </c>
      <c r="B13" s="138"/>
      <c r="C13" s="142" t="n">
        <v>2513</v>
      </c>
      <c r="D13" s="142" t="n">
        <v>1546</v>
      </c>
      <c r="E13" s="142" t="n">
        <v>967</v>
      </c>
      <c r="F13" s="142" t="n">
        <v>2740</v>
      </c>
      <c r="G13" s="142" t="n">
        <v>863</v>
      </c>
      <c r="H13" s="142" t="n">
        <v>1877</v>
      </c>
      <c r="I13" s="142" t="n">
        <v>2950</v>
      </c>
      <c r="J13" s="142" t="n">
        <f aca="false">SUM(J6:J12)</f>
        <v>9266</v>
      </c>
    </row>
    <row r="14" customFormat="false" ht="13.5" hidden="false" customHeight="true" outlineLevel="0" collapsed="false">
      <c r="A14" s="158" t="s">
        <v>217</v>
      </c>
      <c r="B14" s="140" t="s">
        <v>218</v>
      </c>
      <c r="C14" s="141" t="n">
        <v>6302</v>
      </c>
      <c r="D14" s="141" t="n">
        <v>395</v>
      </c>
      <c r="E14" s="141" t="n">
        <v>5907</v>
      </c>
      <c r="F14" s="141" t="n">
        <v>5496</v>
      </c>
      <c r="G14" s="141" t="n">
        <v>515</v>
      </c>
      <c r="H14" s="141" t="n">
        <v>4981</v>
      </c>
      <c r="I14" s="141" t="n">
        <v>92245</v>
      </c>
      <c r="J14" s="141" t="n">
        <v>136628</v>
      </c>
    </row>
    <row r="15" customFormat="false" ht="13.5" hidden="false" customHeight="false" outlineLevel="0" collapsed="false">
      <c r="A15" s="158"/>
      <c r="B15" s="140" t="s">
        <v>215</v>
      </c>
      <c r="C15" s="141" t="n">
        <v>235</v>
      </c>
      <c r="D15" s="141" t="n">
        <v>14</v>
      </c>
      <c r="E15" s="141" t="n">
        <v>221</v>
      </c>
      <c r="F15" s="141" t="n">
        <v>205</v>
      </c>
      <c r="G15" s="141" t="n">
        <v>19</v>
      </c>
      <c r="H15" s="141" t="n">
        <v>186</v>
      </c>
      <c r="I15" s="141" t="n">
        <v>3459</v>
      </c>
      <c r="J15" s="141" t="n">
        <v>5123</v>
      </c>
    </row>
    <row r="16" customFormat="false" ht="13.5" hidden="false" customHeight="false" outlineLevel="0" collapsed="false">
      <c r="A16" s="158"/>
      <c r="B16" s="140" t="s">
        <v>219</v>
      </c>
      <c r="C16" s="141" t="n">
        <v>1337</v>
      </c>
      <c r="D16" s="141" t="n">
        <v>83</v>
      </c>
      <c r="E16" s="141" t="n">
        <v>1254</v>
      </c>
      <c r="F16" s="141" t="n">
        <v>1167</v>
      </c>
      <c r="G16" s="141" t="n">
        <v>109</v>
      </c>
      <c r="H16" s="141" t="n">
        <v>1058</v>
      </c>
      <c r="I16" s="141" t="n">
        <v>19601</v>
      </c>
      <c r="J16" s="141" t="n">
        <v>29033</v>
      </c>
    </row>
    <row r="17" customFormat="false" ht="13.5" hidden="false" customHeight="false" outlineLevel="0" collapsed="false">
      <c r="A17" s="158"/>
      <c r="B17" s="140" t="s">
        <v>111</v>
      </c>
      <c r="C17" s="141" t="n">
        <v>31153</v>
      </c>
      <c r="D17" s="141" t="n">
        <v>1939</v>
      </c>
      <c r="E17" s="141" t="n">
        <v>29214</v>
      </c>
      <c r="F17" s="141" t="n">
        <v>12964</v>
      </c>
      <c r="G17" s="141" t="n">
        <v>743</v>
      </c>
      <c r="H17" s="141" t="n">
        <v>12221</v>
      </c>
      <c r="I17" s="141" t="n">
        <v>18645</v>
      </c>
      <c r="J17" s="141" t="n">
        <v>27617</v>
      </c>
    </row>
    <row r="18" customFormat="false" ht="13.5" hidden="false" customHeight="false" outlineLevel="0" collapsed="false">
      <c r="A18" s="158"/>
      <c r="B18" s="140" t="s">
        <v>220</v>
      </c>
      <c r="C18" s="141" t="n">
        <v>7787</v>
      </c>
      <c r="D18" s="141" t="n">
        <v>484</v>
      </c>
      <c r="E18" s="141" t="n">
        <v>7303</v>
      </c>
      <c r="F18" s="141" t="n">
        <v>3240</v>
      </c>
      <c r="G18" s="141" t="n">
        <v>185</v>
      </c>
      <c r="H18" s="141" t="n">
        <v>3055</v>
      </c>
      <c r="I18" s="141" t="n">
        <v>4661</v>
      </c>
      <c r="J18" s="141" t="n">
        <v>6904</v>
      </c>
    </row>
    <row r="19" customFormat="false" ht="13.5" hidden="false" customHeight="false" outlineLevel="0" collapsed="false">
      <c r="A19" s="138" t="s">
        <v>221</v>
      </c>
      <c r="B19" s="138"/>
      <c r="C19" s="142" t="n">
        <v>46814</v>
      </c>
      <c r="D19" s="142" t="n">
        <v>2915</v>
      </c>
      <c r="E19" s="142" t="n">
        <v>43899</v>
      </c>
      <c r="F19" s="142" t="n">
        <v>23072</v>
      </c>
      <c r="G19" s="142" t="n">
        <v>1571</v>
      </c>
      <c r="H19" s="142" t="n">
        <v>21501</v>
      </c>
      <c r="I19" s="142" t="n">
        <v>138611</v>
      </c>
      <c r="J19" s="142" t="n">
        <f aca="false">SUM(J14:J18)</f>
        <v>205305</v>
      </c>
    </row>
    <row r="20" customFormat="false" ht="13.5" hidden="false" customHeight="true" outlineLevel="0" collapsed="false">
      <c r="A20" s="158" t="s">
        <v>222</v>
      </c>
      <c r="B20" s="140" t="s">
        <v>223</v>
      </c>
      <c r="C20" s="141" t="n">
        <v>110</v>
      </c>
      <c r="D20" s="141" t="n">
        <v>76</v>
      </c>
      <c r="E20" s="141" t="n">
        <v>34</v>
      </c>
      <c r="F20" s="141" t="n">
        <v>145</v>
      </c>
      <c r="G20" s="141" t="n">
        <v>1</v>
      </c>
      <c r="H20" s="141" t="n">
        <v>144</v>
      </c>
      <c r="I20" s="141" t="n">
        <v>617</v>
      </c>
      <c r="J20" s="141" t="n">
        <v>753</v>
      </c>
    </row>
    <row r="21" customFormat="false" ht="13.5" hidden="false" customHeight="false" outlineLevel="0" collapsed="false">
      <c r="A21" s="158"/>
      <c r="B21" s="140" t="s">
        <v>224</v>
      </c>
      <c r="C21" s="141" t="n">
        <v>4</v>
      </c>
      <c r="D21" s="141" t="n">
        <v>2</v>
      </c>
      <c r="E21" s="141" t="n">
        <v>2</v>
      </c>
      <c r="F21" s="141" t="n">
        <v>6</v>
      </c>
      <c r="G21" s="141" t="n">
        <v>1</v>
      </c>
      <c r="H21" s="141" t="n">
        <v>5</v>
      </c>
      <c r="I21" s="141" t="n">
        <v>23</v>
      </c>
      <c r="J21" s="141" t="n">
        <v>28</v>
      </c>
    </row>
    <row r="22" customFormat="false" ht="13.5" hidden="false" customHeight="false" outlineLevel="0" collapsed="false">
      <c r="A22" s="158"/>
      <c r="B22" s="140" t="s">
        <v>219</v>
      </c>
      <c r="C22" s="141" t="n">
        <v>22</v>
      </c>
      <c r="D22" s="141" t="n">
        <v>15</v>
      </c>
      <c r="E22" s="141" t="n">
        <v>7</v>
      </c>
      <c r="F22" s="141" t="n">
        <v>30</v>
      </c>
      <c r="G22" s="141" t="n">
        <v>0</v>
      </c>
      <c r="H22" s="141" t="n">
        <v>30</v>
      </c>
      <c r="I22" s="141" t="n">
        <v>130</v>
      </c>
      <c r="J22" s="141" t="n">
        <v>159</v>
      </c>
    </row>
    <row r="23" customFormat="false" ht="13.5" hidden="false" customHeight="false" outlineLevel="0" collapsed="false">
      <c r="A23" s="158"/>
      <c r="B23" s="143" t="s">
        <v>225</v>
      </c>
      <c r="C23" s="141" t="n">
        <v>38</v>
      </c>
      <c r="D23" s="141" t="n">
        <v>26</v>
      </c>
      <c r="E23" s="141" t="n">
        <v>12</v>
      </c>
      <c r="F23" s="141" t="n">
        <v>75</v>
      </c>
      <c r="G23" s="141" t="n">
        <v>0</v>
      </c>
      <c r="H23" s="141" t="n">
        <v>75</v>
      </c>
      <c r="I23" s="141" t="n">
        <v>223</v>
      </c>
      <c r="J23" s="141" t="n">
        <v>272</v>
      </c>
    </row>
    <row r="24" customFormat="false" ht="13.5" hidden="false" customHeight="false" outlineLevel="0" collapsed="false">
      <c r="A24" s="158"/>
      <c r="B24" s="140" t="s">
        <v>220</v>
      </c>
      <c r="C24" s="141" t="n">
        <v>90</v>
      </c>
      <c r="D24" s="141" t="n">
        <v>62</v>
      </c>
      <c r="E24" s="141" t="n">
        <v>28</v>
      </c>
      <c r="F24" s="141" t="n">
        <v>177</v>
      </c>
      <c r="G24" s="141" t="n">
        <v>0</v>
      </c>
      <c r="H24" s="141" t="n">
        <v>177</v>
      </c>
      <c r="I24" s="141" t="n">
        <v>520</v>
      </c>
      <c r="J24" s="141" t="n">
        <v>635</v>
      </c>
    </row>
    <row r="25" customFormat="false" ht="13.5" hidden="false" customHeight="false" outlineLevel="0" collapsed="false">
      <c r="A25" s="138" t="s">
        <v>226</v>
      </c>
      <c r="B25" s="138"/>
      <c r="C25" s="142" t="n">
        <v>264</v>
      </c>
      <c r="D25" s="142" t="n">
        <v>181</v>
      </c>
      <c r="E25" s="142" t="n">
        <v>83</v>
      </c>
      <c r="F25" s="142" t="n">
        <v>433</v>
      </c>
      <c r="G25" s="142" t="n">
        <v>2</v>
      </c>
      <c r="H25" s="142" t="n">
        <v>431</v>
      </c>
      <c r="I25" s="142" t="n">
        <v>1513</v>
      </c>
      <c r="J25" s="142" t="n">
        <f aca="false">SUM(J20:J24)</f>
        <v>1847</v>
      </c>
    </row>
    <row r="26" customFormat="false" ht="13.5" hidden="false" customHeight="true" outlineLevel="0" collapsed="false">
      <c r="A26" s="158" t="s">
        <v>227</v>
      </c>
      <c r="B26" s="140" t="s">
        <v>228</v>
      </c>
      <c r="C26" s="141" t="n">
        <f aca="false">D26+E26</f>
        <v>127643</v>
      </c>
      <c r="D26" s="141" t="n">
        <v>77310</v>
      </c>
      <c r="E26" s="141" t="n">
        <v>50333</v>
      </c>
      <c r="F26" s="141" t="n">
        <v>233840</v>
      </c>
      <c r="G26" s="141" t="n">
        <v>20286</v>
      </c>
      <c r="H26" s="141" t="n">
        <v>213554</v>
      </c>
      <c r="I26" s="141" t="n">
        <v>137114</v>
      </c>
      <c r="J26" s="141" t="n">
        <v>178265</v>
      </c>
    </row>
    <row r="27" customFormat="false" ht="13.5" hidden="false" customHeight="false" outlineLevel="0" collapsed="false">
      <c r="A27" s="158"/>
      <c r="B27" s="140" t="s">
        <v>229</v>
      </c>
      <c r="C27" s="141" t="n">
        <f aca="false">D27+E27</f>
        <v>530</v>
      </c>
      <c r="D27" s="141" t="n">
        <v>321</v>
      </c>
      <c r="E27" s="141" t="n">
        <v>209</v>
      </c>
      <c r="F27" s="141" t="n">
        <v>241</v>
      </c>
      <c r="G27" s="141" t="n">
        <v>45</v>
      </c>
      <c r="H27" s="141" t="n">
        <v>196</v>
      </c>
      <c r="I27" s="141" t="n">
        <v>570</v>
      </c>
      <c r="J27" s="141" t="n">
        <v>742</v>
      </c>
    </row>
    <row r="28" customFormat="false" ht="13.5" hidden="false" customHeight="false" outlineLevel="0" collapsed="false">
      <c r="A28" s="158"/>
      <c r="B28" s="140" t="s">
        <v>230</v>
      </c>
      <c r="C28" s="141" t="n">
        <f aca="false">D28+E28</f>
        <v>3718</v>
      </c>
      <c r="D28" s="141" t="n">
        <v>2252</v>
      </c>
      <c r="E28" s="141" t="n">
        <v>1466</v>
      </c>
      <c r="F28" s="141" t="n">
        <v>1690</v>
      </c>
      <c r="G28" s="141" t="n">
        <v>316</v>
      </c>
      <c r="H28" s="141" t="n">
        <v>1374</v>
      </c>
      <c r="I28" s="141" t="n">
        <v>3995</v>
      </c>
      <c r="J28" s="141" t="n">
        <v>5194</v>
      </c>
    </row>
    <row r="29" customFormat="false" ht="13.5" hidden="false" customHeight="false" outlineLevel="0" collapsed="false">
      <c r="A29" s="158"/>
      <c r="B29" s="140" t="s">
        <v>231</v>
      </c>
      <c r="C29" s="141" t="n">
        <f aca="false">D29+E29</f>
        <v>1062</v>
      </c>
      <c r="D29" s="141" t="n">
        <v>643</v>
      </c>
      <c r="E29" s="141" t="n">
        <v>419</v>
      </c>
      <c r="F29" s="141" t="n">
        <v>482</v>
      </c>
      <c r="G29" s="141" t="n">
        <v>90</v>
      </c>
      <c r="H29" s="141" t="n">
        <v>392</v>
      </c>
      <c r="I29" s="141" t="n">
        <v>1141</v>
      </c>
      <c r="J29" s="141" t="n">
        <v>1484</v>
      </c>
    </row>
    <row r="30" customFormat="false" ht="13.5" hidden="false" customHeight="false" outlineLevel="0" collapsed="false">
      <c r="A30" s="138" t="s">
        <v>232</v>
      </c>
      <c r="B30" s="138"/>
      <c r="C30" s="142" t="n">
        <v>132953</v>
      </c>
      <c r="D30" s="142" t="n">
        <v>80526</v>
      </c>
      <c r="E30" s="142" t="n">
        <v>52427</v>
      </c>
      <c r="F30" s="142" t="n">
        <v>236253</v>
      </c>
      <c r="G30" s="142" t="n">
        <v>20737</v>
      </c>
      <c r="H30" s="142" t="n">
        <v>215516</v>
      </c>
      <c r="I30" s="142" t="n">
        <v>142820</v>
      </c>
      <c r="J30" s="142" t="n">
        <f aca="false">SUM(J26:J29)</f>
        <v>185685</v>
      </c>
    </row>
    <row r="31" customFormat="false" ht="13.5" hidden="false" customHeight="true" outlineLevel="0" collapsed="false">
      <c r="A31" s="158" t="s">
        <v>233</v>
      </c>
      <c r="B31" s="140" t="s">
        <v>234</v>
      </c>
      <c r="C31" s="141" t="n">
        <v>5</v>
      </c>
      <c r="D31" s="141" t="n">
        <v>0</v>
      </c>
      <c r="E31" s="141" t="n">
        <v>5</v>
      </c>
      <c r="F31" s="141" t="n">
        <v>104</v>
      </c>
      <c r="G31" s="141" t="n">
        <v>2</v>
      </c>
      <c r="H31" s="141" t="n">
        <v>102</v>
      </c>
      <c r="I31" s="141" t="n">
        <v>130</v>
      </c>
      <c r="J31" s="141" t="n">
        <v>745</v>
      </c>
    </row>
    <row r="32" customFormat="false" ht="13.5" hidden="false" customHeight="false" outlineLevel="0" collapsed="false">
      <c r="A32" s="158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58"/>
      <c r="B33" s="140" t="s">
        <v>236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v>5</v>
      </c>
      <c r="D34" s="142" t="n">
        <v>0</v>
      </c>
      <c r="E34" s="142" t="n">
        <v>5</v>
      </c>
      <c r="F34" s="142" t="n">
        <v>104</v>
      </c>
      <c r="G34" s="142" t="n">
        <v>2</v>
      </c>
      <c r="H34" s="142" t="n">
        <v>102</v>
      </c>
      <c r="I34" s="142" t="n">
        <v>130</v>
      </c>
      <c r="J34" s="142" t="n">
        <f aca="false">SUM(J31:J33)</f>
        <v>745</v>
      </c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sheetData>
    <row r="3" customFormat="false" ht="12.75" hidden="false" customHeight="false" outlineLevel="0" collapsed="false">
      <c r="A3" s="0" t="s">
        <v>56</v>
      </c>
      <c r="B3" s="0" t="s">
        <v>57</v>
      </c>
    </row>
    <row r="5" customFormat="false" ht="12.75" hidden="false" customHeight="false" outlineLevel="0" collapsed="false">
      <c r="A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6.7"/>
    <col collapsed="false" customWidth="true" hidden="false" outlineLevel="0" max="2" min="2" style="132" width="16.56"/>
    <col collapsed="false" customWidth="true" hidden="false" outlineLevel="0" max="3" min="3" style="132" width="11.28"/>
    <col collapsed="false" customWidth="true" hidden="false" outlineLevel="0" max="4" min="4" style="132" width="11.56"/>
    <col collapsed="false" customWidth="true" hidden="false" outlineLevel="0" max="6" min="5" style="132" width="12.99"/>
    <col collapsed="false" customWidth="true" hidden="false" outlineLevel="0" max="7" min="7" style="132" width="11.28"/>
    <col collapsed="false" customWidth="true" hidden="false" outlineLevel="0" max="8" min="8" style="132" width="11.56"/>
    <col collapsed="false" customWidth="true" hidden="false" outlineLevel="0" max="9" min="9" style="132" width="12.56"/>
    <col collapsed="false" customWidth="true" hidden="false" outlineLevel="0" max="10" min="10" style="132" width="13.41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46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4</v>
      </c>
      <c r="B2" s="136" t="s">
        <v>82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true" outlineLevel="0" collapsed="false">
      <c r="A4" s="151" t="s">
        <v>198</v>
      </c>
      <c r="B4" s="151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51"/>
      <c r="B5" s="151"/>
      <c r="C5" s="138" t="s">
        <v>72</v>
      </c>
      <c r="D5" s="138" t="s">
        <v>241</v>
      </c>
      <c r="E5" s="138" t="s">
        <v>242</v>
      </c>
      <c r="F5" s="138" t="s">
        <v>72</v>
      </c>
      <c r="G5" s="138" t="s">
        <v>241</v>
      </c>
      <c r="H5" s="138" t="s">
        <v>242</v>
      </c>
      <c r="I5" s="138" t="s">
        <v>206</v>
      </c>
      <c r="J5" s="138" t="s">
        <v>207</v>
      </c>
    </row>
    <row r="6" customFormat="false" ht="13.5" hidden="false" customHeight="true" outlineLevel="0" collapsed="false">
      <c r="A6" s="158" t="s">
        <v>208</v>
      </c>
      <c r="B6" s="140" t="s">
        <v>209</v>
      </c>
      <c r="C6" s="141" t="n">
        <f aca="false">E6+D6</f>
        <v>2131</v>
      </c>
      <c r="D6" s="141" t="n">
        <v>955</v>
      </c>
      <c r="E6" s="141" t="n">
        <v>1176</v>
      </c>
      <c r="F6" s="141" t="n">
        <v>2787</v>
      </c>
      <c r="G6" s="141" t="n">
        <v>536</v>
      </c>
      <c r="H6" s="141" t="n">
        <v>2251</v>
      </c>
      <c r="I6" s="141" t="n">
        <v>4729.28661473814</v>
      </c>
      <c r="J6" s="141" t="n">
        <v>7399.61945270063</v>
      </c>
    </row>
    <row r="7" customFormat="false" ht="13.5" hidden="false" customHeight="false" outlineLevel="0" collapsed="false">
      <c r="A7" s="158"/>
      <c r="B7" s="140" t="s">
        <v>210</v>
      </c>
      <c r="C7" s="141" t="n">
        <f aca="false">E7+D7</f>
        <v>1043</v>
      </c>
      <c r="D7" s="141" t="n">
        <v>468</v>
      </c>
      <c r="E7" s="141" t="n">
        <v>575</v>
      </c>
      <c r="F7" s="141" t="n">
        <v>333</v>
      </c>
      <c r="G7" s="141" t="n">
        <v>207</v>
      </c>
      <c r="H7" s="141" t="n">
        <v>126</v>
      </c>
      <c r="I7" s="141" t="n">
        <v>2322.35584708414</v>
      </c>
      <c r="J7" s="141" t="n">
        <v>3633.64517782105</v>
      </c>
    </row>
    <row r="8" customFormat="false" ht="13.5" hidden="false" customHeight="false" outlineLevel="0" collapsed="false">
      <c r="A8" s="158"/>
      <c r="B8" s="140" t="s">
        <v>211</v>
      </c>
      <c r="C8" s="141" t="n">
        <f aca="false">E8+D8</f>
        <v>62</v>
      </c>
      <c r="D8" s="141" t="n">
        <v>28</v>
      </c>
      <c r="E8" s="141" t="n">
        <v>34</v>
      </c>
      <c r="F8" s="141" t="n">
        <v>51</v>
      </c>
      <c r="G8" s="141" t="n">
        <v>4</v>
      </c>
      <c r="H8" s="141" t="n">
        <v>47</v>
      </c>
      <c r="I8" s="141" t="n">
        <v>140.79937480783</v>
      </c>
      <c r="J8" s="141" t="n">
        <v>220.299989750948</v>
      </c>
    </row>
    <row r="9" customFormat="false" ht="13.5" hidden="false" customHeight="false" outlineLevel="0" collapsed="false">
      <c r="A9" s="158"/>
      <c r="B9" s="140" t="s">
        <v>212</v>
      </c>
      <c r="C9" s="141" t="n">
        <f aca="false">E9+D9</f>
        <v>523</v>
      </c>
      <c r="D9" s="141" t="n">
        <v>235</v>
      </c>
      <c r="E9" s="141" t="n">
        <v>288</v>
      </c>
      <c r="F9" s="141" t="n">
        <v>141</v>
      </c>
      <c r="G9" s="141" t="n">
        <v>35</v>
      </c>
      <c r="H9" s="141" t="n">
        <v>106</v>
      </c>
      <c r="I9" s="141" t="n">
        <v>1166.1809470124</v>
      </c>
      <c r="J9" s="141" t="n">
        <v>1824.65050732807</v>
      </c>
    </row>
    <row r="10" customFormat="false" ht="13.5" hidden="false" customHeight="false" outlineLevel="0" collapsed="false">
      <c r="A10" s="158"/>
      <c r="B10" s="140" t="s">
        <v>213</v>
      </c>
      <c r="C10" s="141" t="n">
        <f aca="false">E10+D10</f>
        <v>53</v>
      </c>
      <c r="D10" s="141" t="n">
        <v>24</v>
      </c>
      <c r="E10" s="141" t="n">
        <v>29</v>
      </c>
      <c r="F10" s="141" t="n">
        <v>38</v>
      </c>
      <c r="G10" s="141" t="n">
        <v>27</v>
      </c>
      <c r="H10" s="141" t="n">
        <v>11</v>
      </c>
      <c r="I10" s="141" t="n">
        <v>120.787280926514</v>
      </c>
      <c r="J10" s="141" t="n">
        <v>188.988316080763</v>
      </c>
    </row>
    <row r="11" customFormat="false" ht="13.5" hidden="false" customHeight="false" outlineLevel="0" collapsed="false">
      <c r="A11" s="158"/>
      <c r="B11" s="140" t="s">
        <v>214</v>
      </c>
      <c r="C11" s="141" t="n">
        <f aca="false">E11+D11</f>
        <v>20</v>
      </c>
      <c r="D11" s="141" t="n">
        <v>9</v>
      </c>
      <c r="E11" s="141" t="n">
        <v>11</v>
      </c>
      <c r="F11" s="141" t="n">
        <v>103</v>
      </c>
      <c r="G11" s="141" t="n">
        <v>28</v>
      </c>
      <c r="H11" s="141" t="n">
        <v>75</v>
      </c>
      <c r="I11" s="141" t="n">
        <v>47.6478425745619</v>
      </c>
      <c r="J11" s="141" t="n">
        <v>74.5516039766322</v>
      </c>
    </row>
    <row r="12" customFormat="false" ht="13.5" hidden="false" customHeight="false" outlineLevel="0" collapsed="false">
      <c r="A12" s="158"/>
      <c r="B12" s="140" t="s">
        <v>215</v>
      </c>
      <c r="C12" s="141" t="n">
        <f aca="false">E12+D12</f>
        <v>345</v>
      </c>
      <c r="D12" s="141" t="n">
        <v>155</v>
      </c>
      <c r="E12" s="141" t="n">
        <v>190</v>
      </c>
      <c r="F12" s="141" t="n">
        <v>130</v>
      </c>
      <c r="G12" s="141" t="n">
        <v>128</v>
      </c>
      <c r="H12" s="141" t="n">
        <v>2</v>
      </c>
      <c r="I12" s="141" t="n">
        <v>770.942092856411</v>
      </c>
      <c r="J12" s="141" t="n">
        <v>1206.24495234191</v>
      </c>
    </row>
    <row r="13" customFormat="false" ht="13.5" hidden="false" customHeight="false" outlineLevel="0" collapsed="false">
      <c r="A13" s="138" t="s">
        <v>216</v>
      </c>
      <c r="B13" s="138"/>
      <c r="C13" s="142" t="n">
        <f aca="false">E13+D13</f>
        <v>4177</v>
      </c>
      <c r="D13" s="142" t="n">
        <v>1874</v>
      </c>
      <c r="E13" s="142" t="n">
        <v>2303</v>
      </c>
      <c r="F13" s="142" t="n">
        <v>3583</v>
      </c>
      <c r="G13" s="142" t="n">
        <v>1126</v>
      </c>
      <c r="H13" s="142" t="n">
        <v>2266</v>
      </c>
      <c r="I13" s="142" t="n">
        <v>9298</v>
      </c>
      <c r="J13" s="142" t="n">
        <f aca="false">SUM(J6:J12)</f>
        <v>14548</v>
      </c>
    </row>
    <row r="14" customFormat="false" ht="13.5" hidden="false" customHeight="true" outlineLevel="0" collapsed="false">
      <c r="A14" s="158" t="s">
        <v>217</v>
      </c>
      <c r="B14" s="140" t="s">
        <v>218</v>
      </c>
      <c r="C14" s="141" t="n">
        <f aca="false">E14+D14</f>
        <v>6353</v>
      </c>
      <c r="D14" s="141" t="n">
        <v>4981</v>
      </c>
      <c r="E14" s="141" t="n">
        <v>1372</v>
      </c>
      <c r="F14" s="141" t="n">
        <v>33163</v>
      </c>
      <c r="G14" s="141" t="n">
        <v>5908</v>
      </c>
      <c r="H14" s="141" t="n">
        <v>27255</v>
      </c>
      <c r="I14" s="141" t="n">
        <v>81193</v>
      </c>
      <c r="J14" s="141" t="n">
        <v>36026</v>
      </c>
    </row>
    <row r="15" customFormat="false" ht="13.5" hidden="false" customHeight="false" outlineLevel="0" collapsed="false">
      <c r="A15" s="158"/>
      <c r="B15" s="140" t="s">
        <v>215</v>
      </c>
      <c r="C15" s="141" t="n">
        <f aca="false">E15+D15</f>
        <v>237</v>
      </c>
      <c r="D15" s="141" t="n">
        <v>186</v>
      </c>
      <c r="E15" s="141" t="n">
        <v>51</v>
      </c>
      <c r="F15" s="141" t="n">
        <v>1243</v>
      </c>
      <c r="G15" s="141" t="n">
        <v>221</v>
      </c>
      <c r="H15" s="141" t="n">
        <v>1022</v>
      </c>
      <c r="I15" s="141" t="n">
        <v>3044</v>
      </c>
      <c r="J15" s="141" t="n">
        <v>1350</v>
      </c>
    </row>
    <row r="16" customFormat="false" ht="13.5" hidden="false" customHeight="false" outlineLevel="0" collapsed="false">
      <c r="A16" s="158"/>
      <c r="B16" s="140" t="s">
        <v>219</v>
      </c>
      <c r="C16" s="141" t="n">
        <f aca="false">E16+D16</f>
        <v>1349</v>
      </c>
      <c r="D16" s="141" t="n">
        <v>1058</v>
      </c>
      <c r="E16" s="141" t="n">
        <v>291</v>
      </c>
      <c r="F16" s="141" t="n">
        <v>7045</v>
      </c>
      <c r="G16" s="141" t="n">
        <v>1254</v>
      </c>
      <c r="H16" s="141" t="n">
        <v>5791</v>
      </c>
      <c r="I16" s="141" t="n">
        <v>17253</v>
      </c>
      <c r="J16" s="141" t="n">
        <v>7654</v>
      </c>
    </row>
    <row r="17" customFormat="false" ht="13.5" hidden="false" customHeight="false" outlineLevel="0" collapsed="false">
      <c r="A17" s="158"/>
      <c r="B17" s="140" t="s">
        <v>111</v>
      </c>
      <c r="C17" s="141" t="n">
        <f aca="false">E17+D17</f>
        <v>15583</v>
      </c>
      <c r="D17" s="141" t="n">
        <v>12221</v>
      </c>
      <c r="E17" s="141" t="n">
        <v>3362</v>
      </c>
      <c r="F17" s="141" t="n">
        <v>68643</v>
      </c>
      <c r="G17" s="141" t="n">
        <v>29214</v>
      </c>
      <c r="H17" s="141" t="n">
        <v>39429</v>
      </c>
      <c r="I17" s="141" t="n">
        <v>33082</v>
      </c>
      <c r="J17" s="141" t="n">
        <v>14678</v>
      </c>
    </row>
    <row r="18" customFormat="false" ht="13.5" hidden="false" customHeight="false" outlineLevel="0" collapsed="false">
      <c r="A18" s="158"/>
      <c r="B18" s="140" t="s">
        <v>220</v>
      </c>
      <c r="C18" s="141" t="n">
        <f aca="false">E18+D18</f>
        <v>3895</v>
      </c>
      <c r="D18" s="141" t="n">
        <v>3055</v>
      </c>
      <c r="E18" s="141" t="n">
        <v>840</v>
      </c>
      <c r="F18" s="141" t="n">
        <v>17160</v>
      </c>
      <c r="G18" s="141" t="n">
        <v>7303</v>
      </c>
      <c r="H18" s="141" t="n">
        <v>9857</v>
      </c>
      <c r="I18" s="141" t="n">
        <v>8270</v>
      </c>
      <c r="J18" s="141" t="n">
        <v>3669</v>
      </c>
    </row>
    <row r="19" customFormat="false" ht="13.5" hidden="false" customHeight="false" outlineLevel="0" collapsed="false">
      <c r="A19" s="138" t="s">
        <v>221</v>
      </c>
      <c r="B19" s="138"/>
      <c r="C19" s="142" t="n">
        <v>27417</v>
      </c>
      <c r="D19" s="142" t="n">
        <v>21501</v>
      </c>
      <c r="E19" s="142" t="n">
        <v>5916</v>
      </c>
      <c r="F19" s="142" t="n">
        <v>127254</v>
      </c>
      <c r="G19" s="142" t="n">
        <v>43900</v>
      </c>
      <c r="H19" s="142" t="n">
        <v>83354</v>
      </c>
      <c r="I19" s="142" t="n">
        <v>142842</v>
      </c>
      <c r="J19" s="142" t="n">
        <f aca="false">SUM(J14:J18)</f>
        <v>63377</v>
      </c>
    </row>
    <row r="20" customFormat="false" ht="13.5" hidden="false" customHeight="true" outlineLevel="0" collapsed="false">
      <c r="A20" s="158" t="s">
        <v>222</v>
      </c>
      <c r="B20" s="140" t="s">
        <v>223</v>
      </c>
      <c r="C20" s="141" t="n">
        <f aca="false">D20+E20</f>
        <v>274</v>
      </c>
      <c r="D20" s="141" t="n">
        <v>144</v>
      </c>
      <c r="E20" s="141" t="n">
        <v>130</v>
      </c>
      <c r="F20" s="141" t="n">
        <v>372</v>
      </c>
      <c r="G20" s="141" t="n">
        <v>35</v>
      </c>
      <c r="H20" s="141" t="n">
        <v>337</v>
      </c>
      <c r="I20" s="141" t="n">
        <v>119</v>
      </c>
      <c r="J20" s="141" t="n">
        <v>65</v>
      </c>
    </row>
    <row r="21" customFormat="false" ht="13.5" hidden="false" customHeight="false" outlineLevel="0" collapsed="false">
      <c r="A21" s="158"/>
      <c r="B21" s="140" t="s">
        <v>224</v>
      </c>
      <c r="C21" s="141" t="n">
        <f aca="false">D21+E21</f>
        <v>9</v>
      </c>
      <c r="D21" s="141" t="n">
        <v>5</v>
      </c>
      <c r="E21" s="141" t="n">
        <v>4</v>
      </c>
      <c r="F21" s="141" t="n">
        <v>14</v>
      </c>
      <c r="G21" s="141" t="n">
        <v>2</v>
      </c>
      <c r="H21" s="141" t="n">
        <v>12</v>
      </c>
      <c r="I21" s="141" t="n">
        <v>4</v>
      </c>
      <c r="J21" s="141" t="n">
        <v>2</v>
      </c>
    </row>
    <row r="22" customFormat="false" ht="13.5" hidden="false" customHeight="false" outlineLevel="0" collapsed="false">
      <c r="A22" s="158"/>
      <c r="B22" s="140" t="s">
        <v>219</v>
      </c>
      <c r="C22" s="141" t="n">
        <f aca="false">D22+E22</f>
        <v>57</v>
      </c>
      <c r="D22" s="141" t="n">
        <v>30</v>
      </c>
      <c r="E22" s="141" t="n">
        <v>27</v>
      </c>
      <c r="F22" s="141" t="n">
        <v>78</v>
      </c>
      <c r="G22" s="141" t="n">
        <v>7</v>
      </c>
      <c r="H22" s="141" t="n">
        <v>71</v>
      </c>
      <c r="I22" s="141" t="n">
        <v>25</v>
      </c>
      <c r="J22" s="141" t="n">
        <v>13</v>
      </c>
    </row>
    <row r="23" customFormat="false" ht="13.5" hidden="false" customHeight="false" outlineLevel="0" collapsed="false">
      <c r="A23" s="158"/>
      <c r="B23" s="143" t="s">
        <v>225</v>
      </c>
      <c r="C23" s="141" t="n">
        <f aca="false">D23+E23</f>
        <v>143</v>
      </c>
      <c r="D23" s="141" t="n">
        <v>75</v>
      </c>
      <c r="E23" s="141" t="n">
        <v>68</v>
      </c>
      <c r="F23" s="141" t="n">
        <v>72</v>
      </c>
      <c r="G23" s="141" t="n">
        <v>12</v>
      </c>
      <c r="H23" s="141" t="n">
        <v>60</v>
      </c>
      <c r="I23" s="141" t="n">
        <v>63</v>
      </c>
      <c r="J23" s="141" t="n">
        <v>33</v>
      </c>
    </row>
    <row r="24" customFormat="false" ht="13.5" hidden="false" customHeight="false" outlineLevel="0" collapsed="false">
      <c r="A24" s="158"/>
      <c r="B24" s="140" t="s">
        <v>220</v>
      </c>
      <c r="C24" s="141" t="n">
        <f aca="false">D24+E24</f>
        <v>336</v>
      </c>
      <c r="D24" s="141" t="n">
        <v>177</v>
      </c>
      <c r="E24" s="141" t="n">
        <v>159</v>
      </c>
      <c r="F24" s="141" t="n">
        <v>168</v>
      </c>
      <c r="G24" s="141" t="n">
        <v>28</v>
      </c>
      <c r="H24" s="141" t="n">
        <v>140</v>
      </c>
      <c r="I24" s="141" t="n">
        <v>147</v>
      </c>
      <c r="J24" s="141" t="n">
        <v>77</v>
      </c>
    </row>
    <row r="25" customFormat="false" ht="13.5" hidden="false" customHeight="false" outlineLevel="0" collapsed="false">
      <c r="A25" s="138" t="s">
        <v>226</v>
      </c>
      <c r="B25" s="138"/>
      <c r="C25" s="142" t="n">
        <v>819</v>
      </c>
      <c r="D25" s="142" t="n">
        <v>431</v>
      </c>
      <c r="E25" s="142" t="n">
        <v>388</v>
      </c>
      <c r="F25" s="142" t="n">
        <v>704</v>
      </c>
      <c r="G25" s="142" t="n">
        <v>84</v>
      </c>
      <c r="H25" s="142" t="n">
        <v>620</v>
      </c>
      <c r="I25" s="142" t="n">
        <v>358</v>
      </c>
      <c r="J25" s="142" t="n">
        <f aca="false">SUM(J20:J24)</f>
        <v>190</v>
      </c>
    </row>
    <row r="26" customFormat="false" ht="13.5" hidden="false" customHeight="true" outlineLevel="0" collapsed="false">
      <c r="A26" s="158" t="s">
        <v>227</v>
      </c>
      <c r="B26" s="140" t="s">
        <v>228</v>
      </c>
      <c r="C26" s="141" t="n">
        <f aca="false">E26+D26</f>
        <v>903843</v>
      </c>
      <c r="D26" s="141" t="n">
        <v>213554</v>
      </c>
      <c r="E26" s="141" t="n">
        <v>690289</v>
      </c>
      <c r="F26" s="141" t="n">
        <v>223529</v>
      </c>
      <c r="G26" s="141" t="n">
        <v>50333</v>
      </c>
      <c r="H26" s="141" t="n">
        <v>173196</v>
      </c>
      <c r="I26" s="141" t="n">
        <v>748905</v>
      </c>
      <c r="J26" s="141" t="n">
        <v>368858</v>
      </c>
    </row>
    <row r="27" customFormat="false" ht="13.5" hidden="false" customHeight="false" outlineLevel="0" collapsed="false">
      <c r="A27" s="158"/>
      <c r="B27" s="140" t="s">
        <v>229</v>
      </c>
      <c r="C27" s="141" t="n">
        <f aca="false">E27+D27</f>
        <v>830</v>
      </c>
      <c r="D27" s="141" t="n">
        <v>196</v>
      </c>
      <c r="E27" s="141" t="n">
        <v>634</v>
      </c>
      <c r="F27" s="141" t="n">
        <v>595</v>
      </c>
      <c r="G27" s="141" t="n">
        <v>209</v>
      </c>
      <c r="H27" s="141" t="n">
        <v>386</v>
      </c>
      <c r="I27" s="141" t="n">
        <v>688</v>
      </c>
      <c r="J27" s="141" t="n">
        <v>339</v>
      </c>
    </row>
    <row r="28" customFormat="false" ht="13.5" hidden="false" customHeight="false" outlineLevel="0" collapsed="false">
      <c r="A28" s="158"/>
      <c r="B28" s="140" t="s">
        <v>230</v>
      </c>
      <c r="C28" s="141" t="n">
        <f aca="false">E28+D28</f>
        <v>5816</v>
      </c>
      <c r="D28" s="141" t="n">
        <v>1374</v>
      </c>
      <c r="E28" s="141" t="n">
        <v>4442</v>
      </c>
      <c r="F28" s="141" t="n">
        <v>4172</v>
      </c>
      <c r="G28" s="141" t="n">
        <v>1466</v>
      </c>
      <c r="H28" s="141" t="n">
        <v>2706</v>
      </c>
      <c r="I28" s="141" t="n">
        <v>4819</v>
      </c>
      <c r="J28" s="141" t="n">
        <v>2374</v>
      </c>
    </row>
    <row r="29" customFormat="false" ht="13.5" hidden="false" customHeight="false" outlineLevel="0" collapsed="false">
      <c r="A29" s="158"/>
      <c r="B29" s="140" t="s">
        <v>231</v>
      </c>
      <c r="C29" s="141" t="n">
        <f aca="false">E29+D29</f>
        <v>1661</v>
      </c>
      <c r="D29" s="141" t="n">
        <v>392</v>
      </c>
      <c r="E29" s="141" t="n">
        <v>1269</v>
      </c>
      <c r="F29" s="141" t="n">
        <v>1192</v>
      </c>
      <c r="G29" s="141" t="n">
        <v>419</v>
      </c>
      <c r="H29" s="141" t="n">
        <v>773</v>
      </c>
      <c r="I29" s="141" t="n">
        <v>1377</v>
      </c>
      <c r="J29" s="141" t="n">
        <v>678</v>
      </c>
    </row>
    <row r="30" customFormat="false" ht="13.5" hidden="false" customHeight="false" outlineLevel="0" collapsed="false">
      <c r="A30" s="138" t="s">
        <v>232</v>
      </c>
      <c r="B30" s="138"/>
      <c r="C30" s="142" t="n">
        <f aca="false">E30+D30</f>
        <v>912150</v>
      </c>
      <c r="D30" s="142" t="n">
        <v>215516</v>
      </c>
      <c r="E30" s="142" t="n">
        <v>696634</v>
      </c>
      <c r="F30" s="142" t="n">
        <v>229488</v>
      </c>
      <c r="G30" s="142" t="n">
        <v>67044</v>
      </c>
      <c r="H30" s="142" t="n">
        <v>116391</v>
      </c>
      <c r="I30" s="142" t="n">
        <v>755789</v>
      </c>
      <c r="J30" s="142" t="n">
        <f aca="false">SUM(J26:J29)</f>
        <v>372249</v>
      </c>
    </row>
    <row r="31" customFormat="false" ht="13.5" hidden="false" customHeight="true" outlineLevel="0" collapsed="false">
      <c r="A31" s="158" t="s">
        <v>233</v>
      </c>
      <c r="B31" s="140" t="s">
        <v>234</v>
      </c>
      <c r="C31" s="141" t="n">
        <v>21</v>
      </c>
      <c r="D31" s="141" t="n">
        <v>12</v>
      </c>
      <c r="E31" s="141" t="n">
        <v>9</v>
      </c>
      <c r="F31" s="141" t="n">
        <v>4</v>
      </c>
      <c r="G31" s="141" t="n">
        <v>4</v>
      </c>
      <c r="H31" s="141" t="n">
        <v>0</v>
      </c>
      <c r="I31" s="141" t="n">
        <v>1241</v>
      </c>
      <c r="J31" s="141" t="n">
        <v>2149</v>
      </c>
    </row>
    <row r="32" customFormat="false" ht="13.5" hidden="false" customHeight="false" outlineLevel="0" collapsed="false">
      <c r="A32" s="158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58"/>
      <c r="B33" s="140" t="s">
        <v>236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v>21</v>
      </c>
      <c r="D34" s="142" t="n">
        <v>12</v>
      </c>
      <c r="E34" s="142" t="n">
        <v>9</v>
      </c>
      <c r="F34" s="142" t="n">
        <v>4</v>
      </c>
      <c r="G34" s="142" t="n">
        <v>4</v>
      </c>
      <c r="H34" s="142" t="n">
        <v>0</v>
      </c>
      <c r="I34" s="142" t="n">
        <v>1241</v>
      </c>
      <c r="J34" s="142" t="n">
        <f aca="false">SUM(J31:J33)</f>
        <v>2149</v>
      </c>
    </row>
    <row r="35" customFormat="false" ht="12.75" hidden="false" customHeight="false" outlineLevel="0" collapsed="false">
      <c r="B35" s="145"/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1: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5.56"/>
    <col collapsed="false" customWidth="true" hidden="false" outlineLevel="0" max="2" min="2" style="132" width="16.56"/>
    <col collapsed="false" customWidth="true" hidden="false" outlineLevel="0" max="3" min="3" style="132" width="12.56"/>
    <col collapsed="false" customWidth="true" hidden="false" outlineLevel="0" max="4" min="4" style="132" width="11.85"/>
    <col collapsed="false" customWidth="true" hidden="false" outlineLevel="0" max="5" min="5" style="132" width="11.56"/>
    <col collapsed="false" customWidth="true" hidden="false" outlineLevel="0" max="6" min="6" style="132" width="12.7"/>
    <col collapsed="false" customWidth="true" hidden="false" outlineLevel="0" max="7" min="7" style="132" width="11.85"/>
    <col collapsed="false" customWidth="true" hidden="false" outlineLevel="0" max="8" min="8" style="132" width="11.56"/>
    <col collapsed="false" customWidth="true" hidden="false" outlineLevel="0" max="9" min="9" style="132" width="11.99"/>
    <col collapsed="false" customWidth="true" hidden="false" outlineLevel="0" max="10" min="10" style="132" width="12.99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46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5</v>
      </c>
      <c r="B2" s="136" t="s">
        <v>75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true" outlineLevel="0" collapsed="false">
      <c r="A4" s="151" t="s">
        <v>198</v>
      </c>
      <c r="B4" s="151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51"/>
      <c r="B5" s="151"/>
      <c r="C5" s="138" t="s">
        <v>72</v>
      </c>
      <c r="D5" s="138" t="s">
        <v>240</v>
      </c>
      <c r="E5" s="138" t="s">
        <v>204</v>
      </c>
      <c r="F5" s="138" t="s">
        <v>72</v>
      </c>
      <c r="G5" s="138" t="s">
        <v>240</v>
      </c>
      <c r="H5" s="138" t="s">
        <v>204</v>
      </c>
      <c r="I5" s="138" t="s">
        <v>206</v>
      </c>
      <c r="J5" s="138" t="s">
        <v>207</v>
      </c>
    </row>
    <row r="6" customFormat="false" ht="13.5" hidden="false" customHeight="true" outlineLevel="0" collapsed="false">
      <c r="A6" s="158" t="s">
        <v>208</v>
      </c>
      <c r="B6" s="140" t="s">
        <v>209</v>
      </c>
      <c r="C6" s="141" t="n">
        <f aca="false">D6+E6</f>
        <v>3218</v>
      </c>
      <c r="D6" s="141" t="n">
        <v>2557</v>
      </c>
      <c r="E6" s="141" t="n">
        <v>661</v>
      </c>
      <c r="F6" s="141" t="n">
        <v>1629</v>
      </c>
      <c r="G6" s="141" t="n">
        <v>1075</v>
      </c>
      <c r="H6" s="141" t="n">
        <v>554</v>
      </c>
      <c r="I6" s="141" t="n">
        <v>15470.0566090241</v>
      </c>
      <c r="J6" s="141" t="n">
        <v>15616.9405446233</v>
      </c>
    </row>
    <row r="7" customFormat="false" ht="13.5" hidden="false" customHeight="false" outlineLevel="0" collapsed="false">
      <c r="A7" s="158"/>
      <c r="B7" s="140" t="s">
        <v>210</v>
      </c>
      <c r="C7" s="141" t="n">
        <f aca="false">D7+E7</f>
        <v>179</v>
      </c>
      <c r="D7" s="141" t="n">
        <v>143</v>
      </c>
      <c r="E7" s="141" t="n">
        <v>36</v>
      </c>
      <c r="F7" s="141" t="n">
        <v>740</v>
      </c>
      <c r="G7" s="141" t="n">
        <v>526</v>
      </c>
      <c r="H7" s="141" t="n">
        <v>214</v>
      </c>
      <c r="I7" s="141" t="n">
        <v>868.603935599285</v>
      </c>
      <c r="J7" s="141" t="n">
        <v>876.851091234347</v>
      </c>
    </row>
    <row r="8" customFormat="false" ht="13.5" hidden="false" customHeight="false" outlineLevel="0" collapsed="false">
      <c r="A8" s="158"/>
      <c r="B8" s="140" t="s">
        <v>211</v>
      </c>
      <c r="C8" s="141" t="n">
        <f aca="false">D8+E8</f>
        <v>66</v>
      </c>
      <c r="D8" s="141" t="n">
        <v>53</v>
      </c>
      <c r="E8" s="141" t="n">
        <v>13</v>
      </c>
      <c r="F8" s="141" t="n">
        <v>35</v>
      </c>
      <c r="G8" s="141" t="n">
        <v>31</v>
      </c>
      <c r="H8" s="141" t="n">
        <v>4</v>
      </c>
      <c r="I8" s="141" t="n">
        <v>325.189505068575</v>
      </c>
      <c r="J8" s="141" t="n">
        <v>328.277090041741</v>
      </c>
    </row>
    <row r="9" customFormat="false" ht="13.5" hidden="false" customHeight="false" outlineLevel="0" collapsed="false">
      <c r="A9" s="158"/>
      <c r="B9" s="140" t="s">
        <v>212</v>
      </c>
      <c r="C9" s="141" t="n">
        <f aca="false">D9+E9</f>
        <v>152</v>
      </c>
      <c r="D9" s="141" t="n">
        <v>121</v>
      </c>
      <c r="E9" s="141" t="n">
        <v>31</v>
      </c>
      <c r="F9" s="141" t="n">
        <v>301</v>
      </c>
      <c r="G9" s="141" t="n">
        <v>264</v>
      </c>
      <c r="H9" s="141" t="n">
        <v>37</v>
      </c>
      <c r="I9" s="141" t="n">
        <v>734.719220830849</v>
      </c>
      <c r="J9" s="141" t="n">
        <v>741.695177897038</v>
      </c>
    </row>
    <row r="10" customFormat="false" ht="13.5" hidden="false" customHeight="false" outlineLevel="0" collapsed="false">
      <c r="A10" s="158"/>
      <c r="B10" s="140" t="s">
        <v>213</v>
      </c>
      <c r="C10" s="141" t="n">
        <f aca="false">D10+E10</f>
        <v>16</v>
      </c>
      <c r="D10" s="141" t="n">
        <v>13</v>
      </c>
      <c r="E10" s="141" t="n">
        <v>3</v>
      </c>
      <c r="F10" s="141" t="n">
        <v>55</v>
      </c>
      <c r="G10" s="141" t="n">
        <v>27</v>
      </c>
      <c r="H10" s="141" t="n">
        <v>28</v>
      </c>
      <c r="I10" s="141" t="n">
        <v>79.7580600278275</v>
      </c>
      <c r="J10" s="141" t="n">
        <v>80.5153408865037</v>
      </c>
    </row>
    <row r="11" customFormat="false" ht="13.5" hidden="false" customHeight="false" outlineLevel="0" collapsed="false">
      <c r="A11" s="158"/>
      <c r="B11" s="140" t="s">
        <v>214</v>
      </c>
      <c r="C11" s="141" t="n">
        <f aca="false">D11+E11</f>
        <v>106</v>
      </c>
      <c r="D11" s="141" t="n">
        <v>85</v>
      </c>
      <c r="E11" s="141" t="n">
        <v>21</v>
      </c>
      <c r="F11" s="141" t="n">
        <v>39</v>
      </c>
      <c r="G11" s="141" t="n">
        <v>10</v>
      </c>
      <c r="H11" s="141" t="n">
        <v>29</v>
      </c>
      <c r="I11" s="141" t="n">
        <v>516.351103160406</v>
      </c>
      <c r="J11" s="141" t="n">
        <v>521.253714967203</v>
      </c>
    </row>
    <row r="12" customFormat="false" ht="13.5" hidden="false" customHeight="false" outlineLevel="0" collapsed="false">
      <c r="A12" s="158"/>
      <c r="B12" s="140" t="s">
        <v>215</v>
      </c>
      <c r="C12" s="141" t="n">
        <f aca="false">D12+E12</f>
        <v>2</v>
      </c>
      <c r="D12" s="141" t="n">
        <v>2</v>
      </c>
      <c r="E12" s="141" t="n">
        <v>0</v>
      </c>
      <c r="F12" s="141" t="n">
        <v>306</v>
      </c>
      <c r="G12" s="141" t="n">
        <v>174</v>
      </c>
      <c r="H12" s="141" t="n">
        <v>132</v>
      </c>
      <c r="I12" s="141" t="n">
        <v>15.3215662890082</v>
      </c>
      <c r="J12" s="141" t="n">
        <v>15.467040349831</v>
      </c>
    </row>
    <row r="13" customFormat="false" ht="13.5" hidden="false" customHeight="false" outlineLevel="0" collapsed="false">
      <c r="A13" s="138" t="s">
        <v>216</v>
      </c>
      <c r="B13" s="138"/>
      <c r="C13" s="142" t="n">
        <v>3739</v>
      </c>
      <c r="D13" s="142" t="n">
        <v>2974</v>
      </c>
      <c r="E13" s="142" t="n">
        <v>765</v>
      </c>
      <c r="F13" s="142" t="n">
        <v>3105</v>
      </c>
      <c r="G13" s="142" t="n">
        <v>2107</v>
      </c>
      <c r="H13" s="142" t="n">
        <v>998</v>
      </c>
      <c r="I13" s="142" t="n">
        <v>18010</v>
      </c>
      <c r="J13" s="142" t="n">
        <f aca="false">SUM(J6:J12)</f>
        <v>18181</v>
      </c>
    </row>
    <row r="14" customFormat="false" ht="13.5" hidden="false" customHeight="true" outlineLevel="0" collapsed="false">
      <c r="A14" s="158" t="s">
        <v>217</v>
      </c>
      <c r="B14" s="140" t="s">
        <v>218</v>
      </c>
      <c r="C14" s="141" t="n">
        <f aca="false">D14+E14</f>
        <v>29783</v>
      </c>
      <c r="D14" s="141" t="n">
        <v>29002</v>
      </c>
      <c r="E14" s="141" t="n">
        <v>781</v>
      </c>
      <c r="F14" s="141" t="n">
        <v>2496</v>
      </c>
      <c r="G14" s="141" t="n">
        <v>2179</v>
      </c>
      <c r="H14" s="141" t="n">
        <v>317</v>
      </c>
      <c r="I14" s="141" t="n">
        <v>77203</v>
      </c>
      <c r="J14" s="141" t="n">
        <v>3847</v>
      </c>
    </row>
    <row r="15" customFormat="false" ht="13.5" hidden="false" customHeight="false" outlineLevel="0" collapsed="false">
      <c r="A15" s="158"/>
      <c r="B15" s="140" t="s">
        <v>215</v>
      </c>
      <c r="C15" s="141" t="n">
        <f aca="false">D15+E15</f>
        <v>1116</v>
      </c>
      <c r="D15" s="141" t="n">
        <v>1087</v>
      </c>
      <c r="E15" s="141" t="n">
        <v>29</v>
      </c>
      <c r="F15" s="141" t="n">
        <v>92</v>
      </c>
      <c r="G15" s="141" t="n">
        <v>81</v>
      </c>
      <c r="H15" s="141" t="n">
        <v>11</v>
      </c>
      <c r="I15" s="141" t="n">
        <v>2895</v>
      </c>
      <c r="J15" s="141" t="n">
        <v>144</v>
      </c>
    </row>
    <row r="16" customFormat="false" ht="13.5" hidden="false" customHeight="false" outlineLevel="0" collapsed="false">
      <c r="A16" s="158"/>
      <c r="B16" s="140" t="s">
        <v>219</v>
      </c>
      <c r="C16" s="141" t="n">
        <f aca="false">D16+E16</f>
        <v>6327</v>
      </c>
      <c r="D16" s="141" t="n">
        <v>6162</v>
      </c>
      <c r="E16" s="141" t="n">
        <v>165</v>
      </c>
      <c r="F16" s="141" t="n">
        <v>529</v>
      </c>
      <c r="G16" s="141" t="n">
        <v>462</v>
      </c>
      <c r="H16" s="141" t="n">
        <v>67</v>
      </c>
      <c r="I16" s="141" t="n">
        <v>16405</v>
      </c>
      <c r="J16" s="141" t="n">
        <v>817</v>
      </c>
    </row>
    <row r="17" customFormat="false" ht="13.5" hidden="false" customHeight="false" outlineLevel="0" collapsed="false">
      <c r="A17" s="158"/>
      <c r="B17" s="140" t="s">
        <v>111</v>
      </c>
      <c r="C17" s="141" t="n">
        <f aca="false">D17+E17</f>
        <v>43083</v>
      </c>
      <c r="D17" s="141" t="n">
        <v>41956</v>
      </c>
      <c r="E17" s="141" t="n">
        <v>1127</v>
      </c>
      <c r="F17" s="141" t="n">
        <v>6907</v>
      </c>
      <c r="G17" s="141" t="n">
        <v>5344</v>
      </c>
      <c r="H17" s="141" t="n">
        <v>1563</v>
      </c>
      <c r="I17" s="141" t="n">
        <v>53360</v>
      </c>
      <c r="J17" s="141" t="n">
        <v>2658</v>
      </c>
    </row>
    <row r="18" customFormat="false" ht="13.5" hidden="false" customHeight="false" outlineLevel="0" collapsed="false">
      <c r="A18" s="158"/>
      <c r="B18" s="140" t="s">
        <v>220</v>
      </c>
      <c r="C18" s="141" t="n">
        <f aca="false">D18+E18</f>
        <v>10770</v>
      </c>
      <c r="D18" s="141" t="n">
        <v>10489</v>
      </c>
      <c r="E18" s="141" t="n">
        <v>281</v>
      </c>
      <c r="F18" s="141" t="n">
        <v>1726</v>
      </c>
      <c r="G18" s="141" t="n">
        <v>1336</v>
      </c>
      <c r="H18" s="141" t="n">
        <v>390</v>
      </c>
      <c r="I18" s="141" t="n">
        <v>13340</v>
      </c>
      <c r="J18" s="141" t="n">
        <v>664</v>
      </c>
    </row>
    <row r="19" customFormat="false" ht="13.5" hidden="false" customHeight="false" outlineLevel="0" collapsed="false">
      <c r="A19" s="138" t="s">
        <v>221</v>
      </c>
      <c r="B19" s="138"/>
      <c r="C19" s="142" t="n">
        <v>91079</v>
      </c>
      <c r="D19" s="142" t="n">
        <v>88696</v>
      </c>
      <c r="E19" s="142" t="n">
        <v>2383</v>
      </c>
      <c r="F19" s="142" t="n">
        <v>11750</v>
      </c>
      <c r="G19" s="142" t="n">
        <v>9402</v>
      </c>
      <c r="H19" s="142" t="n">
        <v>2348</v>
      </c>
      <c r="I19" s="142" t="n">
        <v>163201</v>
      </c>
      <c r="J19" s="142" t="n">
        <f aca="false">SUM(J14:J18)</f>
        <v>8130</v>
      </c>
    </row>
    <row r="20" customFormat="false" ht="13.5" hidden="false" customHeight="true" outlineLevel="0" collapsed="false">
      <c r="A20" s="158" t="s">
        <v>222</v>
      </c>
      <c r="B20" s="140" t="s">
        <v>223</v>
      </c>
      <c r="C20" s="141" t="n">
        <f aca="false">D20+E20</f>
        <v>165</v>
      </c>
      <c r="D20" s="141" t="n">
        <v>160</v>
      </c>
      <c r="E20" s="141" t="n">
        <v>5</v>
      </c>
      <c r="F20" s="141" t="n">
        <v>143</v>
      </c>
      <c r="G20" s="141" t="n">
        <v>78</v>
      </c>
      <c r="H20" s="141" t="n">
        <v>65</v>
      </c>
      <c r="I20" s="141" t="n">
        <v>363</v>
      </c>
      <c r="J20" s="141" t="n">
        <v>22</v>
      </c>
    </row>
    <row r="21" customFormat="false" ht="13.5" hidden="false" customHeight="false" outlineLevel="0" collapsed="false">
      <c r="A21" s="158"/>
      <c r="B21" s="140" t="s">
        <v>224</v>
      </c>
      <c r="C21" s="141" t="n">
        <f aca="false">D21+E21</f>
        <v>6</v>
      </c>
      <c r="D21" s="141" t="n">
        <v>5</v>
      </c>
      <c r="E21" s="141" t="n">
        <v>1</v>
      </c>
      <c r="F21" s="141" t="n">
        <v>4</v>
      </c>
      <c r="G21" s="141" t="n">
        <v>2</v>
      </c>
      <c r="H21" s="141" t="n">
        <v>2</v>
      </c>
      <c r="I21" s="141" t="n">
        <v>13</v>
      </c>
      <c r="J21" s="141" t="n">
        <v>0</v>
      </c>
    </row>
    <row r="22" customFormat="false" ht="13.5" hidden="false" customHeight="false" outlineLevel="0" collapsed="false">
      <c r="A22" s="158"/>
      <c r="B22" s="140" t="s">
        <v>219</v>
      </c>
      <c r="C22" s="141" t="n">
        <f aca="false">D22+E22</f>
        <v>34</v>
      </c>
      <c r="D22" s="141" t="n">
        <v>33</v>
      </c>
      <c r="E22" s="141" t="n">
        <v>1</v>
      </c>
      <c r="F22" s="141" t="n">
        <v>29</v>
      </c>
      <c r="G22" s="141" t="n">
        <v>16</v>
      </c>
      <c r="H22" s="141" t="n">
        <v>13</v>
      </c>
      <c r="I22" s="141" t="n">
        <v>76</v>
      </c>
      <c r="J22" s="141" t="n">
        <v>4</v>
      </c>
    </row>
    <row r="23" customFormat="false" ht="13.5" hidden="false" customHeight="false" outlineLevel="0" collapsed="false">
      <c r="A23" s="158"/>
      <c r="B23" s="143" t="s">
        <v>225</v>
      </c>
      <c r="C23" s="141" t="n">
        <f aca="false">D23+E23</f>
        <v>28</v>
      </c>
      <c r="D23" s="141" t="n">
        <v>28</v>
      </c>
      <c r="E23" s="141" t="n">
        <v>0</v>
      </c>
      <c r="F23" s="141" t="n">
        <v>63</v>
      </c>
      <c r="G23" s="141" t="n">
        <v>40</v>
      </c>
      <c r="H23" s="141" t="n">
        <v>23</v>
      </c>
      <c r="I23" s="141" t="n">
        <v>64</v>
      </c>
      <c r="J23" s="141" t="n">
        <v>3</v>
      </c>
    </row>
    <row r="24" customFormat="false" ht="13.5" hidden="false" customHeight="false" outlineLevel="0" collapsed="false">
      <c r="A24" s="158"/>
      <c r="B24" s="140" t="s">
        <v>220</v>
      </c>
      <c r="C24" s="141" t="n">
        <f aca="false">D24+E24</f>
        <v>68</v>
      </c>
      <c r="D24" s="141" t="n">
        <v>66</v>
      </c>
      <c r="E24" s="141" t="n">
        <v>2</v>
      </c>
      <c r="F24" s="141" t="n">
        <v>147</v>
      </c>
      <c r="G24" s="141" t="n">
        <v>94</v>
      </c>
      <c r="H24" s="141" t="n">
        <v>53</v>
      </c>
      <c r="I24" s="141" t="n">
        <v>151</v>
      </c>
      <c r="J24" s="141" t="n">
        <v>8</v>
      </c>
    </row>
    <row r="25" customFormat="false" ht="13.5" hidden="false" customHeight="false" outlineLevel="0" collapsed="false">
      <c r="A25" s="138" t="s">
        <v>226</v>
      </c>
      <c r="B25" s="138"/>
      <c r="C25" s="142" t="n">
        <v>301</v>
      </c>
      <c r="D25" s="142" t="n">
        <v>292</v>
      </c>
      <c r="E25" s="142" t="n">
        <v>9</v>
      </c>
      <c r="F25" s="142" t="n">
        <v>386</v>
      </c>
      <c r="G25" s="142" t="n">
        <v>230</v>
      </c>
      <c r="H25" s="142" t="n">
        <v>156</v>
      </c>
      <c r="I25" s="142" t="n">
        <v>668</v>
      </c>
      <c r="J25" s="142" t="n">
        <f aca="false">SUM(J20:J24)</f>
        <v>37</v>
      </c>
    </row>
    <row r="26" customFormat="false" ht="13.5" hidden="false" customHeight="true" outlineLevel="0" collapsed="false">
      <c r="A26" s="158" t="s">
        <v>227</v>
      </c>
      <c r="B26" s="140" t="s">
        <v>228</v>
      </c>
      <c r="C26" s="141" t="n">
        <f aca="false">D26+E26</f>
        <v>214442</v>
      </c>
      <c r="D26" s="141" t="n">
        <v>192836</v>
      </c>
      <c r="E26" s="141" t="n">
        <v>21606</v>
      </c>
      <c r="F26" s="141" t="n">
        <v>835191</v>
      </c>
      <c r="G26" s="141" t="n">
        <v>748894</v>
      </c>
      <c r="H26" s="141" t="n">
        <v>86297</v>
      </c>
      <c r="I26" s="141" t="n">
        <v>517050</v>
      </c>
      <c r="J26" s="141" t="n">
        <v>620443</v>
      </c>
    </row>
    <row r="27" customFormat="false" ht="13.5" hidden="false" customHeight="false" outlineLevel="0" collapsed="false">
      <c r="A27" s="158"/>
      <c r="B27" s="140" t="s">
        <v>229</v>
      </c>
      <c r="C27" s="141" t="n">
        <f aca="false">D27+E27</f>
        <v>478</v>
      </c>
      <c r="D27" s="141" t="n">
        <v>430</v>
      </c>
      <c r="E27" s="141" t="n">
        <v>48</v>
      </c>
      <c r="F27" s="141" t="n">
        <v>1047</v>
      </c>
      <c r="G27" s="141" t="n">
        <v>688</v>
      </c>
      <c r="H27" s="141" t="n">
        <v>359</v>
      </c>
      <c r="I27" s="141" t="n">
        <v>1154</v>
      </c>
      <c r="J27" s="141" t="n">
        <v>1384</v>
      </c>
    </row>
    <row r="28" customFormat="false" ht="13.5" hidden="false" customHeight="false" outlineLevel="0" collapsed="false">
      <c r="A28" s="158"/>
      <c r="B28" s="140" t="s">
        <v>230</v>
      </c>
      <c r="C28" s="141" t="n">
        <f aca="false">D28+E28</f>
        <v>3350</v>
      </c>
      <c r="D28" s="141" t="n">
        <v>3013</v>
      </c>
      <c r="E28" s="141" t="n">
        <v>337</v>
      </c>
      <c r="F28" s="141" t="n">
        <v>7333</v>
      </c>
      <c r="G28" s="141" t="n">
        <v>4819</v>
      </c>
      <c r="H28" s="141" t="n">
        <v>2514</v>
      </c>
      <c r="I28" s="141" t="n">
        <v>8079</v>
      </c>
      <c r="J28" s="141" t="n">
        <v>9694</v>
      </c>
    </row>
    <row r="29" customFormat="false" ht="13.5" hidden="false" customHeight="false" outlineLevel="0" collapsed="false">
      <c r="A29" s="158"/>
      <c r="B29" s="140" t="s">
        <v>231</v>
      </c>
      <c r="C29" s="141" t="n">
        <f aca="false">D29+E29</f>
        <v>956</v>
      </c>
      <c r="D29" s="141" t="n">
        <v>860</v>
      </c>
      <c r="E29" s="141" t="n">
        <v>96</v>
      </c>
      <c r="F29" s="141" t="n">
        <v>2095</v>
      </c>
      <c r="G29" s="141" t="n">
        <v>1377</v>
      </c>
      <c r="H29" s="141" t="n">
        <v>718</v>
      </c>
      <c r="I29" s="141" t="n">
        <v>2308</v>
      </c>
      <c r="J29" s="141" t="n">
        <v>2769</v>
      </c>
    </row>
    <row r="30" customFormat="false" ht="13.5" hidden="false" customHeight="false" outlineLevel="0" collapsed="false">
      <c r="A30" s="138" t="s">
        <v>232</v>
      </c>
      <c r="B30" s="138"/>
      <c r="C30" s="142" t="n">
        <v>219226</v>
      </c>
      <c r="D30" s="142" t="n">
        <v>197139</v>
      </c>
      <c r="E30" s="142" t="n">
        <v>22087</v>
      </c>
      <c r="F30" s="142" t="n">
        <v>845666</v>
      </c>
      <c r="G30" s="142" t="n">
        <v>755778</v>
      </c>
      <c r="H30" s="142" t="n">
        <v>89888</v>
      </c>
      <c r="I30" s="142" t="n">
        <v>528591</v>
      </c>
      <c r="J30" s="142" t="n">
        <f aca="false">SUM(J26:J29)</f>
        <v>634290</v>
      </c>
    </row>
    <row r="31" customFormat="false" ht="13.5" hidden="false" customHeight="true" outlineLevel="0" collapsed="false">
      <c r="A31" s="158" t="s">
        <v>233</v>
      </c>
      <c r="B31" s="140" t="s">
        <v>234</v>
      </c>
      <c r="C31" s="141" t="n">
        <v>89</v>
      </c>
      <c r="D31" s="141" t="n">
        <v>89</v>
      </c>
      <c r="E31" s="141" t="n">
        <v>0</v>
      </c>
      <c r="F31" s="141" t="n">
        <v>4</v>
      </c>
      <c r="G31" s="141" t="n">
        <v>2</v>
      </c>
      <c r="H31" s="141" t="n">
        <v>2</v>
      </c>
      <c r="I31" s="141" t="n">
        <v>1070</v>
      </c>
      <c r="J31" s="141" t="n">
        <v>1083</v>
      </c>
    </row>
    <row r="32" customFormat="false" ht="13.5" hidden="false" customHeight="false" outlineLevel="0" collapsed="false">
      <c r="A32" s="158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58"/>
      <c r="B33" s="140" t="s">
        <v>236</v>
      </c>
      <c r="C33" s="141" t="n">
        <v>8</v>
      </c>
      <c r="D33" s="141" t="n">
        <v>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101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v>89</v>
      </c>
      <c r="D34" s="142" t="n">
        <v>89</v>
      </c>
      <c r="E34" s="142" t="n">
        <v>0</v>
      </c>
      <c r="F34" s="142" t="n">
        <v>4</v>
      </c>
      <c r="G34" s="142" t="n">
        <v>2</v>
      </c>
      <c r="H34" s="142" t="n">
        <v>2</v>
      </c>
      <c r="I34" s="142" t="n">
        <v>1171</v>
      </c>
      <c r="J34" s="142" t="n">
        <f aca="false">SUM(J31:J33)</f>
        <v>1083</v>
      </c>
    </row>
    <row r="35" customFormat="false" ht="12.75" hidden="false" customHeight="false" outlineLevel="0" collapsed="false">
      <c r="B35" s="145"/>
    </row>
    <row r="36" customFormat="false" ht="12.75" hidden="false" customHeight="false" outlineLevel="0" collapsed="false">
      <c r="A36" s="132" t="s">
        <v>86</v>
      </c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56"/>
    <col collapsed="false" customWidth="true" hidden="false" outlineLevel="0" max="5" min="3" style="0" width="11.56"/>
    <col collapsed="false" customWidth="true" hidden="false" outlineLevel="0" max="6" min="6" style="0" width="12.56"/>
    <col collapsed="false" customWidth="true" hidden="false" outlineLevel="0" max="8" min="7" style="0" width="11.56"/>
    <col collapsed="false" customWidth="true" hidden="false" outlineLevel="0" max="10" min="9" style="0" width="11.99"/>
  </cols>
  <sheetData>
    <row r="1" customFormat="false" ht="13.5" hidden="false" customHeight="false" outlineLevel="0" collapsed="false">
      <c r="A1" s="146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5</v>
      </c>
      <c r="B2" s="136" t="s">
        <v>81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false" outlineLevel="0" collapsed="false">
      <c r="A4" s="138" t="s">
        <v>198</v>
      </c>
      <c r="B4" s="138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38"/>
      <c r="B5" s="138"/>
      <c r="C5" s="138" t="s">
        <v>72</v>
      </c>
      <c r="D5" s="138" t="s">
        <v>239</v>
      </c>
      <c r="E5" s="138" t="s">
        <v>240</v>
      </c>
      <c r="F5" s="138" t="s">
        <v>72</v>
      </c>
      <c r="G5" s="138" t="s">
        <v>239</v>
      </c>
      <c r="H5" s="138" t="s">
        <v>240</v>
      </c>
      <c r="I5" s="138" t="s">
        <v>206</v>
      </c>
      <c r="J5" s="138" t="s">
        <v>207</v>
      </c>
    </row>
    <row r="6" customFormat="false" ht="13.5" hidden="false" customHeight="false" outlineLevel="0" collapsed="false">
      <c r="A6" s="139" t="s">
        <v>208</v>
      </c>
      <c r="B6" s="140" t="s">
        <v>209</v>
      </c>
      <c r="C6" s="141" t="n">
        <v>1168</v>
      </c>
      <c r="D6" s="141" t="n">
        <v>554</v>
      </c>
      <c r="E6" s="141" t="n">
        <v>614</v>
      </c>
      <c r="F6" s="141" t="n">
        <v>1018</v>
      </c>
      <c r="G6" s="141" t="n">
        <v>659</v>
      </c>
      <c r="H6" s="141" t="n">
        <v>359</v>
      </c>
      <c r="I6" s="141" t="n">
        <v>2016.35107758495</v>
      </c>
      <c r="J6" s="141" t="n">
        <v>5622.06123985451</v>
      </c>
    </row>
    <row r="7" customFormat="false" ht="13.5" hidden="false" customHeight="false" outlineLevel="0" collapsed="false">
      <c r="A7" s="139"/>
      <c r="B7" s="140" t="s">
        <v>210</v>
      </c>
      <c r="C7" s="141" t="n">
        <v>452</v>
      </c>
      <c r="D7" s="141" t="n">
        <v>214</v>
      </c>
      <c r="E7" s="141" t="n">
        <v>238</v>
      </c>
      <c r="F7" s="141" t="n">
        <v>209</v>
      </c>
      <c r="G7" s="141" t="n">
        <v>36</v>
      </c>
      <c r="H7" s="141" t="n">
        <v>173</v>
      </c>
      <c r="I7" s="141" t="n">
        <v>785.869907414637</v>
      </c>
      <c r="J7" s="141" t="n">
        <v>2191.19021243846</v>
      </c>
    </row>
    <row r="8" customFormat="false" ht="13.5" hidden="false" customHeight="false" outlineLevel="0" collapsed="false">
      <c r="A8" s="139"/>
      <c r="B8" s="140" t="s">
        <v>211</v>
      </c>
      <c r="C8" s="141" t="n">
        <v>9</v>
      </c>
      <c r="D8" s="141" t="n">
        <v>4</v>
      </c>
      <c r="E8" s="141" t="n">
        <v>5</v>
      </c>
      <c r="F8" s="141" t="n">
        <v>23</v>
      </c>
      <c r="G8" s="141" t="n">
        <v>13</v>
      </c>
      <c r="H8" s="141" t="n">
        <v>10</v>
      </c>
      <c r="I8" s="141" t="n">
        <v>18.2004610484779</v>
      </c>
      <c r="J8" s="141" t="n">
        <v>50.7471678645797</v>
      </c>
    </row>
    <row r="9" customFormat="false" ht="13.5" hidden="false" customHeight="false" outlineLevel="0" collapsed="false">
      <c r="A9" s="139"/>
      <c r="B9" s="140" t="s">
        <v>212</v>
      </c>
      <c r="C9" s="141" t="n">
        <v>78</v>
      </c>
      <c r="D9" s="141" t="n">
        <v>37</v>
      </c>
      <c r="E9" s="141" t="n">
        <v>41</v>
      </c>
      <c r="F9" s="141" t="n">
        <v>118</v>
      </c>
      <c r="G9" s="141" t="n">
        <v>31</v>
      </c>
      <c r="H9" s="141" t="n">
        <v>87</v>
      </c>
      <c r="I9" s="141" t="n">
        <v>136.070113552907</v>
      </c>
      <c r="J9" s="141" t="n">
        <v>379.39549308281</v>
      </c>
    </row>
    <row r="10" customFormat="false" ht="13.5" hidden="false" customHeight="false" outlineLevel="0" collapsed="false">
      <c r="A10" s="139"/>
      <c r="B10" s="140" t="s">
        <v>213</v>
      </c>
      <c r="C10" s="141" t="n">
        <v>59</v>
      </c>
      <c r="D10" s="141" t="n">
        <v>28</v>
      </c>
      <c r="E10" s="141" t="n">
        <v>31</v>
      </c>
      <c r="F10" s="141" t="n">
        <v>12</v>
      </c>
      <c r="G10" s="141" t="n">
        <v>3</v>
      </c>
      <c r="H10" s="141" t="n">
        <v>9</v>
      </c>
      <c r="I10" s="141" t="n">
        <v>104.002634562731</v>
      </c>
      <c r="J10" s="141" t="n">
        <v>289.983816369027</v>
      </c>
    </row>
    <row r="11" customFormat="false" ht="13.5" hidden="false" customHeight="false" outlineLevel="0" collapsed="false">
      <c r="A11" s="139"/>
      <c r="B11" s="140" t="s">
        <v>214</v>
      </c>
      <c r="C11" s="141" t="n">
        <v>61</v>
      </c>
      <c r="D11" s="141" t="n">
        <v>29</v>
      </c>
      <c r="E11" s="141" t="n">
        <v>32</v>
      </c>
      <c r="F11" s="141" t="n">
        <v>24</v>
      </c>
      <c r="G11" s="141" t="n">
        <v>21</v>
      </c>
      <c r="H11" s="141" t="n">
        <v>3</v>
      </c>
      <c r="I11" s="141" t="n">
        <v>107.902733358834</v>
      </c>
      <c r="J11" s="141" t="n">
        <v>300.858209482865</v>
      </c>
    </row>
    <row r="12" customFormat="false" ht="13.5" hidden="false" customHeight="false" outlineLevel="0" collapsed="false">
      <c r="A12" s="139"/>
      <c r="B12" s="140" t="s">
        <v>215</v>
      </c>
      <c r="C12" s="141" t="n">
        <v>279</v>
      </c>
      <c r="D12" s="141" t="n">
        <v>132</v>
      </c>
      <c r="E12" s="141" t="n">
        <v>147</v>
      </c>
      <c r="F12" s="141" t="n">
        <v>57</v>
      </c>
      <c r="G12" s="141" t="n">
        <v>0</v>
      </c>
      <c r="H12" s="141" t="n">
        <v>57</v>
      </c>
      <c r="I12" s="147" t="n">
        <v>486.603072477464</v>
      </c>
      <c r="J12" s="147" t="n">
        <v>1356.76386090775</v>
      </c>
    </row>
    <row r="13" customFormat="false" ht="13.5" hidden="false" customHeight="false" outlineLevel="0" collapsed="false">
      <c r="A13" s="138" t="s">
        <v>216</v>
      </c>
      <c r="B13" s="138"/>
      <c r="C13" s="142" t="n">
        <v>2106</v>
      </c>
      <c r="D13" s="142" t="n">
        <v>998</v>
      </c>
      <c r="E13" s="142" t="n">
        <v>1108</v>
      </c>
      <c r="F13" s="142" t="n">
        <v>1461</v>
      </c>
      <c r="G13" s="142" t="n">
        <v>763</v>
      </c>
      <c r="H13" s="142" t="n">
        <v>698</v>
      </c>
      <c r="I13" s="142" t="n">
        <v>3655</v>
      </c>
      <c r="J13" s="142" t="n">
        <f aca="false">SUM(J6:J12)</f>
        <v>10191</v>
      </c>
    </row>
    <row r="14" customFormat="false" ht="13.5" hidden="false" customHeight="false" outlineLevel="0" collapsed="false">
      <c r="A14" s="139" t="s">
        <v>217</v>
      </c>
      <c r="B14" s="140" t="s">
        <v>218</v>
      </c>
      <c r="C14" s="141" t="n">
        <f aca="false">E14+D14</f>
        <v>12089</v>
      </c>
      <c r="D14" s="141" t="n">
        <v>318</v>
      </c>
      <c r="E14" s="141" t="n">
        <v>11771</v>
      </c>
      <c r="F14" s="141" t="n">
        <v>7586</v>
      </c>
      <c r="G14" s="141" t="n">
        <v>781</v>
      </c>
      <c r="H14" s="141" t="n">
        <v>6805</v>
      </c>
      <c r="I14" s="141" t="n">
        <v>120766</v>
      </c>
      <c r="J14" s="141" t="n">
        <v>119484</v>
      </c>
    </row>
    <row r="15" customFormat="false" ht="13.5" hidden="false" customHeight="false" outlineLevel="0" collapsed="false">
      <c r="A15" s="139"/>
      <c r="B15" s="140" t="s">
        <v>215</v>
      </c>
      <c r="C15" s="141" t="n">
        <f aca="false">E15+D15</f>
        <v>452</v>
      </c>
      <c r="D15" s="141" t="n">
        <v>11</v>
      </c>
      <c r="E15" s="141" t="n">
        <v>441</v>
      </c>
      <c r="F15" s="141" t="n">
        <v>284</v>
      </c>
      <c r="G15" s="141" t="n">
        <v>29</v>
      </c>
      <c r="H15" s="141" t="n">
        <v>255</v>
      </c>
      <c r="I15" s="141" t="n">
        <v>4528</v>
      </c>
      <c r="J15" s="141" t="n">
        <v>4480</v>
      </c>
    </row>
    <row r="16" customFormat="false" ht="13.5" hidden="false" customHeight="false" outlineLevel="0" collapsed="false">
      <c r="A16" s="139"/>
      <c r="B16" s="140" t="s">
        <v>219</v>
      </c>
      <c r="C16" s="141" t="n">
        <f aca="false">E16+D16</f>
        <v>2567</v>
      </c>
      <c r="D16" s="141" t="n">
        <v>67</v>
      </c>
      <c r="E16" s="141" t="n">
        <v>2500</v>
      </c>
      <c r="F16" s="141" t="n">
        <v>1610</v>
      </c>
      <c r="G16" s="141" t="n">
        <v>165</v>
      </c>
      <c r="H16" s="141" t="n">
        <v>1445</v>
      </c>
      <c r="I16" s="141" t="n">
        <v>25662</v>
      </c>
      <c r="J16" s="141" t="n">
        <v>25389</v>
      </c>
    </row>
    <row r="17" customFormat="false" ht="13.5" hidden="false" customHeight="false" outlineLevel="0" collapsed="false">
      <c r="A17" s="139"/>
      <c r="B17" s="140" t="s">
        <v>111</v>
      </c>
      <c r="C17" s="141" t="n">
        <f aca="false">E17+D17</f>
        <v>59785</v>
      </c>
      <c r="D17" s="141" t="n">
        <v>1563</v>
      </c>
      <c r="E17" s="141" t="n">
        <v>58222</v>
      </c>
      <c r="F17" s="141" t="n">
        <v>17823</v>
      </c>
      <c r="G17" s="141" t="n">
        <v>1127</v>
      </c>
      <c r="H17" s="141" t="n">
        <v>16696</v>
      </c>
      <c r="I17" s="141" t="n">
        <v>24410</v>
      </c>
      <c r="J17" s="141" t="n">
        <v>24151</v>
      </c>
    </row>
    <row r="18" customFormat="false" ht="13.5" hidden="false" customHeight="false" outlineLevel="0" collapsed="false">
      <c r="A18" s="139"/>
      <c r="B18" s="140" t="s">
        <v>220</v>
      </c>
      <c r="C18" s="141" t="n">
        <f aca="false">E18+D18</f>
        <v>14945</v>
      </c>
      <c r="D18" s="141" t="n">
        <v>390</v>
      </c>
      <c r="E18" s="141" t="n">
        <v>14555</v>
      </c>
      <c r="F18" s="141" t="n">
        <v>4455</v>
      </c>
      <c r="G18" s="141" t="n">
        <v>281</v>
      </c>
      <c r="H18" s="141" t="n">
        <v>4174</v>
      </c>
      <c r="I18" s="141" t="n">
        <v>6102</v>
      </c>
      <c r="J18" s="141" t="n">
        <v>6037</v>
      </c>
    </row>
    <row r="19" customFormat="false" ht="13.5" hidden="false" customHeight="false" outlineLevel="0" collapsed="false">
      <c r="A19" s="138" t="s">
        <v>221</v>
      </c>
      <c r="B19" s="138"/>
      <c r="C19" s="142" t="n">
        <v>89838</v>
      </c>
      <c r="D19" s="142" t="n">
        <v>2349</v>
      </c>
      <c r="E19" s="142" t="n">
        <v>87489</v>
      </c>
      <c r="F19" s="142" t="n">
        <v>31758</v>
      </c>
      <c r="G19" s="142" t="n">
        <v>2383</v>
      </c>
      <c r="H19" s="142" t="n">
        <v>29375</v>
      </c>
      <c r="I19" s="142" t="n">
        <v>181469</v>
      </c>
      <c r="J19" s="142" t="n">
        <f aca="false">SUM(J14:J18)</f>
        <v>179541</v>
      </c>
    </row>
    <row r="20" customFormat="false" ht="13.5" hidden="false" customHeight="false" outlineLevel="0" collapsed="false">
      <c r="A20" s="139" t="s">
        <v>222</v>
      </c>
      <c r="B20" s="140" t="s">
        <v>223</v>
      </c>
      <c r="C20" s="141" t="n">
        <f aca="false">E20+D20</f>
        <v>110</v>
      </c>
      <c r="D20" s="141" t="n">
        <v>65</v>
      </c>
      <c r="E20" s="141" t="n">
        <v>45</v>
      </c>
      <c r="F20" s="141" t="n">
        <v>20</v>
      </c>
      <c r="G20" s="141" t="n">
        <v>5</v>
      </c>
      <c r="H20" s="141" t="n">
        <v>15</v>
      </c>
      <c r="I20" s="141" t="n">
        <v>349</v>
      </c>
      <c r="J20" s="141" t="n">
        <v>732</v>
      </c>
    </row>
    <row r="21" customFormat="false" ht="13.5" hidden="false" customHeight="false" outlineLevel="0" collapsed="false">
      <c r="A21" s="139"/>
      <c r="B21" s="140" t="s">
        <v>224</v>
      </c>
      <c r="C21" s="141" t="n">
        <f aca="false">E21+D21</f>
        <v>4</v>
      </c>
      <c r="D21" s="141" t="n">
        <v>2</v>
      </c>
      <c r="E21" s="141" t="n">
        <v>2</v>
      </c>
      <c r="F21" s="141" t="n">
        <v>1</v>
      </c>
      <c r="G21" s="141" t="n">
        <v>1</v>
      </c>
      <c r="H21" s="141" t="n">
        <v>0</v>
      </c>
      <c r="I21" s="141" t="n">
        <v>13</v>
      </c>
      <c r="J21" s="141" t="n">
        <v>27</v>
      </c>
    </row>
    <row r="22" customFormat="false" ht="13.5" hidden="false" customHeight="false" outlineLevel="0" collapsed="false">
      <c r="A22" s="139"/>
      <c r="B22" s="140" t="s">
        <v>219</v>
      </c>
      <c r="C22" s="141" t="n">
        <f aca="false">E22+D22</f>
        <v>22</v>
      </c>
      <c r="D22" s="141" t="n">
        <v>13</v>
      </c>
      <c r="E22" s="141" t="n">
        <v>9</v>
      </c>
      <c r="F22" s="141" t="n">
        <v>3</v>
      </c>
      <c r="G22" s="141" t="n">
        <v>1</v>
      </c>
      <c r="H22" s="141" t="n">
        <v>2</v>
      </c>
      <c r="I22" s="141" t="n">
        <v>73</v>
      </c>
      <c r="J22" s="141" t="n">
        <v>154</v>
      </c>
    </row>
    <row r="23" customFormat="false" ht="13.5" hidden="false" customHeight="false" outlineLevel="0" collapsed="false">
      <c r="A23" s="139"/>
      <c r="B23" s="143" t="s">
        <v>225</v>
      </c>
      <c r="C23" s="141" t="n">
        <f aca="false">E23+D23</f>
        <v>38</v>
      </c>
      <c r="D23" s="141" t="n">
        <v>23</v>
      </c>
      <c r="E23" s="141" t="n">
        <v>15</v>
      </c>
      <c r="F23" s="141" t="n">
        <v>7</v>
      </c>
      <c r="G23" s="141" t="n">
        <v>0</v>
      </c>
      <c r="H23" s="141" t="n">
        <v>7</v>
      </c>
      <c r="I23" s="141" t="n">
        <v>125</v>
      </c>
      <c r="J23" s="141" t="n">
        <v>264</v>
      </c>
    </row>
    <row r="24" customFormat="false" ht="13.5" hidden="false" customHeight="false" outlineLevel="0" collapsed="false">
      <c r="A24" s="139"/>
      <c r="B24" s="140" t="s">
        <v>220</v>
      </c>
      <c r="C24" s="141" t="n">
        <f aca="false">E24+D24</f>
        <v>90</v>
      </c>
      <c r="D24" s="141" t="n">
        <v>53</v>
      </c>
      <c r="E24" s="141" t="n">
        <v>37</v>
      </c>
      <c r="F24" s="141" t="n">
        <v>19</v>
      </c>
      <c r="G24" s="141" t="n">
        <v>2</v>
      </c>
      <c r="H24" s="141" t="n">
        <v>17</v>
      </c>
      <c r="I24" s="141" t="n">
        <v>293</v>
      </c>
      <c r="J24" s="141" t="n">
        <v>617</v>
      </c>
    </row>
    <row r="25" customFormat="false" ht="13.5" hidden="false" customHeight="false" outlineLevel="0" collapsed="false">
      <c r="A25" s="138" t="s">
        <v>226</v>
      </c>
      <c r="B25" s="138"/>
      <c r="C25" s="142" t="n">
        <v>264</v>
      </c>
      <c r="D25" s="142" t="n">
        <v>156</v>
      </c>
      <c r="E25" s="142" t="n">
        <v>108</v>
      </c>
      <c r="F25" s="142" t="n">
        <v>50</v>
      </c>
      <c r="G25" s="142" t="n">
        <v>9</v>
      </c>
      <c r="H25" s="142" t="n">
        <v>41</v>
      </c>
      <c r="I25" s="142" t="n">
        <v>854</v>
      </c>
      <c r="J25" s="142" t="n">
        <f aca="false">SUM(J20:J24)</f>
        <v>1794</v>
      </c>
    </row>
    <row r="26" customFormat="false" ht="13.5" hidden="false" customHeight="false" outlineLevel="0" collapsed="false">
      <c r="A26" s="139" t="s">
        <v>227</v>
      </c>
      <c r="B26" s="140" t="s">
        <v>228</v>
      </c>
      <c r="C26" s="141" t="n">
        <f aca="false">E26+D26</f>
        <v>132639</v>
      </c>
      <c r="D26" s="141" t="n">
        <v>86298</v>
      </c>
      <c r="E26" s="141" t="n">
        <v>46341</v>
      </c>
      <c r="F26" s="141" t="n">
        <v>274459</v>
      </c>
      <c r="G26" s="141" t="n">
        <v>21607</v>
      </c>
      <c r="H26" s="141" t="n">
        <v>252852</v>
      </c>
      <c r="I26" s="141" t="n">
        <v>145687</v>
      </c>
      <c r="J26" s="141" t="n">
        <v>141042</v>
      </c>
    </row>
    <row r="27" customFormat="false" ht="13.5" hidden="false" customHeight="false" outlineLevel="0" collapsed="false">
      <c r="A27" s="139"/>
      <c r="B27" s="140" t="s">
        <v>229</v>
      </c>
      <c r="C27" s="141" t="n">
        <f aca="false">E27+D27</f>
        <v>551</v>
      </c>
      <c r="D27" s="141" t="n">
        <v>359</v>
      </c>
      <c r="E27" s="141" t="n">
        <v>192</v>
      </c>
      <c r="F27" s="141" t="n">
        <v>280</v>
      </c>
      <c r="G27" s="141" t="n">
        <v>48</v>
      </c>
      <c r="H27" s="141" t="n">
        <v>232</v>
      </c>
      <c r="I27" s="141" t="n">
        <v>606</v>
      </c>
      <c r="J27" s="141" t="n">
        <v>587</v>
      </c>
    </row>
    <row r="28" customFormat="false" ht="13.5" hidden="false" customHeight="false" outlineLevel="0" collapsed="false">
      <c r="A28" s="139"/>
      <c r="B28" s="140" t="s">
        <v>230</v>
      </c>
      <c r="C28" s="141" t="n">
        <f aca="false">E28+D28</f>
        <v>3864</v>
      </c>
      <c r="D28" s="141" t="n">
        <v>2514</v>
      </c>
      <c r="E28" s="141" t="n">
        <v>1350</v>
      </c>
      <c r="F28" s="141" t="n">
        <v>1964</v>
      </c>
      <c r="G28" s="141" t="n">
        <v>337</v>
      </c>
      <c r="H28" s="141" t="n">
        <v>1627</v>
      </c>
      <c r="I28" s="141" t="n">
        <v>4245</v>
      </c>
      <c r="J28" s="141" t="n">
        <v>4109</v>
      </c>
    </row>
    <row r="29" customFormat="false" ht="13.5" hidden="false" customHeight="false" outlineLevel="0" collapsed="false">
      <c r="A29" s="139"/>
      <c r="B29" s="140" t="s">
        <v>231</v>
      </c>
      <c r="C29" s="141" t="n">
        <f aca="false">E29+D29</f>
        <v>1103</v>
      </c>
      <c r="D29" s="141" t="n">
        <v>718</v>
      </c>
      <c r="E29" s="141" t="n">
        <v>385</v>
      </c>
      <c r="F29" s="141" t="n">
        <v>560</v>
      </c>
      <c r="G29" s="141" t="n">
        <v>96</v>
      </c>
      <c r="H29" s="141" t="n">
        <v>464</v>
      </c>
      <c r="I29" s="141" t="n">
        <v>1212</v>
      </c>
      <c r="J29" s="141" t="n">
        <v>1174</v>
      </c>
    </row>
    <row r="30" customFormat="false" ht="13.5" hidden="false" customHeight="false" outlineLevel="0" collapsed="false">
      <c r="A30" s="138" t="s">
        <v>232</v>
      </c>
      <c r="B30" s="138"/>
      <c r="C30" s="142" t="n">
        <v>138157</v>
      </c>
      <c r="D30" s="142" t="n">
        <v>89889</v>
      </c>
      <c r="E30" s="142" t="n">
        <v>48268</v>
      </c>
      <c r="F30" s="142" t="n">
        <v>277263</v>
      </c>
      <c r="G30" s="142" t="n">
        <v>22088</v>
      </c>
      <c r="H30" s="142" t="n">
        <v>255175</v>
      </c>
      <c r="I30" s="142" t="n">
        <v>151750</v>
      </c>
      <c r="J30" s="142" t="n">
        <f aca="false">SUM(J26:J29)</f>
        <v>146912</v>
      </c>
    </row>
    <row r="31" customFormat="false" ht="13.5" hidden="false" customHeight="false" outlineLevel="0" collapsed="false">
      <c r="A31" s="139" t="s">
        <v>233</v>
      </c>
      <c r="B31" s="140" t="s">
        <v>234</v>
      </c>
      <c r="C31" s="141" t="n">
        <v>0</v>
      </c>
      <c r="D31" s="141" t="n">
        <v>0</v>
      </c>
      <c r="E31" s="141" t="n">
        <v>0</v>
      </c>
      <c r="F31" s="141" t="n">
        <v>3</v>
      </c>
      <c r="G31" s="141" t="n">
        <v>1</v>
      </c>
      <c r="H31" s="141" t="n">
        <v>2</v>
      </c>
      <c r="I31" s="141" t="n">
        <v>9</v>
      </c>
      <c r="J31" s="141" t="n">
        <v>400</v>
      </c>
    </row>
    <row r="32" customFormat="false" ht="13.5" hidden="false" customHeight="false" outlineLevel="0" collapsed="false">
      <c r="A32" s="139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39"/>
      <c r="B33" s="140" t="s">
        <v>236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v>0</v>
      </c>
      <c r="D34" s="142" t="n">
        <v>0</v>
      </c>
      <c r="E34" s="142" t="n">
        <v>0</v>
      </c>
      <c r="F34" s="142" t="n">
        <v>3</v>
      </c>
      <c r="G34" s="142" t="n">
        <v>1</v>
      </c>
      <c r="H34" s="142" t="n">
        <v>2</v>
      </c>
      <c r="I34" s="142" t="n">
        <v>9</v>
      </c>
      <c r="J34" s="142" t="n">
        <f aca="false">SUM(J31:J33)</f>
        <v>400</v>
      </c>
    </row>
    <row r="35" customFormat="false" ht="12.75" hidden="false" customHeight="false" outlineLevel="0" collapsed="false">
      <c r="B35" s="145"/>
    </row>
    <row r="36" customFormat="false" ht="12.75" hidden="false" customHeight="false" outlineLevel="0" collapsed="false">
      <c r="A36" s="0" t="s">
        <v>86</v>
      </c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1.56"/>
    <col collapsed="false" customWidth="true" hidden="false" outlineLevel="0" max="2" min="2" style="132" width="16.56"/>
    <col collapsed="false" customWidth="true" hidden="false" outlineLevel="0" max="3" min="3" style="132" width="13.99"/>
    <col collapsed="false" customWidth="true" hidden="false" outlineLevel="0" max="5" min="4" style="132" width="11.56"/>
    <col collapsed="false" customWidth="true" hidden="false" outlineLevel="0" max="6" min="6" style="132" width="12.56"/>
    <col collapsed="false" customWidth="true" hidden="false" outlineLevel="0" max="7" min="7" style="132" width="11.56"/>
    <col collapsed="false" customWidth="true" hidden="false" outlineLevel="0" max="8" min="8" style="132" width="11.85"/>
    <col collapsed="false" customWidth="true" hidden="false" outlineLevel="0" max="10" min="9" style="132" width="12.7"/>
    <col collapsed="false" customWidth="false" hidden="false" outlineLevel="0" max="257" min="11" style="132" width="11.42"/>
  </cols>
  <sheetData>
    <row r="1" customFormat="false" ht="13.5" hidden="false" customHeight="false" outlineLevel="0" collapsed="false">
      <c r="A1" s="135" t="s">
        <v>196</v>
      </c>
      <c r="B1" s="135" t="s">
        <v>197</v>
      </c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false" outlineLevel="0" collapsed="false">
      <c r="A2" s="136" t="n">
        <v>2005</v>
      </c>
      <c r="B2" s="136" t="s">
        <v>82</v>
      </c>
      <c r="C2" s="136"/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7"/>
      <c r="J3" s="134"/>
    </row>
    <row r="4" customFormat="false" ht="13.5" hidden="false" customHeight="false" outlineLevel="0" collapsed="false">
      <c r="A4" s="138" t="s">
        <v>198</v>
      </c>
      <c r="B4" s="138" t="s">
        <v>199</v>
      </c>
      <c r="C4" s="138" t="s">
        <v>200</v>
      </c>
      <c r="D4" s="138"/>
      <c r="E4" s="138"/>
      <c r="F4" s="138" t="s">
        <v>201</v>
      </c>
      <c r="G4" s="138"/>
      <c r="H4" s="138"/>
      <c r="I4" s="138" t="s">
        <v>202</v>
      </c>
      <c r="J4" s="138"/>
    </row>
    <row r="5" customFormat="false" ht="13.5" hidden="false" customHeight="false" outlineLevel="0" collapsed="false">
      <c r="A5" s="138"/>
      <c r="B5" s="138"/>
      <c r="C5" s="138" t="s">
        <v>72</v>
      </c>
      <c r="D5" s="138" t="s">
        <v>241</v>
      </c>
      <c r="E5" s="138" t="s">
        <v>242</v>
      </c>
      <c r="F5" s="138" t="s">
        <v>72</v>
      </c>
      <c r="G5" s="138" t="s">
        <v>241</v>
      </c>
      <c r="H5" s="138" t="s">
        <v>242</v>
      </c>
      <c r="I5" s="138" t="s">
        <v>206</v>
      </c>
      <c r="J5" s="138" t="s">
        <v>207</v>
      </c>
    </row>
    <row r="6" customFormat="false" ht="13.5" hidden="false" customHeight="false" outlineLevel="0" collapsed="false">
      <c r="A6" s="139" t="s">
        <v>208</v>
      </c>
      <c r="B6" s="140" t="s">
        <v>209</v>
      </c>
      <c r="C6" s="141" t="n">
        <f aca="false">D6+E6</f>
        <v>1434</v>
      </c>
      <c r="D6" s="141" t="n">
        <v>357</v>
      </c>
      <c r="E6" s="141" t="n">
        <v>1077</v>
      </c>
      <c r="F6" s="141" t="n">
        <v>3172</v>
      </c>
      <c r="G6" s="141" t="n">
        <v>614</v>
      </c>
      <c r="H6" s="141" t="n">
        <v>2558</v>
      </c>
      <c r="I6" s="141" t="n">
        <v>5670.26104335349</v>
      </c>
      <c r="J6" s="141" t="n">
        <v>4904.76562980424</v>
      </c>
    </row>
    <row r="7" customFormat="false" ht="13.5" hidden="false" customHeight="false" outlineLevel="0" collapsed="false">
      <c r="A7" s="139"/>
      <c r="B7" s="140" t="s">
        <v>210</v>
      </c>
      <c r="C7" s="141" t="n">
        <f aca="false">D7+E7</f>
        <v>699</v>
      </c>
      <c r="D7" s="141" t="n">
        <v>173</v>
      </c>
      <c r="E7" s="141" t="n">
        <v>526</v>
      </c>
      <c r="F7" s="141" t="n">
        <v>381</v>
      </c>
      <c r="G7" s="141" t="n">
        <v>238</v>
      </c>
      <c r="H7" s="141" t="n">
        <v>143</v>
      </c>
      <c r="I7" s="141" t="n">
        <v>2784.4292302962</v>
      </c>
      <c r="J7" s="141" t="n">
        <v>2408.52628881828</v>
      </c>
    </row>
    <row r="8" customFormat="false" ht="13.5" hidden="false" customHeight="false" outlineLevel="0" collapsed="false">
      <c r="A8" s="139"/>
      <c r="B8" s="140" t="s">
        <v>211</v>
      </c>
      <c r="C8" s="141" t="n">
        <f aca="false">D8+E8</f>
        <v>41</v>
      </c>
      <c r="D8" s="141" t="n">
        <v>10</v>
      </c>
      <c r="E8" s="141" t="n">
        <v>31</v>
      </c>
      <c r="F8" s="141" t="n">
        <v>58</v>
      </c>
      <c r="G8" s="141" t="n">
        <v>5</v>
      </c>
      <c r="H8" s="141" t="n">
        <v>53</v>
      </c>
      <c r="I8" s="141" t="n">
        <v>168.813877216358</v>
      </c>
      <c r="J8" s="141" t="n">
        <v>146.023700932664</v>
      </c>
    </row>
    <row r="9" customFormat="false" ht="13.5" hidden="false" customHeight="false" outlineLevel="0" collapsed="false">
      <c r="A9" s="139"/>
      <c r="B9" s="140" t="s">
        <v>212</v>
      </c>
      <c r="C9" s="141" t="n">
        <f aca="false">D9+E9</f>
        <v>351</v>
      </c>
      <c r="D9" s="141" t="n">
        <v>87</v>
      </c>
      <c r="E9" s="141" t="n">
        <v>264</v>
      </c>
      <c r="F9" s="141" t="n">
        <v>162</v>
      </c>
      <c r="G9" s="141" t="n">
        <v>41</v>
      </c>
      <c r="H9" s="141" t="n">
        <v>121</v>
      </c>
      <c r="I9" s="141" t="n">
        <v>1398.2130777903</v>
      </c>
      <c r="J9" s="141" t="n">
        <v>1209.45180383315</v>
      </c>
    </row>
    <row r="10" customFormat="false" ht="13.5" hidden="false" customHeight="false" outlineLevel="0" collapsed="false">
      <c r="A10" s="139"/>
      <c r="B10" s="140" t="s">
        <v>213</v>
      </c>
      <c r="C10" s="141" t="n">
        <f aca="false">D10+E10</f>
        <v>36</v>
      </c>
      <c r="D10" s="141" t="n">
        <v>9</v>
      </c>
      <c r="E10" s="141" t="n">
        <v>27</v>
      </c>
      <c r="F10" s="141" t="n">
        <v>44</v>
      </c>
      <c r="G10" s="141" t="n">
        <v>31</v>
      </c>
      <c r="H10" s="141" t="n">
        <v>13</v>
      </c>
      <c r="I10" s="141" t="n">
        <v>144.820026647535</v>
      </c>
      <c r="J10" s="141" t="n">
        <v>125.269063236651</v>
      </c>
    </row>
    <row r="11" customFormat="false" ht="13.5" hidden="false" customHeight="false" outlineLevel="0" collapsed="false">
      <c r="A11" s="139"/>
      <c r="B11" s="140" t="s">
        <v>214</v>
      </c>
      <c r="C11" s="141" t="n">
        <f aca="false">D11+E11</f>
        <v>13</v>
      </c>
      <c r="D11" s="141" t="n">
        <v>3</v>
      </c>
      <c r="E11" s="141" t="n">
        <v>10</v>
      </c>
      <c r="F11" s="141" t="n">
        <v>117</v>
      </c>
      <c r="G11" s="141" t="n">
        <v>32</v>
      </c>
      <c r="H11" s="141" t="n">
        <v>85</v>
      </c>
      <c r="I11" s="141" t="n">
        <v>57.1282156400533</v>
      </c>
      <c r="J11" s="141" t="n">
        <v>49.4158040381265</v>
      </c>
    </row>
    <row r="12" customFormat="false" ht="13.5" hidden="false" customHeight="false" outlineLevel="0" collapsed="false">
      <c r="A12" s="139"/>
      <c r="B12" s="140" t="s">
        <v>215</v>
      </c>
      <c r="C12" s="141" t="n">
        <f aca="false">D12+E12</f>
        <v>231</v>
      </c>
      <c r="D12" s="141" t="n">
        <v>57</v>
      </c>
      <c r="E12" s="141" t="n">
        <v>174</v>
      </c>
      <c r="F12" s="141" t="n">
        <v>149</v>
      </c>
      <c r="G12" s="141" t="n">
        <v>147</v>
      </c>
      <c r="H12" s="141" t="n">
        <v>2</v>
      </c>
      <c r="I12" s="141" t="n">
        <v>924.334529056063</v>
      </c>
      <c r="J12" s="141" t="n">
        <v>799.547709336886</v>
      </c>
    </row>
    <row r="13" customFormat="false" ht="13.5" hidden="false" customHeight="false" outlineLevel="0" collapsed="false">
      <c r="A13" s="138" t="s">
        <v>216</v>
      </c>
      <c r="B13" s="138"/>
      <c r="C13" s="142" t="n">
        <v>2805</v>
      </c>
      <c r="D13" s="142" t="n">
        <v>696</v>
      </c>
      <c r="E13" s="142" t="n">
        <v>2109</v>
      </c>
      <c r="F13" s="142" t="n">
        <v>4083</v>
      </c>
      <c r="G13" s="142" t="n">
        <v>1108</v>
      </c>
      <c r="H13" s="142" t="n">
        <v>2975</v>
      </c>
      <c r="I13" s="142" t="n">
        <v>11148</v>
      </c>
      <c r="J13" s="142" t="n">
        <f aca="false">SUM(J6:J12)</f>
        <v>9643</v>
      </c>
    </row>
    <row r="14" customFormat="false" ht="13.5" hidden="false" customHeight="false" outlineLevel="0" collapsed="false">
      <c r="A14" s="139" t="s">
        <v>217</v>
      </c>
      <c r="B14" s="140" t="s">
        <v>218</v>
      </c>
      <c r="C14" s="141" t="n">
        <f aca="false">D14+E14</f>
        <v>8984</v>
      </c>
      <c r="D14" s="141" t="n">
        <v>6804</v>
      </c>
      <c r="E14" s="141" t="n">
        <v>2180</v>
      </c>
      <c r="F14" s="141" t="n">
        <v>40773</v>
      </c>
      <c r="G14" s="141" t="n">
        <v>11771</v>
      </c>
      <c r="H14" s="141" t="n">
        <v>29002</v>
      </c>
      <c r="I14" s="141" t="n">
        <v>93041</v>
      </c>
      <c r="J14" s="141" t="n">
        <v>32215</v>
      </c>
    </row>
    <row r="15" customFormat="false" ht="13.5" hidden="false" customHeight="false" outlineLevel="0" collapsed="false">
      <c r="A15" s="139"/>
      <c r="B15" s="140" t="s">
        <v>215</v>
      </c>
      <c r="C15" s="141" t="n">
        <f aca="false">D15+E15</f>
        <v>336</v>
      </c>
      <c r="D15" s="141" t="n">
        <v>255</v>
      </c>
      <c r="E15" s="141" t="n">
        <v>81</v>
      </c>
      <c r="F15" s="141" t="n">
        <v>1528</v>
      </c>
      <c r="G15" s="141" t="n">
        <v>441</v>
      </c>
      <c r="H15" s="141" t="n">
        <v>1087</v>
      </c>
      <c r="I15" s="141" t="n">
        <v>3488</v>
      </c>
      <c r="J15" s="141" t="n">
        <v>1207</v>
      </c>
    </row>
    <row r="16" customFormat="false" ht="13.5" hidden="false" customHeight="false" outlineLevel="0" collapsed="false">
      <c r="A16" s="139"/>
      <c r="B16" s="140" t="s">
        <v>219</v>
      </c>
      <c r="C16" s="141" t="n">
        <f aca="false">D16+E16</f>
        <v>1907</v>
      </c>
      <c r="D16" s="141" t="n">
        <v>1445</v>
      </c>
      <c r="E16" s="141" t="n">
        <v>462</v>
      </c>
      <c r="F16" s="141" t="n">
        <v>8662</v>
      </c>
      <c r="G16" s="141" t="n">
        <v>2500</v>
      </c>
      <c r="H16" s="141" t="n">
        <v>6162</v>
      </c>
      <c r="I16" s="141" t="n">
        <v>19770</v>
      </c>
      <c r="J16" s="141" t="n">
        <v>6845</v>
      </c>
    </row>
    <row r="17" customFormat="false" ht="13.5" hidden="false" customHeight="false" outlineLevel="0" collapsed="false">
      <c r="A17" s="139"/>
      <c r="B17" s="140" t="s">
        <v>111</v>
      </c>
      <c r="C17" s="141" t="n">
        <f aca="false">D17+E17</f>
        <v>22040</v>
      </c>
      <c r="D17" s="141" t="n">
        <v>16696</v>
      </c>
      <c r="E17" s="141" t="n">
        <v>5344</v>
      </c>
      <c r="F17" s="141" t="n">
        <v>100178</v>
      </c>
      <c r="G17" s="141" t="n">
        <v>58222</v>
      </c>
      <c r="H17" s="141" t="n">
        <v>41956</v>
      </c>
      <c r="I17" s="141" t="n">
        <v>37909</v>
      </c>
      <c r="J17" s="141" t="n">
        <v>13125</v>
      </c>
    </row>
    <row r="18" customFormat="false" ht="13.5" hidden="false" customHeight="false" outlineLevel="0" collapsed="false">
      <c r="A18" s="139"/>
      <c r="B18" s="140" t="s">
        <v>220</v>
      </c>
      <c r="C18" s="141" t="n">
        <f aca="false">D18+E18</f>
        <v>5510</v>
      </c>
      <c r="D18" s="141" t="n">
        <v>4174</v>
      </c>
      <c r="E18" s="141" t="n">
        <v>1336</v>
      </c>
      <c r="F18" s="141" t="n">
        <v>25044</v>
      </c>
      <c r="G18" s="141" t="n">
        <v>14555</v>
      </c>
      <c r="H18" s="141" t="n">
        <v>10489</v>
      </c>
      <c r="I18" s="141" t="n">
        <v>9477</v>
      </c>
      <c r="J18" s="141" t="n">
        <v>3281</v>
      </c>
    </row>
    <row r="19" customFormat="false" ht="13.5" hidden="false" customHeight="false" outlineLevel="0" collapsed="false">
      <c r="A19" s="138" t="s">
        <v>221</v>
      </c>
      <c r="B19" s="138"/>
      <c r="C19" s="142" t="n">
        <v>38777</v>
      </c>
      <c r="D19" s="142" t="n">
        <v>29374</v>
      </c>
      <c r="E19" s="142" t="n">
        <v>9403</v>
      </c>
      <c r="F19" s="142" t="n">
        <v>176185</v>
      </c>
      <c r="G19" s="142" t="n">
        <v>87489</v>
      </c>
      <c r="H19" s="142" t="n">
        <v>88696</v>
      </c>
      <c r="I19" s="142" t="n">
        <v>163685</v>
      </c>
      <c r="J19" s="142" t="n">
        <f aca="false">SUM(J14:J18)</f>
        <v>56673</v>
      </c>
    </row>
    <row r="20" customFormat="false" ht="13.5" hidden="false" customHeight="false" outlineLevel="0" collapsed="false">
      <c r="A20" s="139" t="s">
        <v>222</v>
      </c>
      <c r="B20" s="140" t="s">
        <v>223</v>
      </c>
      <c r="C20" s="141" t="n">
        <f aca="false">D20+E20</f>
        <v>93</v>
      </c>
      <c r="D20" s="141" t="n">
        <v>16</v>
      </c>
      <c r="E20" s="141" t="n">
        <v>77</v>
      </c>
      <c r="F20" s="141" t="n">
        <v>195</v>
      </c>
      <c r="G20" s="141" t="n">
        <v>35</v>
      </c>
      <c r="H20" s="141" t="n">
        <v>160</v>
      </c>
      <c r="I20" s="141" t="n">
        <v>67</v>
      </c>
      <c r="J20" s="141" t="n">
        <v>146</v>
      </c>
    </row>
    <row r="21" customFormat="false" ht="13.5" hidden="false" customHeight="false" outlineLevel="0" collapsed="false">
      <c r="A21" s="139"/>
      <c r="B21" s="140" t="s">
        <v>224</v>
      </c>
      <c r="C21" s="141" t="n">
        <f aca="false">D21+E21</f>
        <v>2</v>
      </c>
      <c r="D21" s="141" t="n">
        <v>0</v>
      </c>
      <c r="E21" s="141" t="n">
        <v>2</v>
      </c>
      <c r="F21" s="141" t="n">
        <v>7</v>
      </c>
      <c r="G21" s="141" t="n">
        <v>2</v>
      </c>
      <c r="H21" s="141" t="n">
        <v>5</v>
      </c>
      <c r="I21" s="141" t="n">
        <v>2</v>
      </c>
      <c r="J21" s="141" t="n">
        <v>5</v>
      </c>
    </row>
    <row r="22" customFormat="false" ht="13.5" hidden="false" customHeight="false" outlineLevel="0" collapsed="false">
      <c r="A22" s="139"/>
      <c r="B22" s="140" t="s">
        <v>219</v>
      </c>
      <c r="C22" s="141" t="n">
        <f aca="false">D22+E22</f>
        <v>18</v>
      </c>
      <c r="D22" s="141" t="n">
        <v>2</v>
      </c>
      <c r="E22" s="141" t="n">
        <v>16</v>
      </c>
      <c r="F22" s="141" t="n">
        <v>40</v>
      </c>
      <c r="G22" s="141" t="n">
        <v>7</v>
      </c>
      <c r="H22" s="141" t="n">
        <v>33</v>
      </c>
      <c r="I22" s="141" t="n">
        <v>13</v>
      </c>
      <c r="J22" s="141" t="n">
        <v>30</v>
      </c>
    </row>
    <row r="23" customFormat="false" ht="13.5" hidden="false" customHeight="false" outlineLevel="0" collapsed="false">
      <c r="A23" s="139"/>
      <c r="B23" s="143" t="s">
        <v>225</v>
      </c>
      <c r="C23" s="141" t="n">
        <f aca="false">D23+E23</f>
        <v>47</v>
      </c>
      <c r="D23" s="141" t="n">
        <v>7</v>
      </c>
      <c r="E23" s="141" t="n">
        <v>40</v>
      </c>
      <c r="F23" s="141" t="n">
        <v>40</v>
      </c>
      <c r="G23" s="141" t="n">
        <v>12</v>
      </c>
      <c r="H23" s="141" t="n">
        <v>28</v>
      </c>
      <c r="I23" s="141" t="n">
        <v>34</v>
      </c>
      <c r="J23" s="141" t="n">
        <v>76</v>
      </c>
    </row>
    <row r="24" customFormat="false" ht="13.5" hidden="false" customHeight="false" outlineLevel="0" collapsed="false">
      <c r="A24" s="139"/>
      <c r="B24" s="140" t="s">
        <v>220</v>
      </c>
      <c r="C24" s="141" t="n">
        <f aca="false">D24+E24</f>
        <v>111</v>
      </c>
      <c r="D24" s="141" t="n">
        <v>17</v>
      </c>
      <c r="E24" s="141" t="n">
        <v>94</v>
      </c>
      <c r="F24" s="141" t="n">
        <v>94</v>
      </c>
      <c r="G24" s="141" t="n">
        <v>28</v>
      </c>
      <c r="H24" s="141" t="n">
        <v>66</v>
      </c>
      <c r="I24" s="141" t="n">
        <v>80</v>
      </c>
      <c r="J24" s="141" t="n">
        <v>178</v>
      </c>
    </row>
    <row r="25" customFormat="false" ht="13.5" hidden="false" customHeight="false" outlineLevel="0" collapsed="false">
      <c r="A25" s="138" t="s">
        <v>226</v>
      </c>
      <c r="B25" s="138"/>
      <c r="C25" s="142" t="n">
        <v>271</v>
      </c>
      <c r="D25" s="142" t="n">
        <v>42</v>
      </c>
      <c r="E25" s="142" t="n">
        <v>229</v>
      </c>
      <c r="F25" s="142" t="n">
        <v>376</v>
      </c>
      <c r="G25" s="142" t="n">
        <v>84</v>
      </c>
      <c r="H25" s="142" t="n">
        <v>292</v>
      </c>
      <c r="I25" s="142" t="n">
        <v>195</v>
      </c>
      <c r="J25" s="142" t="n">
        <f aca="false">SUM(J20:J24)</f>
        <v>435</v>
      </c>
    </row>
    <row r="26" customFormat="false" ht="13.5" hidden="false" customHeight="false" outlineLevel="0" collapsed="false">
      <c r="A26" s="139" t="s">
        <v>227</v>
      </c>
      <c r="B26" s="140" t="s">
        <v>228</v>
      </c>
      <c r="C26" s="141" t="n">
        <f aca="false">D26+E26</f>
        <v>1001745</v>
      </c>
      <c r="D26" s="141" t="n">
        <v>252852</v>
      </c>
      <c r="E26" s="141" t="n">
        <v>748893</v>
      </c>
      <c r="F26" s="141" t="n">
        <v>239177</v>
      </c>
      <c r="G26" s="141" t="n">
        <v>46341</v>
      </c>
      <c r="H26" s="141" t="n">
        <v>192836</v>
      </c>
      <c r="I26" s="141" t="n">
        <v>929121</v>
      </c>
      <c r="J26" s="141" t="n">
        <v>269722</v>
      </c>
    </row>
    <row r="27" customFormat="false" ht="13.5" hidden="false" customHeight="false" outlineLevel="0" collapsed="false">
      <c r="A27" s="139"/>
      <c r="B27" s="140" t="s">
        <v>229</v>
      </c>
      <c r="C27" s="141" t="n">
        <f aca="false">D27+E27</f>
        <v>920</v>
      </c>
      <c r="D27" s="141" t="n">
        <v>232</v>
      </c>
      <c r="E27" s="141" t="n">
        <v>688</v>
      </c>
      <c r="F27" s="141" t="n">
        <v>622</v>
      </c>
      <c r="G27" s="141" t="n">
        <v>192</v>
      </c>
      <c r="H27" s="141" t="n">
        <v>430</v>
      </c>
      <c r="I27" s="141" t="n">
        <v>854</v>
      </c>
      <c r="J27" s="141" t="n">
        <v>247</v>
      </c>
    </row>
    <row r="28" customFormat="false" ht="13.5" hidden="false" customHeight="false" outlineLevel="0" collapsed="false">
      <c r="A28" s="139"/>
      <c r="B28" s="140" t="s">
        <v>230</v>
      </c>
      <c r="C28" s="141" t="n">
        <f aca="false">D28+E28</f>
        <v>6446</v>
      </c>
      <c r="D28" s="141" t="n">
        <v>1627</v>
      </c>
      <c r="E28" s="141" t="n">
        <v>4819</v>
      </c>
      <c r="F28" s="141" t="n">
        <v>4363</v>
      </c>
      <c r="G28" s="141" t="n">
        <v>1350</v>
      </c>
      <c r="H28" s="141" t="n">
        <v>3013</v>
      </c>
      <c r="I28" s="141" t="n">
        <v>5979</v>
      </c>
      <c r="J28" s="141" t="n">
        <v>1736</v>
      </c>
    </row>
    <row r="29" customFormat="false" ht="13.5" hidden="false" customHeight="false" outlineLevel="0" collapsed="false">
      <c r="A29" s="139"/>
      <c r="B29" s="140" t="s">
        <v>231</v>
      </c>
      <c r="C29" s="141" t="n">
        <f aca="false">D29+E29</f>
        <v>1841</v>
      </c>
      <c r="D29" s="141" t="n">
        <v>464</v>
      </c>
      <c r="E29" s="141" t="n">
        <v>1377</v>
      </c>
      <c r="F29" s="141" t="n">
        <v>1245</v>
      </c>
      <c r="G29" s="141" t="n">
        <v>385</v>
      </c>
      <c r="H29" s="141" t="n">
        <v>860</v>
      </c>
      <c r="I29" s="141" t="n">
        <v>1708</v>
      </c>
      <c r="J29" s="141" t="n">
        <v>495</v>
      </c>
    </row>
    <row r="30" customFormat="false" ht="13.5" hidden="false" customHeight="false" outlineLevel="0" collapsed="false">
      <c r="A30" s="138" t="s">
        <v>232</v>
      </c>
      <c r="B30" s="138"/>
      <c r="C30" s="142" t="n">
        <v>1010952</v>
      </c>
      <c r="D30" s="142" t="n">
        <v>255175</v>
      </c>
      <c r="E30" s="142" t="n">
        <v>755777</v>
      </c>
      <c r="F30" s="142" t="n">
        <v>245407</v>
      </c>
      <c r="G30" s="142" t="n">
        <v>48268</v>
      </c>
      <c r="H30" s="142" t="n">
        <v>197139</v>
      </c>
      <c r="I30" s="142" t="n">
        <v>937662</v>
      </c>
      <c r="J30" s="142" t="n">
        <f aca="false">SUM(J26:J29)</f>
        <v>272200</v>
      </c>
    </row>
    <row r="31" customFormat="false" ht="13.5" hidden="false" customHeight="false" outlineLevel="0" collapsed="false">
      <c r="A31" s="139" t="s">
        <v>233</v>
      </c>
      <c r="B31" s="140" t="s">
        <v>234</v>
      </c>
      <c r="C31" s="141" t="n">
        <v>0</v>
      </c>
      <c r="D31" s="141" t="n">
        <v>0</v>
      </c>
      <c r="E31" s="141" t="n">
        <v>0</v>
      </c>
      <c r="F31" s="141" t="n">
        <v>91</v>
      </c>
      <c r="G31" s="141" t="n">
        <v>2</v>
      </c>
      <c r="H31" s="141" t="n">
        <v>89</v>
      </c>
      <c r="I31" s="141" t="n">
        <v>423</v>
      </c>
      <c r="J31" s="141" t="n">
        <v>1194</v>
      </c>
    </row>
    <row r="32" customFormat="false" ht="13.5" hidden="false" customHeight="false" outlineLevel="0" collapsed="false">
      <c r="A32" s="139"/>
      <c r="B32" s="140" t="s">
        <v>235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</row>
    <row r="33" customFormat="false" ht="13.5" hidden="false" customHeight="false" outlineLevel="0" collapsed="false">
      <c r="A33" s="139"/>
      <c r="B33" s="140" t="s">
        <v>236</v>
      </c>
      <c r="C33" s="141" t="n">
        <v>0</v>
      </c>
      <c r="D33" s="141" t="n">
        <v>0</v>
      </c>
      <c r="E33" s="141" t="n">
        <v>0</v>
      </c>
      <c r="F33" s="141" t="n">
        <v>8</v>
      </c>
      <c r="G33" s="141" t="n">
        <v>0</v>
      </c>
      <c r="H33" s="141" t="n">
        <v>8</v>
      </c>
      <c r="I33" s="141" t="n">
        <v>0</v>
      </c>
      <c r="J33" s="141" t="n">
        <v>0</v>
      </c>
    </row>
    <row r="34" customFormat="false" ht="13.5" hidden="false" customHeight="false" outlineLevel="0" collapsed="false">
      <c r="A34" s="138" t="s">
        <v>237</v>
      </c>
      <c r="B34" s="138"/>
      <c r="C34" s="142" t="n">
        <v>0</v>
      </c>
      <c r="D34" s="142" t="n">
        <v>0</v>
      </c>
      <c r="E34" s="142" t="n">
        <v>0</v>
      </c>
      <c r="F34" s="142" t="n">
        <v>91</v>
      </c>
      <c r="G34" s="142" t="n">
        <v>2</v>
      </c>
      <c r="H34" s="142" t="n">
        <v>89</v>
      </c>
      <c r="I34" s="142" t="n">
        <v>211</v>
      </c>
      <c r="J34" s="142" t="n">
        <f aca="false">SUM(J31:J33)</f>
        <v>1194</v>
      </c>
    </row>
    <row r="35" customFormat="false" ht="12.75" hidden="false" customHeight="false" outlineLevel="0" collapsed="false">
      <c r="A35" s="145"/>
      <c r="B35" s="145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false" outlineLevel="0" collapsed="false">
      <c r="A36" s="161" t="s">
        <v>86</v>
      </c>
      <c r="B36" s="144"/>
    </row>
    <row r="37" customFormat="false" ht="12.75" hidden="false" customHeight="false" outlineLevel="0" collapsed="false">
      <c r="B37" s="144"/>
    </row>
    <row r="38" customFormat="false" ht="12.75" hidden="false" customHeight="false" outlineLevel="0" collapsed="false">
      <c r="B38" s="144"/>
    </row>
    <row r="39" customFormat="false" ht="12.75" hidden="false" customHeight="false" outlineLevel="0" collapsed="false">
      <c r="B39" s="145"/>
    </row>
  </sheetData>
  <mergeCells count="17">
    <mergeCell ref="B1:J1"/>
    <mergeCell ref="B2:J2"/>
    <mergeCell ref="A4:A5"/>
    <mergeCell ref="B4:B5"/>
    <mergeCell ref="C4:E4"/>
    <mergeCell ref="F4:H4"/>
    <mergeCell ref="I4:J4"/>
    <mergeCell ref="A6:A12"/>
    <mergeCell ref="A13:B13"/>
    <mergeCell ref="A14:A18"/>
    <mergeCell ref="A19:B19"/>
    <mergeCell ref="A20:A24"/>
    <mergeCell ref="A25:B25"/>
    <mergeCell ref="A26:A29"/>
    <mergeCell ref="A30:B30"/>
    <mergeCell ref="A31:A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0" width="33.7"/>
    <col collapsed="false" customWidth="true" hidden="false" outlineLevel="0" max="3" min="3" style="0" width="22.28"/>
  </cols>
  <sheetData>
    <row r="1" s="163" customFormat="true" ht="12.75" hidden="false" customHeight="true" outlineLevel="0" collapsed="false">
      <c r="A1" s="162" t="s">
        <v>123</v>
      </c>
      <c r="B1" s="162"/>
      <c r="C1" s="63" t="s">
        <v>243</v>
      </c>
      <c r="D1" s="63"/>
      <c r="E1" s="63"/>
      <c r="F1" s="63"/>
      <c r="G1" s="63"/>
      <c r="H1" s="63"/>
      <c r="I1" s="63"/>
      <c r="J1" s="63"/>
      <c r="K1" s="63"/>
    </row>
    <row r="2" s="163" customFormat="true" ht="12.75" hidden="false" customHeight="true" outlineLevel="0" collapsed="false">
      <c r="A2" s="162"/>
      <c r="B2" s="162"/>
      <c r="C2" s="63"/>
      <c r="D2" s="63"/>
      <c r="E2" s="63"/>
      <c r="F2" s="63"/>
      <c r="G2" s="63"/>
      <c r="H2" s="63"/>
      <c r="I2" s="63"/>
      <c r="J2" s="63"/>
      <c r="K2" s="63"/>
    </row>
    <row r="3" s="165" customFormat="true" ht="9" hidden="false" customHeight="true" outlineLevel="0" collapsed="false">
      <c r="A3" s="164"/>
    </row>
    <row r="4" s="165" customFormat="true" ht="12" hidden="false" customHeight="false" outlineLevel="0" collapsed="false">
      <c r="A4" s="166"/>
      <c r="B4" s="167" t="s">
        <v>244</v>
      </c>
      <c r="C4" s="168" t="s">
        <v>245</v>
      </c>
      <c r="D4" s="169" t="s">
        <v>246</v>
      </c>
      <c r="E4" s="169"/>
      <c r="F4" s="169"/>
      <c r="G4" s="169"/>
      <c r="H4" s="169" t="s">
        <v>247</v>
      </c>
      <c r="I4" s="169"/>
      <c r="J4" s="169"/>
      <c r="K4" s="169"/>
    </row>
    <row r="5" s="165" customFormat="true" ht="12" hidden="false" customHeight="false" outlineLevel="0" collapsed="false">
      <c r="A5" s="166"/>
      <c r="B5" s="167"/>
      <c r="C5" s="168"/>
      <c r="D5" s="170" t="s">
        <v>75</v>
      </c>
      <c r="E5" s="170" t="s">
        <v>81</v>
      </c>
      <c r="F5" s="170" t="s">
        <v>82</v>
      </c>
      <c r="G5" s="170" t="s">
        <v>106</v>
      </c>
      <c r="H5" s="170" t="s">
        <v>75</v>
      </c>
      <c r="I5" s="170" t="s">
        <v>81</v>
      </c>
      <c r="J5" s="170" t="s">
        <v>82</v>
      </c>
      <c r="K5" s="170" t="s">
        <v>106</v>
      </c>
    </row>
    <row r="6" s="174" customFormat="true" ht="13.5" hidden="false" customHeight="true" outlineLevel="0" collapsed="false">
      <c r="A6" s="166" t="s">
        <v>233</v>
      </c>
      <c r="B6" s="171" t="s">
        <v>248</v>
      </c>
      <c r="C6" s="172" t="s">
        <v>249</v>
      </c>
      <c r="D6" s="173"/>
      <c r="E6" s="173"/>
      <c r="F6" s="173"/>
      <c r="G6" s="173"/>
      <c r="H6" s="173"/>
      <c r="I6" s="173"/>
      <c r="J6" s="173"/>
      <c r="K6" s="173"/>
    </row>
    <row r="7" s="174" customFormat="true" ht="13.5" hidden="false" customHeight="true" outlineLevel="0" collapsed="false">
      <c r="A7" s="166"/>
      <c r="B7" s="171"/>
      <c r="C7" s="172" t="s">
        <v>250</v>
      </c>
      <c r="D7" s="173"/>
      <c r="E7" s="173"/>
      <c r="F7" s="173"/>
      <c r="G7" s="173"/>
      <c r="H7" s="173"/>
      <c r="I7" s="173"/>
      <c r="J7" s="173"/>
      <c r="K7" s="173"/>
    </row>
    <row r="8" s="174" customFormat="true" ht="13.5" hidden="false" customHeight="true" outlineLevel="0" collapsed="false">
      <c r="A8" s="166"/>
      <c r="B8" s="171"/>
      <c r="C8" s="172" t="s">
        <v>251</v>
      </c>
      <c r="D8" s="173"/>
      <c r="E8" s="173"/>
      <c r="F8" s="173"/>
      <c r="G8" s="173"/>
      <c r="H8" s="173"/>
      <c r="I8" s="173"/>
      <c r="J8" s="173"/>
      <c r="K8" s="173"/>
    </row>
    <row r="9" s="174" customFormat="true" ht="13.5" hidden="false" customHeight="true" outlineLevel="0" collapsed="false">
      <c r="A9" s="166"/>
      <c r="B9" s="175" t="s">
        <v>252</v>
      </c>
      <c r="C9" s="176" t="s">
        <v>249</v>
      </c>
      <c r="D9" s="177"/>
      <c r="E9" s="177"/>
      <c r="F9" s="177"/>
      <c r="G9" s="177"/>
      <c r="H9" s="177"/>
      <c r="I9" s="177"/>
      <c r="J9" s="177"/>
      <c r="K9" s="177"/>
    </row>
    <row r="10" s="174" customFormat="true" ht="13.5" hidden="false" customHeight="true" outlineLevel="0" collapsed="false">
      <c r="A10" s="166"/>
      <c r="B10" s="175"/>
      <c r="C10" s="176" t="s">
        <v>250</v>
      </c>
      <c r="D10" s="177"/>
      <c r="E10" s="177"/>
      <c r="F10" s="177"/>
      <c r="G10" s="177"/>
      <c r="H10" s="177"/>
      <c r="I10" s="177"/>
      <c r="J10" s="177"/>
      <c r="K10" s="177"/>
    </row>
    <row r="11" s="174" customFormat="true" ht="13.5" hidden="false" customHeight="true" outlineLevel="0" collapsed="false">
      <c r="A11" s="166"/>
      <c r="B11" s="175"/>
      <c r="C11" s="176" t="s">
        <v>251</v>
      </c>
      <c r="D11" s="177"/>
      <c r="E11" s="177"/>
      <c r="F11" s="177"/>
      <c r="G11" s="177"/>
      <c r="H11" s="177"/>
      <c r="I11" s="177"/>
      <c r="J11" s="177"/>
      <c r="K11" s="177"/>
    </row>
    <row r="12" s="174" customFormat="true" ht="13.5" hidden="false" customHeight="true" outlineLevel="0" collapsed="false">
      <c r="A12" s="166"/>
      <c r="B12" s="171" t="s">
        <v>253</v>
      </c>
      <c r="C12" s="172" t="s">
        <v>249</v>
      </c>
      <c r="D12" s="173"/>
      <c r="E12" s="173"/>
      <c r="F12" s="173" t="n">
        <v>43</v>
      </c>
      <c r="G12" s="173" t="n">
        <f aca="false">SUM(F12)</f>
        <v>43</v>
      </c>
      <c r="H12" s="173"/>
      <c r="I12" s="173"/>
      <c r="J12" s="173" t="n">
        <v>33</v>
      </c>
      <c r="K12" s="173" t="n">
        <f aca="false">H12+I12+J12</f>
        <v>33</v>
      </c>
    </row>
    <row r="13" s="174" customFormat="true" ht="13.5" hidden="false" customHeight="true" outlineLevel="0" collapsed="false">
      <c r="A13" s="166"/>
      <c r="B13" s="171"/>
      <c r="C13" s="172" t="s">
        <v>250</v>
      </c>
      <c r="D13" s="173"/>
      <c r="E13" s="173"/>
      <c r="F13" s="173" t="n">
        <v>21.065</v>
      </c>
      <c r="G13" s="173" t="n">
        <f aca="false">SUM(F13)</f>
        <v>21.065</v>
      </c>
      <c r="H13" s="173"/>
      <c r="I13" s="173"/>
      <c r="J13" s="173" t="n">
        <v>10.68</v>
      </c>
      <c r="K13" s="173" t="n">
        <f aca="false">H13+I13+J13</f>
        <v>10.68</v>
      </c>
    </row>
    <row r="14" s="174" customFormat="true" ht="13.5" hidden="false" customHeight="true" outlineLevel="0" collapsed="false">
      <c r="A14" s="166"/>
      <c r="B14" s="171"/>
      <c r="C14" s="172" t="s">
        <v>251</v>
      </c>
      <c r="D14" s="173"/>
      <c r="E14" s="173"/>
      <c r="F14" s="173" t="n">
        <v>3.93909</v>
      </c>
      <c r="G14" s="173" t="n">
        <f aca="false">SUM(F14)</f>
        <v>3.93909</v>
      </c>
      <c r="H14" s="173"/>
      <c r="I14" s="173"/>
      <c r="J14" s="173" t="n">
        <v>17.65</v>
      </c>
      <c r="K14" s="173" t="n">
        <f aca="false">H14+I14+J14</f>
        <v>17.65</v>
      </c>
    </row>
    <row r="15" s="174" customFormat="true" ht="13.5" hidden="false" customHeight="true" outlineLevel="0" collapsed="false">
      <c r="A15" s="166"/>
      <c r="B15" s="175" t="s">
        <v>254</v>
      </c>
      <c r="C15" s="176" t="s">
        <v>249</v>
      </c>
      <c r="D15" s="177" t="n">
        <v>2934</v>
      </c>
      <c r="E15" s="177"/>
      <c r="F15" s="177"/>
      <c r="G15" s="177" t="n">
        <f aca="false">SUM(D15:F15)</f>
        <v>2934</v>
      </c>
      <c r="H15" s="177" t="n">
        <v>599</v>
      </c>
      <c r="I15" s="177" t="n">
        <v>1</v>
      </c>
      <c r="J15" s="177"/>
      <c r="K15" s="177" t="n">
        <f aca="false">H15+I15+J15</f>
        <v>600</v>
      </c>
    </row>
    <row r="16" s="178" customFormat="true" ht="13.5" hidden="false" customHeight="true" outlineLevel="0" collapsed="false">
      <c r="A16" s="166"/>
      <c r="B16" s="175"/>
      <c r="C16" s="176" t="s">
        <v>250</v>
      </c>
      <c r="D16" s="177" t="n">
        <v>1236.649</v>
      </c>
      <c r="E16" s="177"/>
      <c r="F16" s="177"/>
      <c r="G16" s="177" t="n">
        <f aca="false">SUM(D16:F16)</f>
        <v>1236.649</v>
      </c>
      <c r="H16" s="177" t="n">
        <v>224.68</v>
      </c>
      <c r="I16" s="177" t="n">
        <v>0.65</v>
      </c>
      <c r="J16" s="177"/>
      <c r="K16" s="177" t="n">
        <f aca="false">H16+I16+J16</f>
        <v>225.33</v>
      </c>
    </row>
    <row r="17" s="178" customFormat="true" ht="13.5" hidden="false" customHeight="true" outlineLevel="0" collapsed="false">
      <c r="A17" s="166"/>
      <c r="B17" s="175"/>
      <c r="C17" s="176" t="s">
        <v>251</v>
      </c>
      <c r="D17" s="177" t="n">
        <v>2352.85355</v>
      </c>
      <c r="E17" s="177"/>
      <c r="F17" s="177"/>
      <c r="G17" s="177" t="n">
        <f aca="false">SUM(D17:F17)</f>
        <v>2352.85355</v>
      </c>
      <c r="H17" s="177" t="n">
        <v>358.15</v>
      </c>
      <c r="I17" s="177" t="n">
        <v>60.9</v>
      </c>
      <c r="J17" s="177"/>
      <c r="K17" s="177" t="n">
        <f aca="false">H17+I17+J17</f>
        <v>419.05</v>
      </c>
    </row>
    <row r="18" s="174" customFormat="true" ht="13.5" hidden="false" customHeight="true" outlineLevel="0" collapsed="false">
      <c r="A18" s="166" t="s">
        <v>255</v>
      </c>
      <c r="B18" s="171" t="s">
        <v>256</v>
      </c>
      <c r="C18" s="172" t="s">
        <v>249</v>
      </c>
      <c r="D18" s="173"/>
      <c r="E18" s="173"/>
      <c r="F18" s="173"/>
      <c r="G18" s="173"/>
      <c r="H18" s="173" t="n">
        <v>2505</v>
      </c>
      <c r="I18" s="173"/>
      <c r="J18" s="173" t="n">
        <v>295</v>
      </c>
      <c r="K18" s="173" t="n">
        <f aca="false">H18+I18+J18</f>
        <v>2800</v>
      </c>
    </row>
    <row r="19" s="174" customFormat="true" ht="13.5" hidden="false" customHeight="true" outlineLevel="0" collapsed="false">
      <c r="A19" s="166"/>
      <c r="B19" s="171"/>
      <c r="C19" s="172" t="s">
        <v>250</v>
      </c>
      <c r="D19" s="173"/>
      <c r="E19" s="173"/>
      <c r="F19" s="173"/>
      <c r="G19" s="173"/>
      <c r="H19" s="173" t="n">
        <v>611.62</v>
      </c>
      <c r="I19" s="173"/>
      <c r="J19" s="173" t="n">
        <v>76.16</v>
      </c>
      <c r="K19" s="173" t="n">
        <f aca="false">H19+I19+J19</f>
        <v>687.78</v>
      </c>
    </row>
    <row r="20" s="174" customFormat="true" ht="13.5" hidden="false" customHeight="true" outlineLevel="0" collapsed="false">
      <c r="A20" s="166"/>
      <c r="B20" s="171"/>
      <c r="C20" s="172" t="s">
        <v>251</v>
      </c>
      <c r="D20" s="173"/>
      <c r="E20" s="173"/>
      <c r="F20" s="173"/>
      <c r="G20" s="173"/>
      <c r="H20" s="173" t="n">
        <v>378.85</v>
      </c>
      <c r="I20" s="173"/>
      <c r="J20" s="173" t="n">
        <v>152.49</v>
      </c>
      <c r="K20" s="173" t="n">
        <f aca="false">H20+I20+J20</f>
        <v>531.34</v>
      </c>
    </row>
    <row r="21" s="174" customFormat="true" ht="13.5" hidden="false" customHeight="true" outlineLevel="0" collapsed="false">
      <c r="A21" s="166"/>
      <c r="B21" s="175" t="s">
        <v>257</v>
      </c>
      <c r="C21" s="176" t="s">
        <v>249</v>
      </c>
      <c r="D21" s="177"/>
      <c r="E21" s="177"/>
      <c r="F21" s="177"/>
      <c r="G21" s="177"/>
      <c r="H21" s="177" t="n">
        <v>536</v>
      </c>
      <c r="I21" s="177"/>
      <c r="J21" s="177"/>
      <c r="K21" s="177" t="n">
        <f aca="false">H21+I21+J21</f>
        <v>536</v>
      </c>
    </row>
    <row r="22" s="174" customFormat="true" ht="13.5" hidden="false" customHeight="true" outlineLevel="0" collapsed="false">
      <c r="A22" s="166"/>
      <c r="B22" s="175"/>
      <c r="C22" s="176" t="s">
        <v>250</v>
      </c>
      <c r="D22" s="177"/>
      <c r="E22" s="177"/>
      <c r="F22" s="177"/>
      <c r="G22" s="177"/>
      <c r="H22" s="177" t="n">
        <v>138.23</v>
      </c>
      <c r="I22" s="177"/>
      <c r="J22" s="177"/>
      <c r="K22" s="177" t="n">
        <f aca="false">H22+I22+J22</f>
        <v>138.23</v>
      </c>
    </row>
    <row r="23" s="174" customFormat="true" ht="13.5" hidden="false" customHeight="true" outlineLevel="0" collapsed="false">
      <c r="A23" s="166"/>
      <c r="B23" s="175"/>
      <c r="C23" s="176" t="s">
        <v>251</v>
      </c>
      <c r="D23" s="177"/>
      <c r="E23" s="177"/>
      <c r="F23" s="177"/>
      <c r="G23" s="177"/>
      <c r="H23" s="177" t="n">
        <v>819.8</v>
      </c>
      <c r="I23" s="177"/>
      <c r="J23" s="177"/>
      <c r="K23" s="177" t="n">
        <f aca="false">H23+I23+J23</f>
        <v>819.8</v>
      </c>
    </row>
    <row r="24" s="174" customFormat="true" ht="13.5" hidden="false" customHeight="true" outlineLevel="0" collapsed="false">
      <c r="A24" s="166"/>
      <c r="B24" s="171" t="s">
        <v>258</v>
      </c>
      <c r="C24" s="172" t="s">
        <v>249</v>
      </c>
      <c r="D24" s="173"/>
      <c r="E24" s="173"/>
      <c r="F24" s="173"/>
      <c r="G24" s="173"/>
      <c r="H24" s="173" t="n">
        <v>25197</v>
      </c>
      <c r="I24" s="173" t="n">
        <v>414</v>
      </c>
      <c r="J24" s="173" t="n">
        <v>2710</v>
      </c>
      <c r="K24" s="173" t="n">
        <f aca="false">H24+I24+J24</f>
        <v>28321</v>
      </c>
    </row>
    <row r="25" s="174" customFormat="true" ht="13.5" hidden="false" customHeight="true" outlineLevel="0" collapsed="false">
      <c r="A25" s="166"/>
      <c r="B25" s="171"/>
      <c r="C25" s="172" t="s">
        <v>250</v>
      </c>
      <c r="D25" s="173"/>
      <c r="E25" s="173"/>
      <c r="F25" s="173"/>
      <c r="G25" s="173"/>
      <c r="H25" s="173" t="n">
        <v>1547.7</v>
      </c>
      <c r="I25" s="173" t="n">
        <v>35.97</v>
      </c>
      <c r="J25" s="173" t="n">
        <v>248.29</v>
      </c>
      <c r="K25" s="173" t="n">
        <f aca="false">H25+I25+J25</f>
        <v>1831.96</v>
      </c>
    </row>
    <row r="26" s="174" customFormat="true" ht="13.5" hidden="false" customHeight="true" outlineLevel="0" collapsed="false">
      <c r="A26" s="166"/>
      <c r="B26" s="171"/>
      <c r="C26" s="172" t="s">
        <v>251</v>
      </c>
      <c r="D26" s="173"/>
      <c r="E26" s="173"/>
      <c r="F26" s="173"/>
      <c r="G26" s="173"/>
      <c r="H26" s="173" t="n">
        <v>6924.39</v>
      </c>
      <c r="I26" s="173" t="n">
        <v>167.39</v>
      </c>
      <c r="J26" s="173" t="n">
        <v>1172.49</v>
      </c>
      <c r="K26" s="173" t="n">
        <f aca="false">H26+I26+J26</f>
        <v>8264.27</v>
      </c>
    </row>
    <row r="27" s="174" customFormat="true" ht="13.5" hidden="false" customHeight="true" outlineLevel="0" collapsed="false">
      <c r="A27" s="166"/>
      <c r="B27" s="175" t="s">
        <v>259</v>
      </c>
      <c r="C27" s="176" t="s">
        <v>249</v>
      </c>
      <c r="D27" s="177"/>
      <c r="E27" s="177"/>
      <c r="F27" s="177" t="n">
        <v>33</v>
      </c>
      <c r="G27" s="177" t="n">
        <f aca="false">SUM(F27)</f>
        <v>33</v>
      </c>
      <c r="H27" s="177" t="n">
        <v>5365</v>
      </c>
      <c r="I27" s="177" t="n">
        <v>351</v>
      </c>
      <c r="J27" s="177" t="n">
        <v>4703</v>
      </c>
      <c r="K27" s="177" t="n">
        <f aca="false">H27+I27+J27</f>
        <v>10419</v>
      </c>
    </row>
    <row r="28" s="174" customFormat="true" ht="13.5" hidden="false" customHeight="true" outlineLevel="0" collapsed="false">
      <c r="A28" s="166"/>
      <c r="B28" s="175"/>
      <c r="C28" s="176" t="s">
        <v>250</v>
      </c>
      <c r="D28" s="177"/>
      <c r="E28" s="177"/>
      <c r="F28" s="177" t="n">
        <v>9.7</v>
      </c>
      <c r="G28" s="177" t="n">
        <f aca="false">SUM(F28)</f>
        <v>9.7</v>
      </c>
      <c r="H28" s="177" t="n">
        <v>799.86</v>
      </c>
      <c r="I28" s="177" t="n">
        <v>30.82</v>
      </c>
      <c r="J28" s="177" t="n">
        <v>630.44</v>
      </c>
      <c r="K28" s="177" t="n">
        <f aca="false">H28+I28+J28</f>
        <v>1461.12</v>
      </c>
    </row>
    <row r="29" s="174" customFormat="true" ht="13.5" hidden="false" customHeight="true" outlineLevel="0" collapsed="false">
      <c r="A29" s="166"/>
      <c r="B29" s="175"/>
      <c r="C29" s="176" t="s">
        <v>251</v>
      </c>
      <c r="D29" s="177"/>
      <c r="E29" s="177"/>
      <c r="F29" s="177" t="n">
        <v>29.161</v>
      </c>
      <c r="G29" s="177" t="n">
        <f aca="false">SUM(F29)</f>
        <v>29.161</v>
      </c>
      <c r="H29" s="177" t="n">
        <v>2398.74</v>
      </c>
      <c r="I29" s="177" t="n">
        <v>130.05</v>
      </c>
      <c r="J29" s="177" t="n">
        <v>2535.92</v>
      </c>
      <c r="K29" s="177" t="n">
        <f aca="false">H29+I29+J29</f>
        <v>5064.71</v>
      </c>
    </row>
    <row r="30" s="174" customFormat="true" ht="13.5" hidden="false" customHeight="true" outlineLevel="0" collapsed="false">
      <c r="A30" s="166"/>
      <c r="B30" s="171" t="s">
        <v>260</v>
      </c>
      <c r="C30" s="172" t="s">
        <v>249</v>
      </c>
      <c r="D30" s="173" t="n">
        <v>131</v>
      </c>
      <c r="E30" s="173"/>
      <c r="F30" s="173" t="n">
        <v>149</v>
      </c>
      <c r="G30" s="173" t="n">
        <f aca="false">SUM(D30:F30)</f>
        <v>280</v>
      </c>
      <c r="H30" s="173" t="n">
        <v>240</v>
      </c>
      <c r="I30" s="173"/>
      <c r="J30" s="173" t="n">
        <v>277</v>
      </c>
      <c r="K30" s="173" t="n">
        <f aca="false">H30+I30+J30</f>
        <v>517</v>
      </c>
    </row>
    <row r="31" s="174" customFormat="true" ht="13.5" hidden="false" customHeight="true" outlineLevel="0" collapsed="false">
      <c r="A31" s="166"/>
      <c r="B31" s="171"/>
      <c r="C31" s="172" t="s">
        <v>250</v>
      </c>
      <c r="D31" s="173" t="n">
        <v>68.57</v>
      </c>
      <c r="E31" s="173"/>
      <c r="F31" s="173" t="n">
        <v>33.969</v>
      </c>
      <c r="G31" s="173" t="n">
        <f aca="false">SUM(D31:F31)</f>
        <v>102.539</v>
      </c>
      <c r="H31" s="173" t="n">
        <v>48.02</v>
      </c>
      <c r="I31" s="173"/>
      <c r="J31" s="173" t="n">
        <v>49.17</v>
      </c>
      <c r="K31" s="173" t="n">
        <f aca="false">H31+I31+J31</f>
        <v>97.19</v>
      </c>
    </row>
    <row r="32" s="174" customFormat="true" ht="13.5" hidden="false" customHeight="true" outlineLevel="0" collapsed="false">
      <c r="A32" s="166"/>
      <c r="B32" s="171"/>
      <c r="C32" s="172" t="s">
        <v>251</v>
      </c>
      <c r="D32" s="173" t="n">
        <v>104.8041</v>
      </c>
      <c r="E32" s="173"/>
      <c r="F32" s="173" t="n">
        <v>38.55468</v>
      </c>
      <c r="G32" s="173" t="n">
        <f aca="false">SUM(D32:F32)</f>
        <v>143.35878</v>
      </c>
      <c r="H32" s="173" t="n">
        <v>114.48</v>
      </c>
      <c r="I32" s="173"/>
      <c r="J32" s="173" t="n">
        <v>150.25</v>
      </c>
      <c r="K32" s="173" t="n">
        <f aca="false">H32+I32+J32</f>
        <v>264.73</v>
      </c>
    </row>
    <row r="33" s="174" customFormat="true" ht="13.5" hidden="false" customHeight="true" outlineLevel="0" collapsed="false">
      <c r="A33" s="166"/>
      <c r="B33" s="175" t="s">
        <v>261</v>
      </c>
      <c r="C33" s="176" t="s">
        <v>249</v>
      </c>
      <c r="D33" s="177" t="n">
        <v>274</v>
      </c>
      <c r="E33" s="177"/>
      <c r="F33" s="177" t="n">
        <v>55</v>
      </c>
      <c r="G33" s="177" t="n">
        <f aca="false">SUM(D33:F33)</f>
        <v>329</v>
      </c>
      <c r="H33" s="177" t="n">
        <v>43453</v>
      </c>
      <c r="I33" s="177" t="n">
        <v>223</v>
      </c>
      <c r="J33" s="177" t="n">
        <v>10793</v>
      </c>
      <c r="K33" s="177" t="n">
        <f aca="false">H33+I33+J33</f>
        <v>54469</v>
      </c>
    </row>
    <row r="34" s="174" customFormat="true" ht="13.5" hidden="false" customHeight="true" outlineLevel="0" collapsed="false">
      <c r="A34" s="166"/>
      <c r="B34" s="175"/>
      <c r="C34" s="176" t="s">
        <v>250</v>
      </c>
      <c r="D34" s="177" t="n">
        <v>134.055</v>
      </c>
      <c r="E34" s="177"/>
      <c r="F34" s="177" t="n">
        <v>30.515</v>
      </c>
      <c r="G34" s="177" t="n">
        <f aca="false">SUM(D34:F34)</f>
        <v>164.57</v>
      </c>
      <c r="H34" s="177" t="n">
        <v>10325.48</v>
      </c>
      <c r="I34" s="177" t="n">
        <v>52.1</v>
      </c>
      <c r="J34" s="177" t="n">
        <v>2461.78</v>
      </c>
      <c r="K34" s="177" t="n">
        <f aca="false">H34+I34+J34</f>
        <v>12839.36</v>
      </c>
    </row>
    <row r="35" s="174" customFormat="true" ht="13.5" hidden="false" customHeight="true" outlineLevel="0" collapsed="false">
      <c r="A35" s="166"/>
      <c r="B35" s="175"/>
      <c r="C35" s="176" t="s">
        <v>251</v>
      </c>
      <c r="D35" s="177" t="n">
        <v>244.61437</v>
      </c>
      <c r="E35" s="177"/>
      <c r="F35" s="177" t="n">
        <v>68.9094</v>
      </c>
      <c r="G35" s="177" t="n">
        <f aca="false">SUM(D35:F35)</f>
        <v>313.52377</v>
      </c>
      <c r="H35" s="177" t="n">
        <v>23847.35</v>
      </c>
      <c r="I35" s="177" t="n">
        <v>153.31</v>
      </c>
      <c r="J35" s="177" t="n">
        <v>7639.04</v>
      </c>
      <c r="K35" s="177" t="n">
        <f aca="false">H35+I35+J35</f>
        <v>31639.7</v>
      </c>
    </row>
    <row r="36" s="174" customFormat="true" ht="13.5" hidden="false" customHeight="true" outlineLevel="0" collapsed="false">
      <c r="A36" s="166"/>
      <c r="B36" s="171" t="s">
        <v>262</v>
      </c>
      <c r="C36" s="172" t="s">
        <v>249</v>
      </c>
      <c r="D36" s="173" t="n">
        <v>275</v>
      </c>
      <c r="E36" s="173"/>
      <c r="F36" s="173" t="n">
        <v>633</v>
      </c>
      <c r="G36" s="173" t="n">
        <f aca="false">SUM(D36:F36)</f>
        <v>908</v>
      </c>
      <c r="H36" s="173" t="n">
        <v>379</v>
      </c>
      <c r="I36" s="173" t="n">
        <v>163</v>
      </c>
      <c r="J36" s="173" t="n">
        <v>750</v>
      </c>
      <c r="K36" s="173" t="n">
        <f aca="false">H36+I36+J36</f>
        <v>1292</v>
      </c>
    </row>
    <row r="37" s="174" customFormat="true" ht="13.5" hidden="false" customHeight="true" outlineLevel="0" collapsed="false">
      <c r="A37" s="166"/>
      <c r="B37" s="171"/>
      <c r="C37" s="172" t="s">
        <v>250</v>
      </c>
      <c r="D37" s="173" t="n">
        <v>130.565</v>
      </c>
      <c r="E37" s="173"/>
      <c r="F37" s="173" t="n">
        <v>300.219</v>
      </c>
      <c r="G37" s="173" t="n">
        <f aca="false">SUM(D37:F37)</f>
        <v>430.784</v>
      </c>
      <c r="H37" s="173" t="n">
        <v>26.53</v>
      </c>
      <c r="I37" s="173" t="n">
        <v>39.6</v>
      </c>
      <c r="J37" s="173" t="n">
        <v>106.62</v>
      </c>
      <c r="K37" s="173" t="n">
        <f aca="false">H37+I37+J37</f>
        <v>172.75</v>
      </c>
    </row>
    <row r="38" s="174" customFormat="true" ht="10.5" hidden="false" customHeight="true" outlineLevel="0" collapsed="false">
      <c r="A38" s="166"/>
      <c r="B38" s="171"/>
      <c r="C38" s="172" t="s">
        <v>251</v>
      </c>
      <c r="D38" s="173" t="n">
        <v>264.69894</v>
      </c>
      <c r="E38" s="173"/>
      <c r="F38" s="173" t="n">
        <v>841.64703</v>
      </c>
      <c r="G38" s="173" t="n">
        <f aca="false">SUM(D38:F38)</f>
        <v>1106.34597</v>
      </c>
      <c r="H38" s="173" t="n">
        <v>134.5</v>
      </c>
      <c r="I38" s="173" t="n">
        <v>102.29</v>
      </c>
      <c r="J38" s="173" t="n">
        <v>513.03</v>
      </c>
      <c r="K38" s="173" t="n">
        <f aca="false">H38+I38+J38</f>
        <v>749.82</v>
      </c>
    </row>
    <row r="39" s="174" customFormat="true" ht="13.5" hidden="false" customHeight="true" outlineLevel="0" collapsed="false">
      <c r="A39" s="166"/>
      <c r="B39" s="175" t="s">
        <v>263</v>
      </c>
      <c r="C39" s="176" t="s">
        <v>249</v>
      </c>
      <c r="D39" s="177" t="n">
        <v>170</v>
      </c>
      <c r="E39" s="177"/>
      <c r="F39" s="177"/>
      <c r="G39" s="177" t="n">
        <f aca="false">SUM(D39)</f>
        <v>170</v>
      </c>
      <c r="H39" s="177" t="n">
        <v>888</v>
      </c>
      <c r="I39" s="177"/>
      <c r="J39" s="177" t="n">
        <v>214</v>
      </c>
      <c r="K39" s="177" t="n">
        <f aca="false">H39+I39+J39</f>
        <v>1102</v>
      </c>
    </row>
    <row r="40" s="174" customFormat="true" ht="13.5" hidden="false" customHeight="true" outlineLevel="0" collapsed="false">
      <c r="A40" s="166"/>
      <c r="B40" s="175"/>
      <c r="C40" s="176" t="s">
        <v>250</v>
      </c>
      <c r="D40" s="177" t="n">
        <v>81.042</v>
      </c>
      <c r="E40" s="177"/>
      <c r="F40" s="177"/>
      <c r="G40" s="177" t="n">
        <f aca="false">SUM(D40)</f>
        <v>81.042</v>
      </c>
      <c r="H40" s="177" t="n">
        <v>292.31</v>
      </c>
      <c r="I40" s="177"/>
      <c r="J40" s="177" t="n">
        <v>68.13</v>
      </c>
      <c r="K40" s="177" t="n">
        <f aca="false">H40+I40+J40</f>
        <v>360.44</v>
      </c>
    </row>
    <row r="41" s="174" customFormat="true" ht="13.5" hidden="false" customHeight="true" outlineLevel="0" collapsed="false">
      <c r="A41" s="166"/>
      <c r="B41" s="175"/>
      <c r="C41" s="176" t="s">
        <v>251</v>
      </c>
      <c r="D41" s="177" t="n">
        <v>182.735</v>
      </c>
      <c r="E41" s="177"/>
      <c r="F41" s="177"/>
      <c r="G41" s="177" t="n">
        <f aca="false">SUM(D41)</f>
        <v>182.735</v>
      </c>
      <c r="H41" s="177" t="n">
        <v>647.16</v>
      </c>
      <c r="I41" s="177"/>
      <c r="J41" s="177" t="n">
        <v>148.49</v>
      </c>
      <c r="K41" s="177" t="n">
        <f aca="false">H41+I41+J41</f>
        <v>795.65</v>
      </c>
    </row>
    <row r="42" s="174" customFormat="true" ht="13.5" hidden="false" customHeight="true" outlineLevel="0" collapsed="false">
      <c r="A42" s="166"/>
      <c r="B42" s="171" t="s">
        <v>264</v>
      </c>
      <c r="C42" s="172" t="s">
        <v>249</v>
      </c>
      <c r="D42" s="173" t="n">
        <v>25</v>
      </c>
      <c r="E42" s="173"/>
      <c r="F42" s="173"/>
      <c r="G42" s="173" t="n">
        <f aca="false">SUM(D42)</f>
        <v>25</v>
      </c>
      <c r="H42" s="173"/>
      <c r="I42" s="173"/>
      <c r="J42" s="173" t="n">
        <v>3</v>
      </c>
      <c r="K42" s="173" t="n">
        <f aca="false">H42+I42+J42</f>
        <v>3</v>
      </c>
    </row>
    <row r="43" s="174" customFormat="true" ht="13.5" hidden="false" customHeight="true" outlineLevel="0" collapsed="false">
      <c r="A43" s="166"/>
      <c r="B43" s="171"/>
      <c r="C43" s="172" t="s">
        <v>250</v>
      </c>
      <c r="D43" s="173" t="n">
        <v>11.877</v>
      </c>
      <c r="E43" s="173"/>
      <c r="F43" s="173"/>
      <c r="G43" s="173" t="n">
        <f aca="false">SUM(D43)</f>
        <v>11.877</v>
      </c>
      <c r="H43" s="173"/>
      <c r="I43" s="173"/>
      <c r="J43" s="173" t="n">
        <v>1.05</v>
      </c>
      <c r="K43" s="173" t="n">
        <f aca="false">H43+I43+J43</f>
        <v>1.05</v>
      </c>
    </row>
    <row r="44" s="174" customFormat="true" ht="13.5" hidden="false" customHeight="true" outlineLevel="0" collapsed="false">
      <c r="A44" s="166"/>
      <c r="B44" s="171"/>
      <c r="C44" s="172" t="s">
        <v>251</v>
      </c>
      <c r="D44" s="173" t="n">
        <v>21.56556</v>
      </c>
      <c r="E44" s="173"/>
      <c r="F44" s="173"/>
      <c r="G44" s="173" t="n">
        <f aca="false">SUM(D44)</f>
        <v>21.56556</v>
      </c>
      <c r="H44" s="173"/>
      <c r="I44" s="173"/>
      <c r="J44" s="173" t="n">
        <v>1.86</v>
      </c>
      <c r="K44" s="173" t="n">
        <f aca="false">H44+I44+J44</f>
        <v>1.86</v>
      </c>
    </row>
    <row r="45" s="174" customFormat="true" ht="13.5" hidden="false" customHeight="true" outlineLevel="0" collapsed="false">
      <c r="A45" s="166"/>
      <c r="B45" s="175" t="s">
        <v>265</v>
      </c>
      <c r="C45" s="176" t="s">
        <v>249</v>
      </c>
      <c r="D45" s="177" t="n">
        <v>1838</v>
      </c>
      <c r="E45" s="177" t="n">
        <v>121</v>
      </c>
      <c r="F45" s="177"/>
      <c r="G45" s="177" t="n">
        <f aca="false">SUM(D45:F45)</f>
        <v>1959</v>
      </c>
      <c r="H45" s="177" t="n">
        <v>80</v>
      </c>
      <c r="I45" s="177"/>
      <c r="J45" s="177" t="n">
        <v>496</v>
      </c>
      <c r="K45" s="177" t="n">
        <f aca="false">H45+I45+J45</f>
        <v>576</v>
      </c>
    </row>
    <row r="46" s="174" customFormat="true" ht="14.25" hidden="false" customHeight="true" outlineLevel="0" collapsed="false">
      <c r="A46" s="166"/>
      <c r="B46" s="175"/>
      <c r="C46" s="176" t="s">
        <v>250</v>
      </c>
      <c r="D46" s="177" t="n">
        <v>1057.503</v>
      </c>
      <c r="E46" s="177" t="n">
        <v>71.177</v>
      </c>
      <c r="F46" s="177"/>
      <c r="G46" s="177" t="n">
        <f aca="false">SUM(D46:F46)</f>
        <v>1128.68</v>
      </c>
      <c r="H46" s="177" t="n">
        <v>27.08</v>
      </c>
      <c r="I46" s="177"/>
      <c r="J46" s="177" t="n">
        <v>103.05</v>
      </c>
      <c r="K46" s="177" t="n">
        <f aca="false">H46+I46+J46</f>
        <v>130.13</v>
      </c>
    </row>
    <row r="47" s="174" customFormat="true" ht="13.5" hidden="false" customHeight="true" outlineLevel="0" collapsed="false">
      <c r="A47" s="166"/>
      <c r="B47" s="175"/>
      <c r="C47" s="176" t="s">
        <v>251</v>
      </c>
      <c r="D47" s="177" t="n">
        <v>2182.54789</v>
      </c>
      <c r="E47" s="177" t="n">
        <v>119.3676</v>
      </c>
      <c r="F47" s="177"/>
      <c r="G47" s="177" t="n">
        <f aca="false">SUM(D47:F47)</f>
        <v>2301.91549</v>
      </c>
      <c r="H47" s="177" t="n">
        <v>71.86</v>
      </c>
      <c r="I47" s="177"/>
      <c r="J47" s="177" t="n">
        <v>362.36</v>
      </c>
      <c r="K47" s="177" t="n">
        <f aca="false">H47+I47+J47</f>
        <v>434.22</v>
      </c>
    </row>
    <row r="48" s="174" customFormat="true" ht="13.5" hidden="false" customHeight="true" outlineLevel="0" collapsed="false">
      <c r="A48" s="166"/>
      <c r="B48" s="171" t="s">
        <v>266</v>
      </c>
      <c r="C48" s="172" t="s">
        <v>249</v>
      </c>
      <c r="D48" s="173" t="n">
        <v>76</v>
      </c>
      <c r="E48" s="173"/>
      <c r="F48" s="173" t="n">
        <v>247</v>
      </c>
      <c r="G48" s="173" t="n">
        <f aca="false">SUM(D48:F48)</f>
        <v>323</v>
      </c>
      <c r="H48" s="173" t="n">
        <v>829</v>
      </c>
      <c r="I48" s="173"/>
      <c r="J48" s="173"/>
      <c r="K48" s="173" t="n">
        <f aca="false">H48+I48+J48</f>
        <v>829</v>
      </c>
    </row>
    <row r="49" s="174" customFormat="true" ht="13.5" hidden="false" customHeight="true" outlineLevel="0" collapsed="false">
      <c r="A49" s="166"/>
      <c r="B49" s="171"/>
      <c r="C49" s="172" t="s">
        <v>250</v>
      </c>
      <c r="D49" s="173" t="n">
        <v>46.668</v>
      </c>
      <c r="E49" s="173"/>
      <c r="F49" s="173" t="n">
        <v>134.24</v>
      </c>
      <c r="G49" s="173" t="n">
        <f aca="false">SUM(D49:F49)</f>
        <v>180.908</v>
      </c>
      <c r="H49" s="173" t="n">
        <v>306.61</v>
      </c>
      <c r="I49" s="173"/>
      <c r="J49" s="173"/>
      <c r="K49" s="173" t="n">
        <f aca="false">H49+I49+J49</f>
        <v>306.61</v>
      </c>
    </row>
    <row r="50" s="174" customFormat="true" ht="13.5" hidden="false" customHeight="true" outlineLevel="0" collapsed="false">
      <c r="A50" s="166"/>
      <c r="B50" s="171"/>
      <c r="C50" s="172" t="s">
        <v>251</v>
      </c>
      <c r="D50" s="173" t="n">
        <v>109.38418</v>
      </c>
      <c r="E50" s="173"/>
      <c r="F50" s="173" t="n">
        <v>242.729</v>
      </c>
      <c r="G50" s="173" t="n">
        <f aca="false">SUM(D50:F50)</f>
        <v>352.11318</v>
      </c>
      <c r="H50" s="173" t="n">
        <v>726.48</v>
      </c>
      <c r="I50" s="173"/>
      <c r="J50" s="173"/>
      <c r="K50" s="173" t="n">
        <f aca="false">H50+I50+J50</f>
        <v>726.48</v>
      </c>
    </row>
    <row r="51" s="174" customFormat="true" ht="13.5" hidden="false" customHeight="true" outlineLevel="0" collapsed="false">
      <c r="A51" s="166"/>
      <c r="B51" s="179" t="s">
        <v>267</v>
      </c>
      <c r="C51" s="176" t="s">
        <v>249</v>
      </c>
      <c r="D51" s="177" t="n">
        <v>8254</v>
      </c>
      <c r="E51" s="177"/>
      <c r="F51" s="177"/>
      <c r="G51" s="177" t="n">
        <f aca="false">SUM(D51)</f>
        <v>8254</v>
      </c>
      <c r="H51" s="177" t="n">
        <v>727</v>
      </c>
      <c r="I51" s="177"/>
      <c r="J51" s="177" t="n">
        <v>245</v>
      </c>
      <c r="K51" s="177" t="n">
        <f aca="false">H51+I51+J51</f>
        <v>972</v>
      </c>
    </row>
    <row r="52" s="174" customFormat="true" ht="13.5" hidden="false" customHeight="true" outlineLevel="0" collapsed="false">
      <c r="A52" s="166"/>
      <c r="B52" s="179"/>
      <c r="C52" s="176" t="s">
        <v>250</v>
      </c>
      <c r="D52" s="177" t="n">
        <v>4733.468</v>
      </c>
      <c r="E52" s="177"/>
      <c r="F52" s="177"/>
      <c r="G52" s="177" t="n">
        <f aca="false">SUM(D52)</f>
        <v>4733.468</v>
      </c>
      <c r="H52" s="177" t="n">
        <v>259.32</v>
      </c>
      <c r="I52" s="177"/>
      <c r="J52" s="177" t="n">
        <v>55.97</v>
      </c>
      <c r="K52" s="177" t="n">
        <f aca="false">H52+I52+J52</f>
        <v>315.29</v>
      </c>
    </row>
    <row r="53" s="174" customFormat="true" ht="13.5" hidden="false" customHeight="true" outlineLevel="0" collapsed="false">
      <c r="A53" s="166"/>
      <c r="B53" s="179"/>
      <c r="C53" s="176" t="s">
        <v>251</v>
      </c>
      <c r="D53" s="177" t="n">
        <v>10319.43477</v>
      </c>
      <c r="E53" s="177"/>
      <c r="F53" s="177"/>
      <c r="G53" s="177" t="n">
        <f aca="false">SUM(D53)</f>
        <v>10319.43477</v>
      </c>
      <c r="H53" s="177" t="n">
        <v>655.1</v>
      </c>
      <c r="I53" s="177"/>
      <c r="J53" s="177" t="n">
        <v>123.25</v>
      </c>
      <c r="K53" s="177" t="n">
        <f aca="false">H53+I53+J53</f>
        <v>778.35</v>
      </c>
    </row>
  </sheetData>
  <mergeCells count="25">
    <mergeCell ref="A1:B2"/>
    <mergeCell ref="C1:K2"/>
    <mergeCell ref="A4:A5"/>
    <mergeCell ref="B4:B5"/>
    <mergeCell ref="C4:C5"/>
    <mergeCell ref="D4:G4"/>
    <mergeCell ref="H4:K4"/>
    <mergeCell ref="A6:A17"/>
    <mergeCell ref="B6:B8"/>
    <mergeCell ref="B9:B11"/>
    <mergeCell ref="B12:B14"/>
    <mergeCell ref="B15:B17"/>
    <mergeCell ref="A18:A53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0" width="41.42"/>
    <col collapsed="false" customWidth="true" hidden="false" outlineLevel="0" max="3" min="3" style="0" width="22.7"/>
  </cols>
  <sheetData>
    <row r="1" s="81" customFormat="true" ht="12.75" hidden="false" customHeight="true" outlineLevel="0" collapsed="false">
      <c r="A1" s="180" t="s">
        <v>123</v>
      </c>
      <c r="B1" s="180"/>
      <c r="C1" s="181" t="s">
        <v>243</v>
      </c>
      <c r="D1" s="181"/>
      <c r="E1" s="181"/>
      <c r="F1" s="181"/>
      <c r="G1" s="181"/>
      <c r="H1" s="181"/>
      <c r="I1" s="181"/>
      <c r="J1" s="181"/>
      <c r="K1" s="181"/>
    </row>
    <row r="2" s="81" customFormat="true" ht="12.7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</row>
    <row r="3" s="165" customFormat="true" ht="9" hidden="false" customHeight="true" outlineLevel="0" collapsed="false">
      <c r="A3" s="182"/>
    </row>
    <row r="4" s="165" customFormat="true" ht="13.5" hidden="false" customHeight="true" outlineLevel="0" collapsed="false">
      <c r="A4" s="183"/>
      <c r="B4" s="168" t="s">
        <v>244</v>
      </c>
      <c r="C4" s="168" t="s">
        <v>245</v>
      </c>
      <c r="D4" s="169" t="s">
        <v>246</v>
      </c>
      <c r="E4" s="169"/>
      <c r="F4" s="169"/>
      <c r="G4" s="169"/>
      <c r="H4" s="169" t="s">
        <v>247</v>
      </c>
      <c r="I4" s="169"/>
      <c r="J4" s="169"/>
      <c r="K4" s="169"/>
    </row>
    <row r="5" s="165" customFormat="true" ht="13.5" hidden="false" customHeight="true" outlineLevel="0" collapsed="false">
      <c r="A5" s="183"/>
      <c r="B5" s="168"/>
      <c r="C5" s="168"/>
      <c r="D5" s="170" t="s">
        <v>75</v>
      </c>
      <c r="E5" s="170" t="s">
        <v>81</v>
      </c>
      <c r="F5" s="170" t="s">
        <v>82</v>
      </c>
      <c r="G5" s="170" t="s">
        <v>106</v>
      </c>
      <c r="H5" s="170" t="s">
        <v>75</v>
      </c>
      <c r="I5" s="170" t="s">
        <v>81</v>
      </c>
      <c r="J5" s="170" t="s">
        <v>82</v>
      </c>
      <c r="K5" s="170" t="s">
        <v>106</v>
      </c>
    </row>
    <row r="6" s="174" customFormat="true" ht="13.5" hidden="false" customHeight="true" outlineLevel="0" collapsed="false">
      <c r="A6" s="183" t="s">
        <v>227</v>
      </c>
      <c r="B6" s="184" t="s">
        <v>268</v>
      </c>
      <c r="C6" s="185" t="s">
        <v>249</v>
      </c>
      <c r="D6" s="173" t="n">
        <v>56</v>
      </c>
      <c r="E6" s="173"/>
      <c r="F6" s="173" t="n">
        <v>12</v>
      </c>
      <c r="G6" s="173" t="n">
        <f aca="false">D6+E6+F6</f>
        <v>68</v>
      </c>
      <c r="H6" s="173" t="n">
        <v>3630</v>
      </c>
      <c r="I6" s="173" t="n">
        <v>363</v>
      </c>
      <c r="J6" s="173" t="n">
        <v>504</v>
      </c>
      <c r="K6" s="173" t="n">
        <f aca="false">H6+I6+J6</f>
        <v>4497</v>
      </c>
    </row>
    <row r="7" s="174" customFormat="true" ht="13.5" hidden="false" customHeight="true" outlineLevel="0" collapsed="false">
      <c r="A7" s="183"/>
      <c r="B7" s="184"/>
      <c r="C7" s="185" t="s">
        <v>269</v>
      </c>
      <c r="D7" s="173" t="n">
        <v>5.6</v>
      </c>
      <c r="E7" s="173"/>
      <c r="F7" s="173" t="n">
        <v>1.8</v>
      </c>
      <c r="G7" s="173" t="n">
        <f aca="false">D7+E7+F7</f>
        <v>7.4</v>
      </c>
      <c r="H7" s="173" t="n">
        <v>271.56</v>
      </c>
      <c r="I7" s="173" t="n">
        <v>30.33</v>
      </c>
      <c r="J7" s="173" t="n">
        <v>59.79</v>
      </c>
      <c r="K7" s="173" t="n">
        <f aca="false">H7+I7+J7</f>
        <v>361.68</v>
      </c>
    </row>
    <row r="8" s="174" customFormat="true" ht="13.5" hidden="false" customHeight="true" outlineLevel="0" collapsed="false">
      <c r="A8" s="183"/>
      <c r="B8" s="184"/>
      <c r="C8" s="172" t="s">
        <v>270</v>
      </c>
      <c r="D8" s="173" t="n">
        <v>9.265</v>
      </c>
      <c r="E8" s="173"/>
      <c r="F8" s="173" t="n">
        <v>13.593</v>
      </c>
      <c r="G8" s="173" t="n">
        <f aca="false">D8+E8+F8</f>
        <v>22.858</v>
      </c>
      <c r="H8" s="173" t="n">
        <v>560.412</v>
      </c>
      <c r="I8" s="173" t="n">
        <v>65.82</v>
      </c>
      <c r="J8" s="173" t="n">
        <v>125.14</v>
      </c>
      <c r="K8" s="173" t="n">
        <f aca="false">H8+I8+J8</f>
        <v>751.372</v>
      </c>
    </row>
    <row r="9" s="174" customFormat="true" ht="13.5" hidden="false" customHeight="true" outlineLevel="0" collapsed="false">
      <c r="A9" s="183"/>
      <c r="B9" s="186" t="s">
        <v>271</v>
      </c>
      <c r="C9" s="176" t="s">
        <v>249</v>
      </c>
      <c r="D9" s="177" t="n">
        <v>1041</v>
      </c>
      <c r="E9" s="177"/>
      <c r="F9" s="177"/>
      <c r="G9" s="177" t="n">
        <f aca="false">D9+E9+F9</f>
        <v>1041</v>
      </c>
      <c r="H9" s="177" t="n">
        <v>178536</v>
      </c>
      <c r="I9" s="177" t="n">
        <v>3570</v>
      </c>
      <c r="J9" s="177" t="n">
        <v>33784</v>
      </c>
      <c r="K9" s="177" t="n">
        <f aca="false">H9+I9+J9</f>
        <v>215890</v>
      </c>
    </row>
    <row r="10" s="174" customFormat="true" ht="13.5" hidden="false" customHeight="true" outlineLevel="0" collapsed="false">
      <c r="A10" s="183"/>
      <c r="B10" s="186"/>
      <c r="C10" s="176" t="s">
        <v>269</v>
      </c>
      <c r="D10" s="177" t="n">
        <v>118.76</v>
      </c>
      <c r="E10" s="177"/>
      <c r="F10" s="177"/>
      <c r="G10" s="177" t="n">
        <f aca="false">D10+E10+F10</f>
        <v>118.76</v>
      </c>
      <c r="H10" s="177" t="n">
        <v>4109.01</v>
      </c>
      <c r="I10" s="177" t="n">
        <v>82.21</v>
      </c>
      <c r="J10" s="177" t="n">
        <v>699.9</v>
      </c>
      <c r="K10" s="177" t="n">
        <f aca="false">H10+I10+J10</f>
        <v>4891.12</v>
      </c>
    </row>
    <row r="11" s="174" customFormat="true" ht="13.5" hidden="false" customHeight="true" outlineLevel="0" collapsed="false">
      <c r="A11" s="183"/>
      <c r="B11" s="186"/>
      <c r="C11" s="176" t="s">
        <v>270</v>
      </c>
      <c r="D11" s="177" t="n">
        <v>116.0487</v>
      </c>
      <c r="E11" s="177"/>
      <c r="F11" s="177"/>
      <c r="G11" s="177" t="n">
        <f aca="false">D11+E11+F11</f>
        <v>116.0487</v>
      </c>
      <c r="H11" s="177" t="n">
        <v>6522.37</v>
      </c>
      <c r="I11" s="177" t="n">
        <v>147.3</v>
      </c>
      <c r="J11" s="177" t="n">
        <v>986.51</v>
      </c>
      <c r="K11" s="177" t="n">
        <f aca="false">H11+I11+J11</f>
        <v>7656.18</v>
      </c>
    </row>
    <row r="12" s="174" customFormat="true" ht="13.5" hidden="false" customHeight="true" outlineLevel="0" collapsed="false">
      <c r="A12" s="183"/>
      <c r="B12" s="187" t="s">
        <v>272</v>
      </c>
      <c r="C12" s="172" t="s">
        <v>249</v>
      </c>
      <c r="D12" s="173" t="n">
        <v>485</v>
      </c>
      <c r="E12" s="173"/>
      <c r="F12" s="173"/>
      <c r="G12" s="173" t="n">
        <f aca="false">D12+E12+F12</f>
        <v>485</v>
      </c>
      <c r="H12" s="173" t="n">
        <v>37982</v>
      </c>
      <c r="I12" s="173"/>
      <c r="J12" s="173"/>
      <c r="K12" s="173" t="n">
        <f aca="false">H12+I12+J12</f>
        <v>37982</v>
      </c>
    </row>
    <row r="13" s="174" customFormat="true" ht="13.5" hidden="false" customHeight="true" outlineLevel="0" collapsed="false">
      <c r="A13" s="183"/>
      <c r="B13" s="187"/>
      <c r="C13" s="172" t="s">
        <v>269</v>
      </c>
      <c r="D13" s="173" t="n">
        <v>22.72</v>
      </c>
      <c r="E13" s="173"/>
      <c r="F13" s="173"/>
      <c r="G13" s="173" t="n">
        <f aca="false">D13+E13+F13</f>
        <v>22.72</v>
      </c>
      <c r="H13" s="173" t="n">
        <v>878.12</v>
      </c>
      <c r="I13" s="173"/>
      <c r="J13" s="173"/>
      <c r="K13" s="173" t="n">
        <f aca="false">H13+I13+J13</f>
        <v>878.12</v>
      </c>
    </row>
    <row r="14" s="174" customFormat="true" ht="13.5" hidden="false" customHeight="true" outlineLevel="0" collapsed="false">
      <c r="A14" s="183"/>
      <c r="B14" s="187"/>
      <c r="C14" s="172" t="s">
        <v>270</v>
      </c>
      <c r="D14" s="173" t="n">
        <v>41.6403</v>
      </c>
      <c r="E14" s="173"/>
      <c r="F14" s="173"/>
      <c r="G14" s="173" t="n">
        <f aca="false">D14+E14+F14</f>
        <v>41.6403</v>
      </c>
      <c r="H14" s="173" t="n">
        <v>1623.48</v>
      </c>
      <c r="I14" s="173"/>
      <c r="J14" s="173"/>
      <c r="K14" s="173" t="n">
        <f aca="false">H14+I14+J14</f>
        <v>1623.48</v>
      </c>
    </row>
    <row r="15" s="174" customFormat="true" ht="13.5" hidden="false" customHeight="true" outlineLevel="0" collapsed="false">
      <c r="A15" s="183"/>
      <c r="B15" s="188" t="s">
        <v>273</v>
      </c>
      <c r="C15" s="176" t="s">
        <v>249</v>
      </c>
      <c r="D15" s="177" t="n">
        <v>43890</v>
      </c>
      <c r="E15" s="177" t="n">
        <v>1238</v>
      </c>
      <c r="F15" s="177" t="n">
        <v>99538</v>
      </c>
      <c r="G15" s="177" t="n">
        <f aca="false">D15+E15+F15</f>
        <v>144666</v>
      </c>
      <c r="H15" s="177" t="n">
        <v>4643</v>
      </c>
      <c r="I15" s="177"/>
      <c r="J15" s="177" t="n">
        <v>22613</v>
      </c>
      <c r="K15" s="177" t="n">
        <f aca="false">H15+I15+J15</f>
        <v>27256</v>
      </c>
    </row>
    <row r="16" s="174" customFormat="true" ht="13.5" hidden="false" customHeight="true" outlineLevel="0" collapsed="false">
      <c r="A16" s="183"/>
      <c r="B16" s="188"/>
      <c r="C16" s="176" t="s">
        <v>269</v>
      </c>
      <c r="D16" s="177" t="n">
        <v>4439.993</v>
      </c>
      <c r="E16" s="177" t="n">
        <v>168.975</v>
      </c>
      <c r="F16" s="177" t="n">
        <v>9790.183</v>
      </c>
      <c r="G16" s="177" t="n">
        <f aca="false">D16+E16+F16</f>
        <v>14399.151</v>
      </c>
      <c r="H16" s="177" t="n">
        <v>492.16</v>
      </c>
      <c r="I16" s="177"/>
      <c r="J16" s="177" t="n">
        <v>3432.38</v>
      </c>
      <c r="K16" s="177" t="n">
        <f aca="false">H16+I16+J16</f>
        <v>3924.54</v>
      </c>
    </row>
    <row r="17" s="174" customFormat="true" ht="13.5" hidden="false" customHeight="true" outlineLevel="0" collapsed="false">
      <c r="A17" s="183"/>
      <c r="B17" s="188"/>
      <c r="C17" s="176" t="s">
        <v>270</v>
      </c>
      <c r="D17" s="177" t="n">
        <v>4680.243</v>
      </c>
      <c r="E17" s="177" t="n">
        <v>158.71344</v>
      </c>
      <c r="F17" s="177" t="n">
        <v>9310.05127</v>
      </c>
      <c r="G17" s="177" t="n">
        <f aca="false">D17+E17+F17</f>
        <v>14149.00771</v>
      </c>
      <c r="H17" s="177" t="n">
        <v>786.54</v>
      </c>
      <c r="I17" s="177"/>
      <c r="J17" s="177" t="n">
        <v>2855.63</v>
      </c>
      <c r="K17" s="177" t="n">
        <f aca="false">H17+I17+J17</f>
        <v>3642.17</v>
      </c>
    </row>
    <row r="18" s="174" customFormat="true" ht="13.5" hidden="false" customHeight="true" outlineLevel="0" collapsed="false">
      <c r="A18" s="183"/>
      <c r="B18" s="187" t="s">
        <v>274</v>
      </c>
      <c r="C18" s="172" t="s">
        <v>249</v>
      </c>
      <c r="D18" s="173" t="n">
        <v>74077</v>
      </c>
      <c r="E18" s="173"/>
      <c r="F18" s="173"/>
      <c r="G18" s="173" t="n">
        <f aca="false">D18+E18+F18</f>
        <v>74077</v>
      </c>
      <c r="H18" s="173"/>
      <c r="I18" s="173"/>
      <c r="J18" s="173"/>
      <c r="K18" s="173"/>
    </row>
    <row r="19" s="174" customFormat="true" ht="13.5" hidden="false" customHeight="true" outlineLevel="0" collapsed="false">
      <c r="A19" s="183"/>
      <c r="B19" s="187"/>
      <c r="C19" s="172" t="s">
        <v>269</v>
      </c>
      <c r="D19" s="173" t="n">
        <v>8172.06</v>
      </c>
      <c r="E19" s="173"/>
      <c r="F19" s="173"/>
      <c r="G19" s="173" t="n">
        <f aca="false">D19+E19+F19</f>
        <v>8172.06</v>
      </c>
      <c r="H19" s="173"/>
      <c r="I19" s="173"/>
      <c r="J19" s="173"/>
      <c r="K19" s="173"/>
    </row>
    <row r="20" s="174" customFormat="true" ht="13.5" hidden="false" customHeight="true" outlineLevel="0" collapsed="false">
      <c r="A20" s="183"/>
      <c r="B20" s="187"/>
      <c r="C20" s="172" t="s">
        <v>270</v>
      </c>
      <c r="D20" s="173" t="n">
        <v>8955.9076</v>
      </c>
      <c r="E20" s="173"/>
      <c r="F20" s="173"/>
      <c r="G20" s="173" t="n">
        <f aca="false">D20+E20+F20</f>
        <v>8955.9076</v>
      </c>
      <c r="H20" s="173"/>
      <c r="I20" s="173"/>
      <c r="J20" s="173"/>
      <c r="K20" s="173"/>
    </row>
    <row r="21" s="174" customFormat="true" ht="13.5" hidden="false" customHeight="true" outlineLevel="0" collapsed="false">
      <c r="A21" s="183" t="s">
        <v>275</v>
      </c>
      <c r="B21" s="186" t="s">
        <v>276</v>
      </c>
      <c r="C21" s="176" t="s">
        <v>249</v>
      </c>
      <c r="D21" s="177" t="n">
        <v>25279</v>
      </c>
      <c r="E21" s="177"/>
      <c r="F21" s="177"/>
      <c r="G21" s="177" t="n">
        <f aca="false">D21+E21+F21</f>
        <v>25279</v>
      </c>
      <c r="H21" s="177"/>
      <c r="I21" s="177" t="n">
        <v>46638</v>
      </c>
      <c r="J21" s="177"/>
      <c r="K21" s="177" t="n">
        <f aca="false">H21+I21+J21</f>
        <v>46638</v>
      </c>
    </row>
    <row r="22" s="174" customFormat="true" ht="13.5" hidden="false" customHeight="true" outlineLevel="0" collapsed="false">
      <c r="A22" s="183"/>
      <c r="B22" s="186"/>
      <c r="C22" s="176" t="s">
        <v>269</v>
      </c>
      <c r="D22" s="177" t="n">
        <v>641.799</v>
      </c>
      <c r="E22" s="177"/>
      <c r="F22" s="177"/>
      <c r="G22" s="177" t="n">
        <f aca="false">D22+E22+F22</f>
        <v>641.799</v>
      </c>
      <c r="H22" s="177"/>
      <c r="I22" s="177" t="n">
        <v>809.72</v>
      </c>
      <c r="J22" s="177"/>
      <c r="K22" s="177" t="n">
        <f aca="false">H22+I22+J22</f>
        <v>809.72</v>
      </c>
    </row>
    <row r="23" s="174" customFormat="true" ht="13.5" hidden="false" customHeight="true" outlineLevel="0" collapsed="false">
      <c r="A23" s="183"/>
      <c r="B23" s="186"/>
      <c r="C23" s="176" t="s">
        <v>270</v>
      </c>
      <c r="D23" s="177" t="n">
        <v>1649.67842</v>
      </c>
      <c r="E23" s="177"/>
      <c r="F23" s="177"/>
      <c r="G23" s="177" t="n">
        <f aca="false">D23+E23+F23</f>
        <v>1649.67842</v>
      </c>
      <c r="H23" s="177"/>
      <c r="I23" s="177" t="n">
        <v>2082.07</v>
      </c>
      <c r="J23" s="177"/>
      <c r="K23" s="177" t="n">
        <f aca="false">H23+I23+J23</f>
        <v>2082.07</v>
      </c>
    </row>
    <row r="24" s="174" customFormat="true" ht="13.5" hidden="false" customHeight="true" outlineLevel="0" collapsed="false">
      <c r="A24" s="183"/>
      <c r="B24" s="184" t="s">
        <v>277</v>
      </c>
      <c r="C24" s="172" t="s">
        <v>249</v>
      </c>
      <c r="D24" s="173" t="n">
        <v>330</v>
      </c>
      <c r="E24" s="173" t="n">
        <v>5315</v>
      </c>
      <c r="F24" s="173"/>
      <c r="G24" s="173" t="n">
        <f aca="false">D24+E24+F24</f>
        <v>5645</v>
      </c>
      <c r="H24" s="173"/>
      <c r="I24" s="173"/>
      <c r="J24" s="173"/>
      <c r="K24" s="173"/>
    </row>
    <row r="25" s="174" customFormat="true" ht="13.5" hidden="false" customHeight="true" outlineLevel="0" collapsed="false">
      <c r="A25" s="183"/>
      <c r="B25" s="184"/>
      <c r="C25" s="172" t="s">
        <v>269</v>
      </c>
      <c r="D25" s="173" t="n">
        <v>27.76</v>
      </c>
      <c r="E25" s="173" t="n">
        <v>297.632</v>
      </c>
      <c r="F25" s="173"/>
      <c r="G25" s="173" t="n">
        <f aca="false">D25+E25+F25</f>
        <v>325.392</v>
      </c>
      <c r="H25" s="173"/>
      <c r="I25" s="173"/>
      <c r="J25" s="173"/>
      <c r="K25" s="173"/>
    </row>
    <row r="26" s="174" customFormat="true" ht="13.5" hidden="false" customHeight="true" outlineLevel="0" collapsed="false">
      <c r="A26" s="183"/>
      <c r="B26" s="184"/>
      <c r="C26" s="172" t="s">
        <v>270</v>
      </c>
      <c r="D26" s="173" t="n">
        <v>12.00079</v>
      </c>
      <c r="E26" s="173" t="n">
        <v>285.97614</v>
      </c>
      <c r="F26" s="173"/>
      <c r="G26" s="173" t="n">
        <f aca="false">D26+E26+F26</f>
        <v>297.97693</v>
      </c>
      <c r="H26" s="173"/>
      <c r="I26" s="173"/>
      <c r="J26" s="173"/>
      <c r="K26" s="173"/>
    </row>
    <row r="27" s="174" customFormat="true" ht="13.5" hidden="false" customHeight="true" outlineLevel="0" collapsed="false">
      <c r="A27" s="183"/>
      <c r="B27" s="186" t="s">
        <v>278</v>
      </c>
      <c r="C27" s="176" t="s">
        <v>249</v>
      </c>
      <c r="D27" s="177"/>
      <c r="E27" s="177"/>
      <c r="F27" s="177"/>
      <c r="G27" s="177"/>
      <c r="H27" s="177"/>
      <c r="I27" s="177"/>
      <c r="J27" s="177"/>
      <c r="K27" s="177"/>
    </row>
    <row r="28" s="174" customFormat="true" ht="13.5" hidden="false" customHeight="true" outlineLevel="0" collapsed="false">
      <c r="A28" s="183"/>
      <c r="B28" s="186"/>
      <c r="C28" s="176" t="s">
        <v>269</v>
      </c>
      <c r="D28" s="177"/>
      <c r="E28" s="177"/>
      <c r="F28" s="177"/>
      <c r="G28" s="177"/>
      <c r="H28" s="177"/>
      <c r="I28" s="177"/>
      <c r="J28" s="177"/>
      <c r="K28" s="177"/>
    </row>
    <row r="29" s="174" customFormat="true" ht="13.5" hidden="false" customHeight="true" outlineLevel="0" collapsed="false">
      <c r="A29" s="183"/>
      <c r="B29" s="186"/>
      <c r="C29" s="176" t="s">
        <v>270</v>
      </c>
      <c r="D29" s="177"/>
      <c r="E29" s="177"/>
      <c r="F29" s="177"/>
      <c r="G29" s="177"/>
      <c r="H29" s="177"/>
      <c r="I29" s="177"/>
      <c r="J29" s="177"/>
      <c r="K29" s="177"/>
    </row>
    <row r="30" s="174" customFormat="true" ht="13.5" hidden="false" customHeight="true" outlineLevel="0" collapsed="false">
      <c r="A30" s="183" t="s">
        <v>279</v>
      </c>
      <c r="B30" s="184" t="s">
        <v>280</v>
      </c>
      <c r="C30" s="172" t="s">
        <v>249</v>
      </c>
      <c r="D30" s="173"/>
      <c r="E30" s="173"/>
      <c r="F30" s="173"/>
      <c r="G30" s="173"/>
      <c r="H30" s="173"/>
      <c r="I30" s="173"/>
      <c r="J30" s="173" t="n">
        <v>87819</v>
      </c>
      <c r="K30" s="173" t="n">
        <f aca="false">H30+I30+J30</f>
        <v>87819</v>
      </c>
    </row>
    <row r="31" s="174" customFormat="true" ht="13.5" hidden="false" customHeight="true" outlineLevel="0" collapsed="false">
      <c r="A31" s="183"/>
      <c r="B31" s="184"/>
      <c r="C31" s="172" t="s">
        <v>269</v>
      </c>
      <c r="D31" s="173"/>
      <c r="E31" s="173"/>
      <c r="F31" s="173"/>
      <c r="G31" s="173"/>
      <c r="H31" s="173"/>
      <c r="I31" s="173"/>
      <c r="J31" s="173" t="n">
        <v>0</v>
      </c>
      <c r="K31" s="173" t="n">
        <f aca="false">H31+I31+J31</f>
        <v>0</v>
      </c>
    </row>
    <row r="32" s="174" customFormat="true" ht="13.5" hidden="false" customHeight="true" outlineLevel="0" collapsed="false">
      <c r="A32" s="183"/>
      <c r="B32" s="184"/>
      <c r="C32" s="172" t="s">
        <v>270</v>
      </c>
      <c r="D32" s="173"/>
      <c r="E32" s="173"/>
      <c r="F32" s="173"/>
      <c r="G32" s="173"/>
      <c r="H32" s="173"/>
      <c r="I32" s="173"/>
      <c r="J32" s="173" t="n">
        <v>96.07</v>
      </c>
      <c r="K32" s="173" t="n">
        <f aca="false">H32+I32+J32</f>
        <v>96.07</v>
      </c>
    </row>
    <row r="33" s="174" customFormat="true" ht="13.5" hidden="false" customHeight="true" outlineLevel="0" collapsed="false">
      <c r="A33" s="183"/>
      <c r="B33" s="186" t="s">
        <v>281</v>
      </c>
      <c r="C33" s="176" t="s">
        <v>249</v>
      </c>
      <c r="D33" s="177"/>
      <c r="E33" s="177"/>
      <c r="F33" s="177"/>
      <c r="G33" s="177"/>
      <c r="H33" s="177"/>
      <c r="I33" s="177"/>
      <c r="J33" s="177" t="n">
        <v>545243</v>
      </c>
      <c r="K33" s="177" t="n">
        <f aca="false">H33+I33+J33</f>
        <v>545243</v>
      </c>
    </row>
    <row r="34" s="174" customFormat="true" ht="13.5" hidden="false" customHeight="true" outlineLevel="0" collapsed="false">
      <c r="A34" s="183"/>
      <c r="B34" s="186"/>
      <c r="C34" s="176" t="s">
        <v>269</v>
      </c>
      <c r="D34" s="177"/>
      <c r="E34" s="177"/>
      <c r="F34" s="177"/>
      <c r="G34" s="177"/>
      <c r="H34" s="177"/>
      <c r="I34" s="177"/>
      <c r="J34" s="177" t="n">
        <v>0</v>
      </c>
      <c r="K34" s="177" t="n">
        <f aca="false">H34+I34+J34</f>
        <v>0</v>
      </c>
    </row>
    <row r="35" s="174" customFormat="true" ht="13.5" hidden="false" customHeight="true" outlineLevel="0" collapsed="false">
      <c r="A35" s="183"/>
      <c r="B35" s="186"/>
      <c r="C35" s="176" t="s">
        <v>270</v>
      </c>
      <c r="D35" s="177"/>
      <c r="E35" s="177"/>
      <c r="F35" s="177"/>
      <c r="G35" s="177"/>
      <c r="H35" s="177"/>
      <c r="I35" s="177"/>
      <c r="J35" s="177" t="n">
        <v>259.41</v>
      </c>
      <c r="K35" s="177" t="n">
        <f aca="false">H35+I35+J35</f>
        <v>259.41</v>
      </c>
    </row>
    <row r="36" s="174" customFormat="true" ht="13.5" hidden="false" customHeight="true" outlineLevel="0" collapsed="false">
      <c r="A36" s="183"/>
      <c r="B36" s="184" t="s">
        <v>282</v>
      </c>
      <c r="C36" s="172" t="s">
        <v>249</v>
      </c>
      <c r="D36" s="173" t="n">
        <v>368000</v>
      </c>
      <c r="E36" s="173"/>
      <c r="F36" s="173"/>
      <c r="G36" s="173" t="n">
        <f aca="false">D36+E36+F36</f>
        <v>368000</v>
      </c>
      <c r="H36" s="173" t="n">
        <v>17170</v>
      </c>
      <c r="I36" s="173"/>
      <c r="J36" s="173"/>
      <c r="K36" s="173" t="n">
        <f aca="false">H36+I36+J36</f>
        <v>17170</v>
      </c>
    </row>
    <row r="37" s="174" customFormat="true" ht="13.5" hidden="false" customHeight="true" outlineLevel="0" collapsed="false">
      <c r="A37" s="183"/>
      <c r="B37" s="184"/>
      <c r="C37" s="172" t="s">
        <v>269</v>
      </c>
      <c r="D37" s="173"/>
      <c r="E37" s="173"/>
      <c r="F37" s="173"/>
      <c r="G37" s="173"/>
      <c r="H37" s="173"/>
      <c r="I37" s="173"/>
      <c r="J37" s="173"/>
      <c r="K37" s="173" t="n">
        <f aca="false">H37+I37+J37</f>
        <v>0</v>
      </c>
    </row>
    <row r="38" s="174" customFormat="true" ht="13.5" hidden="false" customHeight="true" outlineLevel="0" collapsed="false">
      <c r="A38" s="183"/>
      <c r="B38" s="184"/>
      <c r="C38" s="172" t="s">
        <v>270</v>
      </c>
      <c r="D38" s="173" t="n">
        <v>105.61</v>
      </c>
      <c r="E38" s="173"/>
      <c r="F38" s="173"/>
      <c r="G38" s="173" t="n">
        <f aca="false">D38+E38+F38</f>
        <v>105.61</v>
      </c>
      <c r="H38" s="173" t="n">
        <v>30.65</v>
      </c>
      <c r="I38" s="173"/>
      <c r="J38" s="173"/>
      <c r="K38" s="173" t="n">
        <f aca="false">H38+I38+J38</f>
        <v>30.65</v>
      </c>
    </row>
    <row r="39" s="174" customFormat="true" ht="13.5" hidden="false" customHeight="true" outlineLevel="0" collapsed="false">
      <c r="A39" s="183"/>
      <c r="B39" s="186" t="s">
        <v>283</v>
      </c>
      <c r="C39" s="176" t="s">
        <v>249</v>
      </c>
      <c r="D39" s="177"/>
      <c r="E39" s="177"/>
      <c r="F39" s="177"/>
      <c r="G39" s="177"/>
      <c r="H39" s="177"/>
      <c r="I39" s="177"/>
      <c r="J39" s="177" t="n">
        <v>47920</v>
      </c>
      <c r="K39" s="177" t="n">
        <f aca="false">H39+I39+J39</f>
        <v>47920</v>
      </c>
    </row>
    <row r="40" s="174" customFormat="true" ht="13.5" hidden="false" customHeight="true" outlineLevel="0" collapsed="false">
      <c r="A40" s="183"/>
      <c r="B40" s="186"/>
      <c r="C40" s="176" t="s">
        <v>269</v>
      </c>
      <c r="D40" s="177"/>
      <c r="E40" s="177"/>
      <c r="F40" s="177"/>
      <c r="G40" s="177"/>
      <c r="H40" s="177"/>
      <c r="I40" s="177"/>
      <c r="J40" s="177" t="n">
        <v>0</v>
      </c>
      <c r="K40" s="177" t="n">
        <f aca="false">H40+I40+J40</f>
        <v>0</v>
      </c>
    </row>
    <row r="41" s="174" customFormat="true" ht="13.5" hidden="false" customHeight="true" outlineLevel="0" collapsed="false">
      <c r="A41" s="183"/>
      <c r="B41" s="186"/>
      <c r="C41" s="176" t="s">
        <v>270</v>
      </c>
      <c r="D41" s="177"/>
      <c r="E41" s="177"/>
      <c r="F41" s="177"/>
      <c r="G41" s="177"/>
      <c r="H41" s="177"/>
      <c r="I41" s="177"/>
      <c r="J41" s="177" t="n">
        <v>52.19</v>
      </c>
      <c r="K41" s="177" t="n">
        <f aca="false">H41+I41+J41</f>
        <v>52.19</v>
      </c>
    </row>
    <row r="42" s="174" customFormat="true" ht="13.5" hidden="false" customHeight="true" outlineLevel="0" collapsed="false">
      <c r="A42" s="183"/>
      <c r="B42" s="184" t="s">
        <v>284</v>
      </c>
      <c r="C42" s="172" t="s">
        <v>249</v>
      </c>
      <c r="D42" s="173"/>
      <c r="E42" s="173"/>
      <c r="F42" s="173"/>
      <c r="G42" s="173"/>
      <c r="H42" s="173" t="n">
        <v>44049</v>
      </c>
      <c r="I42" s="173" t="n">
        <v>49594</v>
      </c>
      <c r="J42" s="173" t="n">
        <v>2907</v>
      </c>
      <c r="K42" s="173" t="n">
        <f aca="false">H42+I42+J42</f>
        <v>96550</v>
      </c>
    </row>
    <row r="43" s="174" customFormat="true" ht="13.5" hidden="false" customHeight="true" outlineLevel="0" collapsed="false">
      <c r="A43" s="183"/>
      <c r="B43" s="184"/>
      <c r="C43" s="172" t="s">
        <v>269</v>
      </c>
      <c r="D43" s="173"/>
      <c r="E43" s="173"/>
      <c r="F43" s="173"/>
      <c r="G43" s="173"/>
      <c r="H43" s="173" t="n">
        <v>0</v>
      </c>
      <c r="I43" s="173" t="n">
        <v>0</v>
      </c>
      <c r="J43" s="173" t="n">
        <v>0</v>
      </c>
      <c r="K43" s="173" t="n">
        <f aca="false">H43+I43+J43</f>
        <v>0</v>
      </c>
    </row>
    <row r="44" s="174" customFormat="true" ht="13.5" hidden="false" customHeight="true" outlineLevel="0" collapsed="false">
      <c r="A44" s="183"/>
      <c r="B44" s="184"/>
      <c r="C44" s="172" t="s">
        <v>270</v>
      </c>
      <c r="D44" s="173"/>
      <c r="E44" s="173"/>
      <c r="F44" s="173"/>
      <c r="G44" s="173"/>
      <c r="H44" s="173" t="n">
        <v>78.18</v>
      </c>
      <c r="I44" s="173" t="n">
        <v>148.32</v>
      </c>
      <c r="J44" s="173" t="n">
        <v>1.13</v>
      </c>
      <c r="K44" s="173" t="n">
        <f aca="false">H44+I44+J44</f>
        <v>227.63</v>
      </c>
    </row>
    <row r="45" s="174" customFormat="true" ht="13.5" hidden="false" customHeight="true" outlineLevel="0" collapsed="false">
      <c r="A45" s="183"/>
      <c r="B45" s="186" t="s">
        <v>285</v>
      </c>
      <c r="C45" s="176" t="s">
        <v>249</v>
      </c>
      <c r="D45" s="177"/>
      <c r="E45" s="177"/>
      <c r="F45" s="177"/>
      <c r="G45" s="177"/>
      <c r="H45" s="177"/>
      <c r="I45" s="177"/>
      <c r="J45" s="177"/>
      <c r="K45" s="177"/>
    </row>
    <row r="46" s="174" customFormat="true" ht="13.5" hidden="false" customHeight="true" outlineLevel="0" collapsed="false">
      <c r="A46" s="183"/>
      <c r="B46" s="186"/>
      <c r="C46" s="176" t="s">
        <v>269</v>
      </c>
      <c r="D46" s="177"/>
      <c r="E46" s="177"/>
      <c r="F46" s="177"/>
      <c r="G46" s="177"/>
      <c r="H46" s="177"/>
      <c r="I46" s="177"/>
      <c r="J46" s="177"/>
      <c r="K46" s="177"/>
    </row>
    <row r="47" s="174" customFormat="true" ht="13.5" hidden="false" customHeight="true" outlineLevel="0" collapsed="false">
      <c r="A47" s="183"/>
      <c r="B47" s="186"/>
      <c r="C47" s="176" t="s">
        <v>270</v>
      </c>
      <c r="D47" s="177"/>
      <c r="E47" s="177"/>
      <c r="F47" s="177"/>
      <c r="G47" s="177"/>
      <c r="H47" s="177"/>
      <c r="I47" s="177"/>
      <c r="J47" s="177"/>
      <c r="K47" s="177"/>
    </row>
    <row r="48" s="174" customFormat="true" ht="13.5" hidden="false" customHeight="true" outlineLevel="0" collapsed="false">
      <c r="A48" s="183"/>
      <c r="B48" s="184" t="s">
        <v>286</v>
      </c>
      <c r="C48" s="172" t="s">
        <v>249</v>
      </c>
      <c r="D48" s="173" t="n">
        <v>26227</v>
      </c>
      <c r="E48" s="173"/>
      <c r="F48" s="173" t="n">
        <v>14912</v>
      </c>
      <c r="G48" s="173" t="n">
        <f aca="false">D48+E48+F48</f>
        <v>41139</v>
      </c>
      <c r="H48" s="173"/>
      <c r="I48" s="173"/>
      <c r="J48" s="173"/>
      <c r="K48" s="173"/>
    </row>
    <row r="49" s="174" customFormat="true" ht="13.5" hidden="false" customHeight="true" outlineLevel="0" collapsed="false">
      <c r="A49" s="183"/>
      <c r="B49" s="184"/>
      <c r="C49" s="172" t="s">
        <v>269</v>
      </c>
      <c r="D49" s="173" t="n">
        <v>137.725</v>
      </c>
      <c r="E49" s="173"/>
      <c r="F49" s="173" t="n">
        <v>74.599</v>
      </c>
      <c r="G49" s="173" t="n">
        <f aca="false">D49+E49+F49</f>
        <v>212.324</v>
      </c>
      <c r="H49" s="173"/>
      <c r="I49" s="173"/>
      <c r="J49" s="173"/>
      <c r="K49" s="173"/>
    </row>
    <row r="50" s="174" customFormat="true" ht="13.5" hidden="false" customHeight="true" outlineLevel="0" collapsed="false">
      <c r="A50" s="183"/>
      <c r="B50" s="184"/>
      <c r="C50" s="172" t="s">
        <v>270</v>
      </c>
      <c r="D50" s="173" t="n">
        <v>41.95555</v>
      </c>
      <c r="E50" s="173"/>
      <c r="F50" s="173" t="n">
        <v>25.80179</v>
      </c>
      <c r="G50" s="173" t="n">
        <f aca="false">D50+E50+F50</f>
        <v>67.75734</v>
      </c>
      <c r="H50" s="173"/>
      <c r="I50" s="173"/>
      <c r="J50" s="173"/>
      <c r="K50" s="173"/>
    </row>
    <row r="51" s="174" customFormat="true" ht="13.5" hidden="false" customHeight="true" outlineLevel="0" collapsed="false">
      <c r="A51" s="183"/>
      <c r="B51" s="186" t="s">
        <v>287</v>
      </c>
      <c r="C51" s="176" t="s">
        <v>249</v>
      </c>
      <c r="D51" s="177"/>
      <c r="E51" s="177"/>
      <c r="F51" s="177"/>
      <c r="G51" s="177"/>
      <c r="H51" s="177"/>
      <c r="I51" s="177" t="n">
        <v>46261</v>
      </c>
      <c r="J51" s="177"/>
      <c r="K51" s="177" t="n">
        <f aca="false">H51+I51+J51</f>
        <v>46261</v>
      </c>
    </row>
    <row r="52" s="174" customFormat="true" ht="13.5" hidden="false" customHeight="true" outlineLevel="0" collapsed="false">
      <c r="A52" s="183"/>
      <c r="B52" s="186"/>
      <c r="C52" s="176" t="s">
        <v>269</v>
      </c>
      <c r="D52" s="177"/>
      <c r="E52" s="177"/>
      <c r="F52" s="177"/>
      <c r="G52" s="177"/>
      <c r="H52" s="177"/>
      <c r="I52" s="177" t="n">
        <v>185.04</v>
      </c>
      <c r="J52" s="177"/>
      <c r="K52" s="177" t="n">
        <f aca="false">H52+I52+J52</f>
        <v>185.04</v>
      </c>
    </row>
    <row r="53" s="174" customFormat="true" ht="13.5" hidden="false" customHeight="true" outlineLevel="0" collapsed="false">
      <c r="A53" s="183"/>
      <c r="B53" s="186"/>
      <c r="C53" s="176" t="s">
        <v>270</v>
      </c>
      <c r="D53" s="177"/>
      <c r="E53" s="177"/>
      <c r="F53" s="177"/>
      <c r="G53" s="177"/>
      <c r="H53" s="177"/>
      <c r="I53" s="177" t="n">
        <v>590.55</v>
      </c>
      <c r="J53" s="177"/>
      <c r="K53" s="177" t="n">
        <f aca="false">H53+I53+J53</f>
        <v>590.55</v>
      </c>
    </row>
  </sheetData>
  <mergeCells count="26">
    <mergeCell ref="A1:B2"/>
    <mergeCell ref="C1:K2"/>
    <mergeCell ref="A4:A5"/>
    <mergeCell ref="B4:B5"/>
    <mergeCell ref="C4:C5"/>
    <mergeCell ref="D4:G4"/>
    <mergeCell ref="H4:K4"/>
    <mergeCell ref="A6:A20"/>
    <mergeCell ref="B6:B8"/>
    <mergeCell ref="B9:B11"/>
    <mergeCell ref="B12:B14"/>
    <mergeCell ref="B15:B17"/>
    <mergeCell ref="B18:B20"/>
    <mergeCell ref="A21:A29"/>
    <mergeCell ref="B21:B23"/>
    <mergeCell ref="B24:B26"/>
    <mergeCell ref="B27:B29"/>
    <mergeCell ref="A30:A53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22.85"/>
  </cols>
  <sheetData>
    <row r="1" s="81" customFormat="true" ht="12.75" hidden="false" customHeight="true" outlineLevel="0" collapsed="false">
      <c r="A1" s="180" t="s">
        <v>124</v>
      </c>
      <c r="B1" s="180"/>
      <c r="C1" s="189" t="s">
        <v>243</v>
      </c>
      <c r="D1" s="189"/>
      <c r="E1" s="189"/>
      <c r="F1" s="189"/>
      <c r="G1" s="189"/>
      <c r="H1" s="189"/>
      <c r="I1" s="189"/>
      <c r="J1" s="189"/>
      <c r="K1" s="189"/>
    </row>
    <row r="2" s="81" customFormat="true" ht="12.75" hidden="false" customHeight="true" outlineLevel="0" collapsed="false">
      <c r="A2" s="180"/>
      <c r="B2" s="180"/>
      <c r="C2" s="189"/>
      <c r="D2" s="189"/>
      <c r="E2" s="189"/>
      <c r="F2" s="189"/>
      <c r="G2" s="189"/>
      <c r="H2" s="189"/>
      <c r="I2" s="189"/>
      <c r="J2" s="189"/>
      <c r="K2" s="189"/>
    </row>
    <row r="3" s="174" customFormat="true" ht="9" hidden="false" customHeight="true" outlineLevel="0" collapsed="false">
      <c r="A3" s="190"/>
    </row>
    <row r="4" s="174" customFormat="true" ht="12" hidden="false" customHeight="false" outlineLevel="0" collapsed="false">
      <c r="A4" s="191"/>
      <c r="B4" s="192" t="s">
        <v>244</v>
      </c>
      <c r="C4" s="193" t="s">
        <v>245</v>
      </c>
      <c r="D4" s="194" t="s">
        <v>246</v>
      </c>
      <c r="E4" s="194"/>
      <c r="F4" s="194"/>
      <c r="G4" s="194"/>
      <c r="H4" s="194" t="s">
        <v>247</v>
      </c>
      <c r="I4" s="194"/>
      <c r="J4" s="194"/>
      <c r="K4" s="194"/>
    </row>
    <row r="5" s="174" customFormat="true" ht="12" hidden="false" customHeight="false" outlineLevel="0" collapsed="false">
      <c r="A5" s="191"/>
      <c r="B5" s="192"/>
      <c r="C5" s="193"/>
      <c r="D5" s="195" t="s">
        <v>75</v>
      </c>
      <c r="E5" s="195" t="s">
        <v>81</v>
      </c>
      <c r="F5" s="195" t="s">
        <v>82</v>
      </c>
      <c r="G5" s="195" t="s">
        <v>106</v>
      </c>
      <c r="H5" s="195" t="s">
        <v>75</v>
      </c>
      <c r="I5" s="195" t="s">
        <v>81</v>
      </c>
      <c r="J5" s="195" t="s">
        <v>82</v>
      </c>
      <c r="K5" s="195" t="s">
        <v>106</v>
      </c>
    </row>
    <row r="6" s="174" customFormat="true" ht="13.5" hidden="false" customHeight="true" outlineLevel="0" collapsed="false">
      <c r="A6" s="191" t="s">
        <v>233</v>
      </c>
      <c r="B6" s="171" t="s">
        <v>248</v>
      </c>
      <c r="C6" s="172" t="s">
        <v>249</v>
      </c>
      <c r="D6" s="173"/>
      <c r="E6" s="173"/>
      <c r="F6" s="173"/>
      <c r="G6" s="173"/>
      <c r="H6" s="173"/>
      <c r="I6" s="173"/>
      <c r="J6" s="173"/>
      <c r="K6" s="173"/>
    </row>
    <row r="7" s="174" customFormat="true" ht="13.5" hidden="false" customHeight="true" outlineLevel="0" collapsed="false">
      <c r="A7" s="191"/>
      <c r="B7" s="171"/>
      <c r="C7" s="172" t="s">
        <v>250</v>
      </c>
      <c r="D7" s="173"/>
      <c r="E7" s="173"/>
      <c r="F7" s="173"/>
      <c r="G7" s="173"/>
      <c r="H7" s="173"/>
      <c r="I7" s="173"/>
      <c r="J7" s="173"/>
      <c r="K7" s="173"/>
    </row>
    <row r="8" s="174" customFormat="true" ht="13.5" hidden="false" customHeight="true" outlineLevel="0" collapsed="false">
      <c r="A8" s="191"/>
      <c r="B8" s="171"/>
      <c r="C8" s="172" t="s">
        <v>251</v>
      </c>
      <c r="D8" s="173"/>
      <c r="E8" s="173"/>
      <c r="F8" s="173"/>
      <c r="G8" s="173"/>
      <c r="H8" s="173"/>
      <c r="I8" s="173"/>
      <c r="J8" s="173"/>
      <c r="K8" s="173"/>
    </row>
    <row r="9" s="174" customFormat="true" ht="13.5" hidden="false" customHeight="true" outlineLevel="0" collapsed="false">
      <c r="A9" s="191"/>
      <c r="B9" s="175" t="s">
        <v>252</v>
      </c>
      <c r="C9" s="176" t="s">
        <v>249</v>
      </c>
      <c r="D9" s="177"/>
      <c r="E9" s="177"/>
      <c r="F9" s="177"/>
      <c r="G9" s="177"/>
      <c r="H9" s="177"/>
      <c r="I9" s="177"/>
      <c r="J9" s="177"/>
      <c r="K9" s="177"/>
    </row>
    <row r="10" s="174" customFormat="true" ht="13.5" hidden="false" customHeight="true" outlineLevel="0" collapsed="false">
      <c r="A10" s="191"/>
      <c r="B10" s="175"/>
      <c r="C10" s="176" t="s">
        <v>250</v>
      </c>
      <c r="D10" s="177"/>
      <c r="E10" s="177"/>
      <c r="F10" s="177"/>
      <c r="G10" s="177"/>
      <c r="H10" s="177"/>
      <c r="I10" s="177"/>
      <c r="J10" s="177"/>
      <c r="K10" s="177"/>
    </row>
    <row r="11" s="174" customFormat="true" ht="13.5" hidden="false" customHeight="true" outlineLevel="0" collapsed="false">
      <c r="A11" s="191"/>
      <c r="B11" s="175"/>
      <c r="C11" s="176" t="s">
        <v>251</v>
      </c>
      <c r="D11" s="177"/>
      <c r="E11" s="177"/>
      <c r="F11" s="177"/>
      <c r="G11" s="177"/>
      <c r="H11" s="177"/>
      <c r="I11" s="177"/>
      <c r="J11" s="177"/>
      <c r="K11" s="177"/>
    </row>
    <row r="12" s="174" customFormat="true" ht="13.5" hidden="false" customHeight="true" outlineLevel="0" collapsed="false">
      <c r="A12" s="191"/>
      <c r="B12" s="171" t="s">
        <v>253</v>
      </c>
      <c r="C12" s="172" t="s">
        <v>249</v>
      </c>
      <c r="D12" s="173"/>
      <c r="E12" s="173"/>
      <c r="F12" s="173"/>
      <c r="G12" s="173"/>
      <c r="H12" s="173"/>
      <c r="I12" s="173"/>
      <c r="J12" s="173"/>
      <c r="K12" s="173"/>
    </row>
    <row r="13" s="174" customFormat="true" ht="13.5" hidden="false" customHeight="true" outlineLevel="0" collapsed="false">
      <c r="A13" s="191"/>
      <c r="B13" s="171"/>
      <c r="C13" s="172" t="s">
        <v>250</v>
      </c>
      <c r="D13" s="173"/>
      <c r="E13" s="173"/>
      <c r="F13" s="173"/>
      <c r="G13" s="173"/>
      <c r="H13" s="173"/>
      <c r="I13" s="173"/>
      <c r="J13" s="173"/>
      <c r="K13" s="173"/>
    </row>
    <row r="14" s="174" customFormat="true" ht="13.5" hidden="false" customHeight="true" outlineLevel="0" collapsed="false">
      <c r="A14" s="191"/>
      <c r="B14" s="171"/>
      <c r="C14" s="172" t="s">
        <v>251</v>
      </c>
      <c r="D14" s="173"/>
      <c r="E14" s="173"/>
      <c r="F14" s="173"/>
      <c r="G14" s="173"/>
      <c r="H14" s="173"/>
      <c r="I14" s="173"/>
      <c r="J14" s="173"/>
      <c r="K14" s="173"/>
    </row>
    <row r="15" s="174" customFormat="true" ht="13.5" hidden="false" customHeight="true" outlineLevel="0" collapsed="false">
      <c r="A15" s="191"/>
      <c r="B15" s="175" t="s">
        <v>254</v>
      </c>
      <c r="C15" s="176" t="s">
        <v>249</v>
      </c>
      <c r="D15" s="177" t="n">
        <v>3140</v>
      </c>
      <c r="E15" s="177"/>
      <c r="F15" s="177"/>
      <c r="G15" s="177" t="n">
        <f aca="false">SUM(D15:F15)</f>
        <v>3140</v>
      </c>
      <c r="H15" s="177" t="n">
        <v>280</v>
      </c>
      <c r="I15" s="177"/>
      <c r="J15" s="177"/>
      <c r="K15" s="177" t="n">
        <f aca="false">H15+I15+J15</f>
        <v>280</v>
      </c>
    </row>
    <row r="16" s="178" customFormat="true" ht="13.5" hidden="false" customHeight="true" outlineLevel="0" collapsed="false">
      <c r="A16" s="191"/>
      <c r="B16" s="175"/>
      <c r="C16" s="176" t="s">
        <v>250</v>
      </c>
      <c r="D16" s="177" t="n">
        <v>1384.75</v>
      </c>
      <c r="E16" s="177"/>
      <c r="F16" s="177"/>
      <c r="G16" s="177" t="n">
        <f aca="false">SUM(D16:F16)</f>
        <v>1384.75</v>
      </c>
      <c r="H16" s="177" t="n">
        <v>127.37</v>
      </c>
      <c r="I16" s="177"/>
      <c r="J16" s="177"/>
      <c r="K16" s="177" t="n">
        <f aca="false">H16+I16+J16</f>
        <v>127.37</v>
      </c>
    </row>
    <row r="17" s="178" customFormat="true" ht="13.5" hidden="false" customHeight="true" outlineLevel="0" collapsed="false">
      <c r="A17" s="191"/>
      <c r="B17" s="175"/>
      <c r="C17" s="176" t="s">
        <v>251</v>
      </c>
      <c r="D17" s="177" t="n">
        <v>2526.33226</v>
      </c>
      <c r="E17" s="177"/>
      <c r="F17" s="177"/>
      <c r="G17" s="177" t="n">
        <f aca="false">SUM(D17:F17)</f>
        <v>2526.33226</v>
      </c>
      <c r="H17" s="177" t="n">
        <v>1412.38</v>
      </c>
      <c r="I17" s="177"/>
      <c r="J17" s="177"/>
      <c r="K17" s="177" t="n">
        <f aca="false">H17+I17+J17</f>
        <v>1412.38</v>
      </c>
    </row>
    <row r="18" s="174" customFormat="true" ht="13.5" hidden="false" customHeight="true" outlineLevel="0" collapsed="false">
      <c r="A18" s="191" t="s">
        <v>255</v>
      </c>
      <c r="B18" s="171" t="s">
        <v>256</v>
      </c>
      <c r="C18" s="172" t="s">
        <v>249</v>
      </c>
      <c r="D18" s="173"/>
      <c r="E18" s="173"/>
      <c r="F18" s="173"/>
      <c r="G18" s="173"/>
      <c r="H18" s="173" t="n">
        <v>430</v>
      </c>
      <c r="I18" s="173"/>
      <c r="J18" s="173" t="n">
        <v>80</v>
      </c>
      <c r="K18" s="173" t="n">
        <f aca="false">H18+I18+J18</f>
        <v>510</v>
      </c>
    </row>
    <row r="19" s="174" customFormat="true" ht="13.5" hidden="false" customHeight="true" outlineLevel="0" collapsed="false">
      <c r="A19" s="191"/>
      <c r="B19" s="171"/>
      <c r="C19" s="172" t="s">
        <v>250</v>
      </c>
      <c r="D19" s="173"/>
      <c r="E19" s="173"/>
      <c r="F19" s="173"/>
      <c r="G19" s="173"/>
      <c r="H19" s="173" t="n">
        <v>125.64</v>
      </c>
      <c r="I19" s="173"/>
      <c r="J19" s="173" t="n">
        <v>21.45</v>
      </c>
      <c r="K19" s="173" t="n">
        <f aca="false">H19+I19+J19</f>
        <v>147.09</v>
      </c>
    </row>
    <row r="20" s="174" customFormat="true" ht="13.5" hidden="false" customHeight="true" outlineLevel="0" collapsed="false">
      <c r="A20" s="191"/>
      <c r="B20" s="171"/>
      <c r="C20" s="172" t="s">
        <v>251</v>
      </c>
      <c r="D20" s="173"/>
      <c r="E20" s="173"/>
      <c r="F20" s="173"/>
      <c r="G20" s="173"/>
      <c r="H20" s="173" t="n">
        <v>317</v>
      </c>
      <c r="I20" s="173"/>
      <c r="J20" s="173" t="n">
        <v>41.29</v>
      </c>
      <c r="K20" s="173" t="n">
        <f aca="false">H20+I20+J20</f>
        <v>358.29</v>
      </c>
    </row>
    <row r="21" s="174" customFormat="true" ht="13.5" hidden="false" customHeight="true" outlineLevel="0" collapsed="false">
      <c r="A21" s="191"/>
      <c r="B21" s="175" t="s">
        <v>257</v>
      </c>
      <c r="C21" s="176" t="s">
        <v>249</v>
      </c>
      <c r="D21" s="177" t="n">
        <v>38</v>
      </c>
      <c r="E21" s="177"/>
      <c r="F21" s="177" t="n">
        <v>43</v>
      </c>
      <c r="G21" s="177" t="n">
        <f aca="false">SUM(D21:F21)</f>
        <v>81</v>
      </c>
      <c r="H21" s="177" t="n">
        <v>391</v>
      </c>
      <c r="I21" s="177"/>
      <c r="J21" s="177"/>
      <c r="K21" s="177" t="n">
        <f aca="false">H21+I21+J21</f>
        <v>391</v>
      </c>
    </row>
    <row r="22" s="174" customFormat="true" ht="13.5" hidden="false" customHeight="true" outlineLevel="0" collapsed="false">
      <c r="A22" s="191"/>
      <c r="B22" s="175"/>
      <c r="C22" s="176" t="s">
        <v>250</v>
      </c>
      <c r="D22" s="177" t="n">
        <v>25.23</v>
      </c>
      <c r="E22" s="177"/>
      <c r="F22" s="177" t="n">
        <v>25.529</v>
      </c>
      <c r="G22" s="177" t="n">
        <f aca="false">SUM(D22:F22)</f>
        <v>50.759</v>
      </c>
      <c r="H22" s="177" t="n">
        <v>97.01</v>
      </c>
      <c r="I22" s="177"/>
      <c r="J22" s="177"/>
      <c r="K22" s="177" t="n">
        <f aca="false">H22+I22+J22</f>
        <v>97.01</v>
      </c>
    </row>
    <row r="23" s="174" customFormat="true" ht="13.5" hidden="false" customHeight="true" outlineLevel="0" collapsed="false">
      <c r="A23" s="191"/>
      <c r="B23" s="175"/>
      <c r="C23" s="176" t="s">
        <v>251</v>
      </c>
      <c r="D23" s="177" t="n">
        <v>49.038</v>
      </c>
      <c r="E23" s="177"/>
      <c r="F23" s="177" t="n">
        <v>35.7704</v>
      </c>
      <c r="G23" s="177" t="n">
        <f aca="false">SUM(D23:F23)</f>
        <v>84.8084</v>
      </c>
      <c r="H23" s="177" t="n">
        <v>314.03</v>
      </c>
      <c r="I23" s="177"/>
      <c r="J23" s="177"/>
      <c r="K23" s="177" t="n">
        <f aca="false">H23+I23+J23</f>
        <v>314.03</v>
      </c>
    </row>
    <row r="24" s="174" customFormat="true" ht="13.5" hidden="false" customHeight="true" outlineLevel="0" collapsed="false">
      <c r="A24" s="191"/>
      <c r="B24" s="171" t="s">
        <v>258</v>
      </c>
      <c r="C24" s="172" t="s">
        <v>249</v>
      </c>
      <c r="D24" s="173"/>
      <c r="E24" s="173"/>
      <c r="F24" s="173"/>
      <c r="G24" s="173"/>
      <c r="H24" s="173" t="n">
        <v>14841</v>
      </c>
      <c r="I24" s="173" t="n">
        <v>729</v>
      </c>
      <c r="J24" s="173" t="n">
        <v>1969</v>
      </c>
      <c r="K24" s="173" t="n">
        <f aca="false">H24+I24+J24</f>
        <v>17539</v>
      </c>
    </row>
    <row r="25" s="174" customFormat="true" ht="13.5" hidden="false" customHeight="true" outlineLevel="0" collapsed="false">
      <c r="A25" s="191"/>
      <c r="B25" s="171"/>
      <c r="C25" s="172" t="s">
        <v>250</v>
      </c>
      <c r="D25" s="173"/>
      <c r="E25" s="173"/>
      <c r="F25" s="173"/>
      <c r="G25" s="173"/>
      <c r="H25" s="173" t="n">
        <v>1126.27</v>
      </c>
      <c r="I25" s="173" t="n">
        <v>80.823</v>
      </c>
      <c r="J25" s="173" t="n">
        <v>180.02</v>
      </c>
      <c r="K25" s="173" t="n">
        <f aca="false">H25+I25+J25</f>
        <v>1387.113</v>
      </c>
    </row>
    <row r="26" s="174" customFormat="true" ht="13.5" hidden="false" customHeight="true" outlineLevel="0" collapsed="false">
      <c r="A26" s="191"/>
      <c r="B26" s="171"/>
      <c r="C26" s="172" t="s">
        <v>251</v>
      </c>
      <c r="D26" s="173"/>
      <c r="E26" s="173"/>
      <c r="F26" s="173"/>
      <c r="G26" s="173"/>
      <c r="H26" s="173" t="n">
        <v>4410.75</v>
      </c>
      <c r="I26" s="173" t="n">
        <v>11.1644</v>
      </c>
      <c r="J26" s="173" t="n">
        <v>878.20349</v>
      </c>
      <c r="K26" s="173" t="n">
        <f aca="false">H26+I26+J26</f>
        <v>5300.11789</v>
      </c>
    </row>
    <row r="27" s="174" customFormat="true" ht="13.5" hidden="false" customHeight="true" outlineLevel="0" collapsed="false">
      <c r="A27" s="191"/>
      <c r="B27" s="175" t="s">
        <v>259</v>
      </c>
      <c r="C27" s="176" t="s">
        <v>249</v>
      </c>
      <c r="D27" s="177"/>
      <c r="E27" s="177"/>
      <c r="F27" s="177"/>
      <c r="G27" s="177"/>
      <c r="H27" s="177" t="n">
        <v>5400</v>
      </c>
      <c r="I27" s="177" t="n">
        <v>86</v>
      </c>
      <c r="J27" s="177" t="n">
        <v>4937</v>
      </c>
      <c r="K27" s="177" t="n">
        <f aca="false">H27+I27+J27</f>
        <v>10423</v>
      </c>
    </row>
    <row r="28" s="174" customFormat="true" ht="13.5" hidden="false" customHeight="true" outlineLevel="0" collapsed="false">
      <c r="A28" s="191"/>
      <c r="B28" s="175"/>
      <c r="C28" s="176" t="s">
        <v>250</v>
      </c>
      <c r="D28" s="177"/>
      <c r="E28" s="177"/>
      <c r="F28" s="177"/>
      <c r="G28" s="177"/>
      <c r="H28" s="177" t="n">
        <v>568</v>
      </c>
      <c r="I28" s="177" t="n">
        <v>7.442</v>
      </c>
      <c r="J28" s="177" t="n">
        <v>618.954</v>
      </c>
      <c r="K28" s="177" t="n">
        <f aca="false">H28+I28+J28</f>
        <v>1194.396</v>
      </c>
    </row>
    <row r="29" s="174" customFormat="true" ht="13.5" hidden="false" customHeight="true" outlineLevel="0" collapsed="false">
      <c r="A29" s="191"/>
      <c r="B29" s="175"/>
      <c r="C29" s="176" t="s">
        <v>251</v>
      </c>
      <c r="D29" s="177"/>
      <c r="E29" s="177"/>
      <c r="F29" s="177"/>
      <c r="G29" s="177"/>
      <c r="H29" s="177" t="n">
        <v>2094.88</v>
      </c>
      <c r="I29" s="177" t="n">
        <v>27.8238</v>
      </c>
      <c r="J29" s="177" t="n">
        <v>2407.53942</v>
      </c>
      <c r="K29" s="177" t="n">
        <f aca="false">H29+I29+J29</f>
        <v>4530.24322</v>
      </c>
    </row>
    <row r="30" s="174" customFormat="true" ht="13.5" hidden="false" customHeight="true" outlineLevel="0" collapsed="false">
      <c r="A30" s="191"/>
      <c r="B30" s="171" t="s">
        <v>260</v>
      </c>
      <c r="C30" s="172" t="s">
        <v>249</v>
      </c>
      <c r="D30" s="173" t="n">
        <v>239</v>
      </c>
      <c r="E30" s="173"/>
      <c r="F30" s="173"/>
      <c r="G30" s="173" t="n">
        <f aca="false">SUM(D30:F30)</f>
        <v>239</v>
      </c>
      <c r="H30" s="173" t="n">
        <v>41</v>
      </c>
      <c r="I30" s="173"/>
      <c r="J30" s="173"/>
      <c r="K30" s="173" t="n">
        <f aca="false">H30+I30+J30</f>
        <v>41</v>
      </c>
    </row>
    <row r="31" s="174" customFormat="true" ht="13.5" hidden="false" customHeight="true" outlineLevel="0" collapsed="false">
      <c r="A31" s="191"/>
      <c r="B31" s="171"/>
      <c r="C31" s="172" t="s">
        <v>250</v>
      </c>
      <c r="D31" s="173" t="n">
        <v>127.421</v>
      </c>
      <c r="E31" s="173"/>
      <c r="F31" s="173"/>
      <c r="G31" s="173" t="n">
        <f aca="false">SUM(D31:F31)</f>
        <v>127.421</v>
      </c>
      <c r="H31" s="173" t="n">
        <v>18.8</v>
      </c>
      <c r="I31" s="173"/>
      <c r="J31" s="173"/>
      <c r="K31" s="173" t="n">
        <f aca="false">H31+I31+J31</f>
        <v>18.8</v>
      </c>
    </row>
    <row r="32" s="174" customFormat="true" ht="13.5" hidden="false" customHeight="true" outlineLevel="0" collapsed="false">
      <c r="A32" s="191"/>
      <c r="B32" s="171"/>
      <c r="C32" s="172" t="s">
        <v>251</v>
      </c>
      <c r="D32" s="173" t="n">
        <v>290.26409</v>
      </c>
      <c r="E32" s="173"/>
      <c r="F32" s="173"/>
      <c r="G32" s="173" t="n">
        <f aca="false">SUM(D32:F32)</f>
        <v>290.26409</v>
      </c>
      <c r="H32" s="173" t="n">
        <v>56.2</v>
      </c>
      <c r="I32" s="173"/>
      <c r="J32" s="173"/>
      <c r="K32" s="173" t="n">
        <f aca="false">H32+I32+J32</f>
        <v>56.2</v>
      </c>
    </row>
    <row r="33" s="174" customFormat="true" ht="13.5" hidden="false" customHeight="true" outlineLevel="0" collapsed="false">
      <c r="A33" s="191"/>
      <c r="B33" s="175" t="s">
        <v>261</v>
      </c>
      <c r="C33" s="176" t="s">
        <v>249</v>
      </c>
      <c r="D33" s="177" t="n">
        <v>72</v>
      </c>
      <c r="E33" s="177"/>
      <c r="F33" s="177"/>
      <c r="G33" s="177" t="n">
        <f aca="false">SUM(D33:F33)</f>
        <v>72</v>
      </c>
      <c r="H33" s="177" t="n">
        <v>25910</v>
      </c>
      <c r="I33" s="177" t="n">
        <v>311</v>
      </c>
      <c r="J33" s="177" t="n">
        <v>9287</v>
      </c>
      <c r="K33" s="177" t="n">
        <f aca="false">H33+I33+J33</f>
        <v>35508</v>
      </c>
    </row>
    <row r="34" s="174" customFormat="true" ht="13.5" hidden="false" customHeight="true" outlineLevel="0" collapsed="false">
      <c r="A34" s="191"/>
      <c r="B34" s="175"/>
      <c r="C34" s="176" t="s">
        <v>250</v>
      </c>
      <c r="D34" s="177" t="n">
        <v>28.163</v>
      </c>
      <c r="E34" s="177"/>
      <c r="F34" s="177"/>
      <c r="G34" s="177" t="n">
        <f aca="false">SUM(D34:F34)</f>
        <v>28.163</v>
      </c>
      <c r="H34" s="177" t="n">
        <v>5376.68</v>
      </c>
      <c r="I34" s="177" t="n">
        <v>66.88</v>
      </c>
      <c r="J34" s="177" t="n">
        <v>2171.04</v>
      </c>
      <c r="K34" s="177" t="n">
        <f aca="false">H34+I34+J34</f>
        <v>7614.6</v>
      </c>
    </row>
    <row r="35" s="174" customFormat="true" ht="13.5" hidden="false" customHeight="true" outlineLevel="0" collapsed="false">
      <c r="A35" s="191"/>
      <c r="B35" s="175"/>
      <c r="C35" s="176" t="s">
        <v>251</v>
      </c>
      <c r="D35" s="177" t="n">
        <v>86.68408</v>
      </c>
      <c r="E35" s="177"/>
      <c r="F35" s="177"/>
      <c r="G35" s="177" t="n">
        <f aca="false">SUM(D35:F35)</f>
        <v>86.68408</v>
      </c>
      <c r="H35" s="177" t="n">
        <v>13509.04</v>
      </c>
      <c r="I35" s="177" t="n">
        <v>187.788</v>
      </c>
      <c r="J35" s="177" t="n">
        <v>6277.96</v>
      </c>
      <c r="K35" s="177" t="n">
        <f aca="false">H35+I35+J35</f>
        <v>19974.788</v>
      </c>
    </row>
    <row r="36" s="174" customFormat="true" ht="13.5" hidden="false" customHeight="true" outlineLevel="0" collapsed="false">
      <c r="A36" s="191"/>
      <c r="B36" s="171" t="s">
        <v>262</v>
      </c>
      <c r="C36" s="172" t="s">
        <v>249</v>
      </c>
      <c r="D36" s="173" t="n">
        <v>43</v>
      </c>
      <c r="E36" s="173"/>
      <c r="F36" s="173" t="n">
        <v>1627</v>
      </c>
      <c r="G36" s="173" t="n">
        <f aca="false">SUM(D36:F36)</f>
        <v>1670</v>
      </c>
      <c r="H36" s="173" t="n">
        <v>7.84</v>
      </c>
      <c r="I36" s="173" t="n">
        <v>13</v>
      </c>
      <c r="J36" s="173" t="n">
        <v>38</v>
      </c>
      <c r="K36" s="173" t="n">
        <f aca="false">H36+I36+J36</f>
        <v>58.84</v>
      </c>
    </row>
    <row r="37" s="174" customFormat="true" ht="13.5" hidden="false" customHeight="true" outlineLevel="0" collapsed="false">
      <c r="A37" s="191"/>
      <c r="B37" s="171"/>
      <c r="C37" s="172" t="s">
        <v>250</v>
      </c>
      <c r="D37" s="173" t="n">
        <v>21.305</v>
      </c>
      <c r="E37" s="173"/>
      <c r="F37" s="173" t="n">
        <v>928.593</v>
      </c>
      <c r="G37" s="173" t="n">
        <f aca="false">SUM(D37:F37)</f>
        <v>949.898</v>
      </c>
      <c r="H37" s="173" t="n">
        <v>112</v>
      </c>
      <c r="I37" s="173" t="n">
        <v>4.5</v>
      </c>
      <c r="J37" s="173" t="n">
        <v>7.5</v>
      </c>
      <c r="K37" s="173" t="n">
        <f aca="false">H37+I37+J37</f>
        <v>124</v>
      </c>
    </row>
    <row r="38" s="174" customFormat="true" ht="13.5" hidden="false" customHeight="true" outlineLevel="0" collapsed="false">
      <c r="A38" s="191"/>
      <c r="B38" s="171"/>
      <c r="C38" s="172" t="s">
        <v>251</v>
      </c>
      <c r="D38" s="173" t="n">
        <v>35.50191</v>
      </c>
      <c r="E38" s="173"/>
      <c r="F38" s="173" t="n">
        <v>1995.568</v>
      </c>
      <c r="G38" s="173" t="n">
        <f aca="false">SUM(D38:F38)</f>
        <v>2031.06991</v>
      </c>
      <c r="H38" s="173" t="n">
        <v>38.79</v>
      </c>
      <c r="I38" s="173" t="n">
        <v>11.99</v>
      </c>
      <c r="J38" s="173" t="n">
        <v>17.713</v>
      </c>
      <c r="K38" s="173" t="n">
        <f aca="false">H38+I38+J38</f>
        <v>68.493</v>
      </c>
    </row>
    <row r="39" s="174" customFormat="true" ht="13.5" hidden="false" customHeight="true" outlineLevel="0" collapsed="false">
      <c r="A39" s="191"/>
      <c r="B39" s="175" t="s">
        <v>263</v>
      </c>
      <c r="C39" s="176" t="s">
        <v>249</v>
      </c>
      <c r="D39" s="177" t="n">
        <v>67</v>
      </c>
      <c r="E39" s="177"/>
      <c r="F39" s="177" t="n">
        <v>1142</v>
      </c>
      <c r="G39" s="177" t="n">
        <f aca="false">SUM(D39:F39)</f>
        <v>1209</v>
      </c>
      <c r="H39" s="177" t="n">
        <v>95.176</v>
      </c>
      <c r="I39" s="177"/>
      <c r="J39" s="177" t="n">
        <v>31</v>
      </c>
      <c r="K39" s="177" t="n">
        <f aca="false">H39+I39+J39</f>
        <v>126.176</v>
      </c>
    </row>
    <row r="40" s="174" customFormat="true" ht="13.5" hidden="false" customHeight="true" outlineLevel="0" collapsed="false">
      <c r="A40" s="191"/>
      <c r="B40" s="175"/>
      <c r="C40" s="176" t="s">
        <v>250</v>
      </c>
      <c r="D40" s="177" t="n">
        <v>42.042</v>
      </c>
      <c r="E40" s="177"/>
      <c r="F40" s="177" t="n">
        <v>624.999</v>
      </c>
      <c r="G40" s="177" t="n">
        <f aca="false">SUM(D40:F40)</f>
        <v>667.041</v>
      </c>
      <c r="H40" s="177" t="n">
        <v>345</v>
      </c>
      <c r="I40" s="177"/>
      <c r="J40" s="177" t="n">
        <v>9.85</v>
      </c>
      <c r="K40" s="177" t="n">
        <f aca="false">H40+I40+J40</f>
        <v>354.85</v>
      </c>
    </row>
    <row r="41" s="174" customFormat="true" ht="13.5" hidden="false" customHeight="true" outlineLevel="0" collapsed="false">
      <c r="A41" s="191"/>
      <c r="B41" s="175"/>
      <c r="C41" s="176" t="s">
        <v>251</v>
      </c>
      <c r="D41" s="177" t="n">
        <v>76.47708</v>
      </c>
      <c r="E41" s="177"/>
      <c r="F41" s="177" t="n">
        <v>1349.5639</v>
      </c>
      <c r="G41" s="177" t="n">
        <f aca="false">SUM(D41:F41)</f>
        <v>1426.04098</v>
      </c>
      <c r="H41" s="177" t="n">
        <v>205.33</v>
      </c>
      <c r="I41" s="177"/>
      <c r="J41" s="177" t="n">
        <v>26.089</v>
      </c>
      <c r="K41" s="177" t="n">
        <f aca="false">H41+I41+J41</f>
        <v>231.419</v>
      </c>
    </row>
    <row r="42" s="174" customFormat="true" ht="13.5" hidden="false" customHeight="true" outlineLevel="0" collapsed="false">
      <c r="A42" s="191"/>
      <c r="B42" s="171" t="s">
        <v>288</v>
      </c>
      <c r="C42" s="172" t="s">
        <v>249</v>
      </c>
      <c r="D42" s="173" t="n">
        <v>1</v>
      </c>
      <c r="E42" s="173"/>
      <c r="F42" s="173"/>
      <c r="G42" s="173" t="n">
        <f aca="false">SUM(D42:F42)</f>
        <v>1</v>
      </c>
      <c r="H42" s="173" t="n">
        <v>1</v>
      </c>
      <c r="I42" s="173"/>
      <c r="J42" s="173"/>
      <c r="K42" s="173" t="n">
        <f aca="false">H42+I42+J42</f>
        <v>1</v>
      </c>
    </row>
    <row r="43" s="174" customFormat="true" ht="13.5" hidden="false" customHeight="true" outlineLevel="0" collapsed="false">
      <c r="A43" s="191"/>
      <c r="B43" s="171"/>
      <c r="C43" s="172" t="s">
        <v>250</v>
      </c>
      <c r="D43" s="173" t="n">
        <v>0.24</v>
      </c>
      <c r="E43" s="173"/>
      <c r="F43" s="173"/>
      <c r="G43" s="173" t="n">
        <f aca="false">SUM(D43:F43)</f>
        <v>0.24</v>
      </c>
      <c r="H43" s="173" t="n">
        <v>0.57</v>
      </c>
      <c r="I43" s="173"/>
      <c r="J43" s="173"/>
      <c r="K43" s="173" t="n">
        <f aca="false">H43+I43+J43</f>
        <v>0.57</v>
      </c>
    </row>
    <row r="44" s="174" customFormat="true" ht="13.5" hidden="false" customHeight="true" outlineLevel="0" collapsed="false">
      <c r="A44" s="191"/>
      <c r="B44" s="171"/>
      <c r="C44" s="172" t="s">
        <v>251</v>
      </c>
      <c r="D44" s="173" t="n">
        <v>0.47743</v>
      </c>
      <c r="E44" s="173"/>
      <c r="F44" s="173"/>
      <c r="G44" s="173" t="n">
        <f aca="false">SUM(D44:F44)</f>
        <v>0.47743</v>
      </c>
      <c r="H44" s="173" t="n">
        <v>2.2</v>
      </c>
      <c r="I44" s="173"/>
      <c r="J44" s="173"/>
      <c r="K44" s="173" t="n">
        <f aca="false">H44+I44+J44</f>
        <v>2.2</v>
      </c>
    </row>
    <row r="45" s="174" customFormat="true" ht="13.5" hidden="false" customHeight="true" outlineLevel="0" collapsed="false">
      <c r="A45" s="191"/>
      <c r="B45" s="175" t="s">
        <v>265</v>
      </c>
      <c r="C45" s="176" t="s">
        <v>249</v>
      </c>
      <c r="D45" s="177" t="n">
        <v>859</v>
      </c>
      <c r="E45" s="177"/>
      <c r="F45" s="177" t="n">
        <v>4884</v>
      </c>
      <c r="G45" s="177" t="n">
        <f aca="false">SUM(D45:F45)</f>
        <v>5743</v>
      </c>
      <c r="H45" s="177"/>
      <c r="I45" s="177"/>
      <c r="J45" s="177" t="n">
        <v>242</v>
      </c>
      <c r="K45" s="177" t="n">
        <f aca="false">H45+I45+J45</f>
        <v>242</v>
      </c>
    </row>
    <row r="46" s="174" customFormat="true" ht="13.5" hidden="false" customHeight="true" outlineLevel="0" collapsed="false">
      <c r="A46" s="191"/>
      <c r="B46" s="175"/>
      <c r="C46" s="176" t="s">
        <v>250</v>
      </c>
      <c r="D46" s="177" t="n">
        <v>519.051</v>
      </c>
      <c r="E46" s="177"/>
      <c r="F46" s="177" t="n">
        <v>2830.007</v>
      </c>
      <c r="G46" s="177" t="n">
        <f aca="false">SUM(D46:F46)</f>
        <v>3349.058</v>
      </c>
      <c r="H46" s="177"/>
      <c r="I46" s="177"/>
      <c r="J46" s="177" t="n">
        <v>51.66</v>
      </c>
      <c r="K46" s="177" t="n">
        <f aca="false">H46+I46+J46</f>
        <v>51.66</v>
      </c>
    </row>
    <row r="47" s="174" customFormat="true" ht="13.5" hidden="false" customHeight="true" outlineLevel="0" collapsed="false">
      <c r="A47" s="191"/>
      <c r="B47" s="175"/>
      <c r="C47" s="176" t="s">
        <v>251</v>
      </c>
      <c r="D47" s="177" t="n">
        <v>1011.62243</v>
      </c>
      <c r="E47" s="177"/>
      <c r="F47" s="177" t="n">
        <v>5632.6861</v>
      </c>
      <c r="G47" s="177" t="n">
        <f aca="false">SUM(D47:F47)</f>
        <v>6644.30853</v>
      </c>
      <c r="H47" s="177"/>
      <c r="I47" s="177"/>
      <c r="J47" s="177" t="n">
        <v>180.2312</v>
      </c>
      <c r="K47" s="177" t="n">
        <f aca="false">H47+I47+J47</f>
        <v>180.2312</v>
      </c>
    </row>
    <row r="48" s="174" customFormat="true" ht="13.5" hidden="false" customHeight="true" outlineLevel="0" collapsed="false">
      <c r="A48" s="191"/>
      <c r="B48" s="171" t="s">
        <v>266</v>
      </c>
      <c r="C48" s="172" t="s">
        <v>249</v>
      </c>
      <c r="D48" s="173"/>
      <c r="E48" s="173"/>
      <c r="F48" s="173" t="n">
        <v>151</v>
      </c>
      <c r="G48" s="173" t="n">
        <f aca="false">SUM(D48:F48)</f>
        <v>151</v>
      </c>
      <c r="H48" s="173" t="n">
        <v>768</v>
      </c>
      <c r="I48" s="173"/>
      <c r="J48" s="173"/>
      <c r="K48" s="173" t="n">
        <f aca="false">H48+I48+J48</f>
        <v>768</v>
      </c>
    </row>
    <row r="49" s="174" customFormat="true" ht="13.5" hidden="false" customHeight="true" outlineLevel="0" collapsed="false">
      <c r="A49" s="191"/>
      <c r="B49" s="171"/>
      <c r="C49" s="172" t="s">
        <v>250</v>
      </c>
      <c r="D49" s="173"/>
      <c r="E49" s="173"/>
      <c r="F49" s="173" t="n">
        <v>88.71</v>
      </c>
      <c r="G49" s="173" t="n">
        <f aca="false">SUM(D49:F49)</f>
        <v>88.71</v>
      </c>
      <c r="H49" s="173" t="n">
        <v>255.939</v>
      </c>
      <c r="I49" s="173"/>
      <c r="J49" s="173"/>
      <c r="K49" s="173" t="n">
        <f aca="false">H49+I49+J49</f>
        <v>255.939</v>
      </c>
    </row>
    <row r="50" s="174" customFormat="true" ht="13.5" hidden="false" customHeight="true" outlineLevel="0" collapsed="false">
      <c r="A50" s="191"/>
      <c r="B50" s="171"/>
      <c r="C50" s="172" t="s">
        <v>251</v>
      </c>
      <c r="D50" s="173"/>
      <c r="E50" s="173"/>
      <c r="F50" s="173" t="n">
        <v>134.42872</v>
      </c>
      <c r="G50" s="173" t="n">
        <f aca="false">SUM(D50:F50)</f>
        <v>134.42872</v>
      </c>
      <c r="H50" s="173" t="n">
        <v>605.5796</v>
      </c>
      <c r="I50" s="173"/>
      <c r="J50" s="173"/>
      <c r="K50" s="173" t="n">
        <f aca="false">H50+I50+J50</f>
        <v>605.5796</v>
      </c>
    </row>
    <row r="51" s="174" customFormat="true" ht="13.5" hidden="false" customHeight="true" outlineLevel="0" collapsed="false">
      <c r="A51" s="191"/>
      <c r="B51" s="179" t="s">
        <v>267</v>
      </c>
      <c r="C51" s="176" t="s">
        <v>249</v>
      </c>
      <c r="D51" s="177" t="n">
        <v>9144</v>
      </c>
      <c r="E51" s="177"/>
      <c r="F51" s="177"/>
      <c r="G51" s="177" t="n">
        <f aca="false">SUM(D51:F51)</f>
        <v>9144</v>
      </c>
      <c r="H51" s="177" t="n">
        <v>1425</v>
      </c>
      <c r="I51" s="177"/>
      <c r="J51" s="177" t="n">
        <v>39</v>
      </c>
      <c r="K51" s="177" t="n">
        <f aca="false">H51+I51+J51</f>
        <v>1464</v>
      </c>
    </row>
    <row r="52" s="174" customFormat="true" ht="13.5" hidden="false" customHeight="true" outlineLevel="0" collapsed="false">
      <c r="A52" s="191"/>
      <c r="B52" s="179"/>
      <c r="C52" s="176" t="s">
        <v>250</v>
      </c>
      <c r="D52" s="177" t="n">
        <v>5130.392</v>
      </c>
      <c r="E52" s="177"/>
      <c r="F52" s="177"/>
      <c r="G52" s="177" t="n">
        <f aca="false">SUM(D52:F52)</f>
        <v>5130.392</v>
      </c>
      <c r="H52" s="177" t="n">
        <v>406.842</v>
      </c>
      <c r="I52" s="177"/>
      <c r="J52" s="177" t="n">
        <v>8.9</v>
      </c>
      <c r="K52" s="177" t="n">
        <f aca="false">H52+I52+J52</f>
        <v>415.742</v>
      </c>
    </row>
    <row r="53" s="174" customFormat="true" ht="13.5" hidden="false" customHeight="true" outlineLevel="0" collapsed="false">
      <c r="A53" s="191"/>
      <c r="B53" s="179"/>
      <c r="C53" s="176" t="s">
        <v>251</v>
      </c>
      <c r="D53" s="177" t="n">
        <v>10743.36531</v>
      </c>
      <c r="E53" s="177"/>
      <c r="F53" s="177"/>
      <c r="G53" s="177" t="n">
        <f aca="false">SUM(D53:F53)</f>
        <v>10743.36531</v>
      </c>
      <c r="H53" s="177" t="n">
        <v>866.73</v>
      </c>
      <c r="I53" s="177"/>
      <c r="J53" s="177" t="n">
        <v>21.468</v>
      </c>
      <c r="K53" s="177" t="n">
        <f aca="false">H53+I53+J53</f>
        <v>888.198</v>
      </c>
    </row>
  </sheetData>
  <mergeCells count="25">
    <mergeCell ref="A1:B2"/>
    <mergeCell ref="C1:K2"/>
    <mergeCell ref="A4:A5"/>
    <mergeCell ref="B4:B5"/>
    <mergeCell ref="C4:C5"/>
    <mergeCell ref="D4:G4"/>
    <mergeCell ref="H4:K4"/>
    <mergeCell ref="A6:A17"/>
    <mergeCell ref="B6:B8"/>
    <mergeCell ref="B9:B11"/>
    <mergeCell ref="B12:B14"/>
    <mergeCell ref="B15:B17"/>
    <mergeCell ref="A18:A53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0" width="38.41"/>
    <col collapsed="false" customWidth="true" hidden="false" outlineLevel="0" max="3" min="3" style="0" width="23.14"/>
    <col collapsed="false" customWidth="true" hidden="false" outlineLevel="0" max="10" min="4" style="0" width="11.56"/>
    <col collapsed="false" customWidth="true" hidden="false" outlineLevel="0" max="11" min="11" style="0" width="11.7"/>
  </cols>
  <sheetData>
    <row r="1" s="81" customFormat="true" ht="12.75" hidden="false" customHeight="true" outlineLevel="0" collapsed="false">
      <c r="A1" s="180" t="s">
        <v>124</v>
      </c>
      <c r="B1" s="180"/>
      <c r="C1" s="181" t="s">
        <v>243</v>
      </c>
      <c r="D1" s="181"/>
      <c r="E1" s="181"/>
      <c r="F1" s="181"/>
      <c r="G1" s="181"/>
      <c r="H1" s="181"/>
      <c r="I1" s="181"/>
      <c r="J1" s="181"/>
      <c r="K1" s="181"/>
    </row>
    <row r="2" s="81" customFormat="true" ht="12.7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</row>
    <row r="3" s="165" customFormat="true" ht="9" hidden="false" customHeight="true" outlineLevel="0" collapsed="false">
      <c r="A3" s="182"/>
    </row>
    <row r="4" s="165" customFormat="true" ht="13.5" hidden="false" customHeight="true" outlineLevel="0" collapsed="false">
      <c r="A4" s="183"/>
      <c r="B4" s="168" t="s">
        <v>244</v>
      </c>
      <c r="C4" s="168" t="s">
        <v>245</v>
      </c>
      <c r="D4" s="169" t="s">
        <v>246</v>
      </c>
      <c r="E4" s="169"/>
      <c r="F4" s="169"/>
      <c r="G4" s="169"/>
      <c r="H4" s="169" t="s">
        <v>247</v>
      </c>
      <c r="I4" s="169"/>
      <c r="J4" s="169"/>
      <c r="K4" s="169"/>
    </row>
    <row r="5" s="165" customFormat="true" ht="13.5" hidden="false" customHeight="true" outlineLevel="0" collapsed="false">
      <c r="A5" s="183"/>
      <c r="B5" s="168"/>
      <c r="C5" s="168"/>
      <c r="D5" s="170" t="s">
        <v>75</v>
      </c>
      <c r="E5" s="170" t="s">
        <v>81</v>
      </c>
      <c r="F5" s="170" t="s">
        <v>82</v>
      </c>
      <c r="G5" s="170" t="s">
        <v>106</v>
      </c>
      <c r="H5" s="170" t="s">
        <v>75</v>
      </c>
      <c r="I5" s="170" t="s">
        <v>81</v>
      </c>
      <c r="J5" s="170" t="s">
        <v>82</v>
      </c>
      <c r="K5" s="170" t="s">
        <v>106</v>
      </c>
    </row>
    <row r="6" s="174" customFormat="true" ht="13.5" hidden="false" customHeight="true" outlineLevel="0" collapsed="false">
      <c r="A6" s="183" t="s">
        <v>227</v>
      </c>
      <c r="B6" s="184" t="s">
        <v>268</v>
      </c>
      <c r="C6" s="185" t="s">
        <v>249</v>
      </c>
      <c r="D6" s="173" t="n">
        <v>294</v>
      </c>
      <c r="E6" s="173"/>
      <c r="F6" s="173"/>
      <c r="G6" s="173" t="n">
        <f aca="false">SUM(D6:F6)</f>
        <v>294</v>
      </c>
      <c r="H6" s="173" t="n">
        <v>4481</v>
      </c>
      <c r="I6" s="173" t="n">
        <v>147</v>
      </c>
      <c r="J6" s="173" t="n">
        <v>1</v>
      </c>
      <c r="K6" s="173" t="n">
        <f aca="false">H6+I6+J6</f>
        <v>4629</v>
      </c>
    </row>
    <row r="7" s="174" customFormat="true" ht="13.5" hidden="false" customHeight="true" outlineLevel="0" collapsed="false">
      <c r="A7" s="183"/>
      <c r="B7" s="184"/>
      <c r="C7" s="185" t="s">
        <v>269</v>
      </c>
      <c r="D7" s="173" t="n">
        <v>28.806</v>
      </c>
      <c r="E7" s="173"/>
      <c r="F7" s="173"/>
      <c r="G7" s="173" t="n">
        <f aca="false">SUM(D7:F7)</f>
        <v>28.806</v>
      </c>
      <c r="H7" s="173" t="n">
        <v>317.102</v>
      </c>
      <c r="I7" s="173" t="n">
        <v>14.33</v>
      </c>
      <c r="J7" s="173" t="n">
        <v>0.14</v>
      </c>
      <c r="K7" s="173" t="n">
        <f aca="false">H7+I7+J7</f>
        <v>331.572</v>
      </c>
    </row>
    <row r="8" s="174" customFormat="true" ht="13.5" hidden="false" customHeight="true" outlineLevel="0" collapsed="false">
      <c r="A8" s="183"/>
      <c r="B8" s="184"/>
      <c r="C8" s="172" t="s">
        <v>270</v>
      </c>
      <c r="D8" s="173" t="n">
        <v>74.3814</v>
      </c>
      <c r="E8" s="173"/>
      <c r="F8" s="173"/>
      <c r="G8" s="173" t="n">
        <f aca="false">SUM(D8:F8)</f>
        <v>74.3814</v>
      </c>
      <c r="H8" s="173" t="n">
        <v>826.65064</v>
      </c>
      <c r="I8" s="173" t="n">
        <v>30.84539</v>
      </c>
      <c r="J8" s="173" t="n">
        <v>0.51604</v>
      </c>
      <c r="K8" s="173" t="n">
        <f aca="false">H8+I8+J8</f>
        <v>858.01207</v>
      </c>
    </row>
    <row r="9" s="174" customFormat="true" ht="13.5" hidden="false" customHeight="true" outlineLevel="0" collapsed="false">
      <c r="A9" s="183"/>
      <c r="B9" s="186" t="s">
        <v>271</v>
      </c>
      <c r="C9" s="176" t="s">
        <v>249</v>
      </c>
      <c r="D9" s="177" t="n">
        <v>200</v>
      </c>
      <c r="E9" s="177"/>
      <c r="F9" s="177" t="n">
        <v>7495</v>
      </c>
      <c r="G9" s="177" t="n">
        <f aca="false">SUM(D9:F9)</f>
        <v>7695</v>
      </c>
      <c r="H9" s="177" t="n">
        <v>108603</v>
      </c>
      <c r="I9" s="177" t="n">
        <v>2786</v>
      </c>
      <c r="J9" s="177" t="n">
        <v>25751</v>
      </c>
      <c r="K9" s="177" t="n">
        <f aca="false">H9+I9+J9</f>
        <v>137140</v>
      </c>
    </row>
    <row r="10" s="174" customFormat="true" ht="13.5" hidden="false" customHeight="true" outlineLevel="0" collapsed="false">
      <c r="A10" s="183"/>
      <c r="B10" s="186"/>
      <c r="C10" s="176" t="s">
        <v>269</v>
      </c>
      <c r="D10" s="177" t="n">
        <v>22.75</v>
      </c>
      <c r="E10" s="177"/>
      <c r="F10" s="177" t="n">
        <v>61.67</v>
      </c>
      <c r="G10" s="177" t="n">
        <f aca="false">SUM(D10:F10)</f>
        <v>84.42</v>
      </c>
      <c r="H10" s="177" t="n">
        <v>2539.878</v>
      </c>
      <c r="I10" s="177" t="n">
        <v>69.294</v>
      </c>
      <c r="J10" s="177" t="n">
        <v>603.786</v>
      </c>
      <c r="K10" s="177" t="n">
        <f aca="false">H10+I10+J10</f>
        <v>3212.958</v>
      </c>
    </row>
    <row r="11" s="174" customFormat="true" ht="13.5" hidden="false" customHeight="true" outlineLevel="0" collapsed="false">
      <c r="A11" s="183"/>
      <c r="B11" s="186"/>
      <c r="C11" s="176" t="s">
        <v>270</v>
      </c>
      <c r="D11" s="177" t="n">
        <v>21.385</v>
      </c>
      <c r="E11" s="177"/>
      <c r="F11" s="177" t="n">
        <v>257.084</v>
      </c>
      <c r="G11" s="177" t="n">
        <f aca="false">SUM(D11:F11)</f>
        <v>278.469</v>
      </c>
      <c r="H11" s="177" t="n">
        <v>4576.87288</v>
      </c>
      <c r="I11" s="177" t="n">
        <v>126.37365</v>
      </c>
      <c r="J11" s="177" t="n">
        <v>1011.53006</v>
      </c>
      <c r="K11" s="177" t="n">
        <f aca="false">H11+I11+J11</f>
        <v>5714.77659</v>
      </c>
    </row>
    <row r="12" s="174" customFormat="true" ht="13.5" hidden="false" customHeight="true" outlineLevel="0" collapsed="false">
      <c r="A12" s="183"/>
      <c r="B12" s="187" t="s">
        <v>272</v>
      </c>
      <c r="C12" s="172" t="s">
        <v>249</v>
      </c>
      <c r="D12" s="173"/>
      <c r="E12" s="173"/>
      <c r="F12" s="173"/>
      <c r="G12" s="173"/>
      <c r="H12" s="173" t="n">
        <v>17188</v>
      </c>
      <c r="I12" s="173"/>
      <c r="J12" s="173"/>
      <c r="K12" s="173" t="n">
        <f aca="false">H12+I12+J12</f>
        <v>17188</v>
      </c>
    </row>
    <row r="13" s="174" customFormat="true" ht="13.5" hidden="false" customHeight="true" outlineLevel="0" collapsed="false">
      <c r="A13" s="183"/>
      <c r="B13" s="187"/>
      <c r="C13" s="172" t="s">
        <v>269</v>
      </c>
      <c r="D13" s="173"/>
      <c r="E13" s="173"/>
      <c r="F13" s="173"/>
      <c r="G13" s="173"/>
      <c r="H13" s="173" t="n">
        <v>339.765</v>
      </c>
      <c r="I13" s="173"/>
      <c r="J13" s="173"/>
      <c r="K13" s="173" t="n">
        <f aca="false">H13+I13+J13</f>
        <v>339.765</v>
      </c>
    </row>
    <row r="14" s="174" customFormat="true" ht="13.5" hidden="false" customHeight="true" outlineLevel="0" collapsed="false">
      <c r="A14" s="183"/>
      <c r="B14" s="187"/>
      <c r="C14" s="172" t="s">
        <v>270</v>
      </c>
      <c r="D14" s="173"/>
      <c r="E14" s="173"/>
      <c r="F14" s="173"/>
      <c r="G14" s="173"/>
      <c r="H14" s="173" t="n">
        <v>808.09235</v>
      </c>
      <c r="I14" s="173"/>
      <c r="J14" s="173"/>
      <c r="K14" s="173" t="n">
        <f aca="false">H14+I14+J14</f>
        <v>808.09235</v>
      </c>
    </row>
    <row r="15" s="174" customFormat="true" ht="13.5" hidden="false" customHeight="true" outlineLevel="0" collapsed="false">
      <c r="A15" s="183"/>
      <c r="B15" s="188" t="s">
        <v>273</v>
      </c>
      <c r="C15" s="176" t="s">
        <v>249</v>
      </c>
      <c r="D15" s="177" t="n">
        <v>82069</v>
      </c>
      <c r="E15" s="177"/>
      <c r="F15" s="177" t="n">
        <v>119429</v>
      </c>
      <c r="G15" s="177" t="n">
        <f aca="false">SUM(D15:F15)</f>
        <v>201498</v>
      </c>
      <c r="H15" s="177"/>
      <c r="I15" s="177"/>
      <c r="J15" s="177"/>
      <c r="K15" s="177"/>
    </row>
    <row r="16" s="174" customFormat="true" ht="13.5" hidden="false" customHeight="true" outlineLevel="0" collapsed="false">
      <c r="A16" s="183"/>
      <c r="B16" s="188"/>
      <c r="C16" s="176" t="s">
        <v>269</v>
      </c>
      <c r="D16" s="177" t="n">
        <v>8012.029</v>
      </c>
      <c r="E16" s="177"/>
      <c r="F16" s="177" t="n">
        <v>11592.841</v>
      </c>
      <c r="G16" s="177" t="n">
        <f aca="false">SUM(D16:F16)</f>
        <v>19604.87</v>
      </c>
      <c r="H16" s="177"/>
      <c r="I16" s="177"/>
      <c r="J16" s="177"/>
      <c r="K16" s="177"/>
    </row>
    <row r="17" s="174" customFormat="true" ht="13.5" hidden="false" customHeight="true" outlineLevel="0" collapsed="false">
      <c r="A17" s="183"/>
      <c r="B17" s="188"/>
      <c r="C17" s="176" t="s">
        <v>270</v>
      </c>
      <c r="D17" s="177" t="n">
        <v>8630.32975</v>
      </c>
      <c r="E17" s="177"/>
      <c r="F17" s="177" t="n">
        <v>11903.17</v>
      </c>
      <c r="G17" s="177" t="n">
        <f aca="false">SUM(D17:F17)</f>
        <v>20533.49975</v>
      </c>
      <c r="H17" s="177"/>
      <c r="I17" s="177"/>
      <c r="J17" s="177"/>
      <c r="K17" s="177"/>
    </row>
    <row r="18" s="174" customFormat="true" ht="13.5" hidden="false" customHeight="true" outlineLevel="0" collapsed="false">
      <c r="A18" s="183"/>
      <c r="B18" s="187" t="s">
        <v>274</v>
      </c>
      <c r="C18" s="172" t="s">
        <v>249</v>
      </c>
      <c r="D18" s="173" t="n">
        <v>68176</v>
      </c>
      <c r="E18" s="173" t="n">
        <v>225</v>
      </c>
      <c r="F18" s="173" t="n">
        <v>2367</v>
      </c>
      <c r="G18" s="173" t="n">
        <f aca="false">SUM(D18:F18)</f>
        <v>70768</v>
      </c>
      <c r="H18" s="173" t="n">
        <v>5</v>
      </c>
      <c r="I18" s="173"/>
      <c r="J18" s="173"/>
      <c r="K18" s="173" t="n">
        <f aca="false">H18+I18+J18</f>
        <v>5</v>
      </c>
    </row>
    <row r="19" s="174" customFormat="true" ht="13.5" hidden="false" customHeight="true" outlineLevel="0" collapsed="false">
      <c r="A19" s="183"/>
      <c r="B19" s="187"/>
      <c r="C19" s="172" t="s">
        <v>269</v>
      </c>
      <c r="D19" s="173" t="n">
        <v>7977.638</v>
      </c>
      <c r="E19" s="173" t="n">
        <v>28.398</v>
      </c>
      <c r="F19" s="173" t="n">
        <v>270.379</v>
      </c>
      <c r="G19" s="173" t="n">
        <f aca="false">SUM(D19:F19)</f>
        <v>8276.415</v>
      </c>
      <c r="H19" s="173" t="n">
        <v>0.638</v>
      </c>
      <c r="I19" s="173"/>
      <c r="J19" s="173"/>
      <c r="K19" s="173" t="n">
        <f aca="false">H19+I19+J19</f>
        <v>0.638</v>
      </c>
    </row>
    <row r="20" s="174" customFormat="true" ht="13.5" hidden="false" customHeight="true" outlineLevel="0" collapsed="false">
      <c r="A20" s="183"/>
      <c r="B20" s="187"/>
      <c r="C20" s="172" t="s">
        <v>270</v>
      </c>
      <c r="D20" s="173" t="n">
        <v>240.14886</v>
      </c>
      <c r="E20" s="173" t="n">
        <v>0.026409</v>
      </c>
      <c r="F20" s="173" t="n">
        <v>751.46</v>
      </c>
      <c r="G20" s="173" t="n">
        <f aca="false">SUM(D20:F20)</f>
        <v>991.635269</v>
      </c>
      <c r="H20" s="173" t="n">
        <v>2.74328</v>
      </c>
      <c r="I20" s="173"/>
      <c r="J20" s="173"/>
      <c r="K20" s="173" t="n">
        <f aca="false">H20+I20+J20</f>
        <v>2.74328</v>
      </c>
    </row>
    <row r="21" s="174" customFormat="true" ht="13.5" hidden="false" customHeight="true" outlineLevel="0" collapsed="false">
      <c r="A21" s="183" t="s">
        <v>275</v>
      </c>
      <c r="B21" s="186" t="s">
        <v>276</v>
      </c>
      <c r="C21" s="176" t="s">
        <v>249</v>
      </c>
      <c r="D21" s="177" t="n">
        <v>2848</v>
      </c>
      <c r="E21" s="177"/>
      <c r="F21" s="177" t="n">
        <v>8776</v>
      </c>
      <c r="G21" s="177" t="n">
        <f aca="false">SUM(D21:F21)</f>
        <v>11624</v>
      </c>
      <c r="H21" s="177" t="n">
        <v>3396</v>
      </c>
      <c r="I21" s="177" t="n">
        <v>35987</v>
      </c>
      <c r="J21" s="177"/>
      <c r="K21" s="177" t="n">
        <f aca="false">H21+I21+J21</f>
        <v>39383</v>
      </c>
    </row>
    <row r="22" s="174" customFormat="true" ht="13.5" hidden="false" customHeight="true" outlineLevel="0" collapsed="false">
      <c r="A22" s="183"/>
      <c r="B22" s="186"/>
      <c r="C22" s="176" t="s">
        <v>269</v>
      </c>
      <c r="D22" s="177" t="n">
        <v>67.001</v>
      </c>
      <c r="E22" s="177"/>
      <c r="F22" s="177" t="n">
        <v>205.912</v>
      </c>
      <c r="G22" s="177" t="n">
        <f aca="false">SUM(D22:F22)</f>
        <v>272.913</v>
      </c>
      <c r="H22" s="177" t="n">
        <v>72.035</v>
      </c>
      <c r="I22" s="177" t="n">
        <v>572.823</v>
      </c>
      <c r="J22" s="177"/>
      <c r="K22" s="177" t="n">
        <f aca="false">H22+I22+J22</f>
        <v>644.858</v>
      </c>
    </row>
    <row r="23" s="174" customFormat="true" ht="13.5" hidden="false" customHeight="true" outlineLevel="0" collapsed="false">
      <c r="A23" s="183"/>
      <c r="B23" s="186"/>
      <c r="C23" s="176" t="s">
        <v>270</v>
      </c>
      <c r="D23" s="177" t="n">
        <v>0.20210328</v>
      </c>
      <c r="E23" s="177"/>
      <c r="F23" s="177" t="n">
        <v>575.4189</v>
      </c>
      <c r="G23" s="177" t="n">
        <f aca="false">SUM(D23:F23)</f>
        <v>575.62100328</v>
      </c>
      <c r="H23" s="177" t="n">
        <v>249.039</v>
      </c>
      <c r="I23" s="177" t="n">
        <v>1693.064</v>
      </c>
      <c r="J23" s="177"/>
      <c r="K23" s="177" t="n">
        <f aca="false">H23+I23+J23</f>
        <v>1942.103</v>
      </c>
    </row>
    <row r="24" s="174" customFormat="true" ht="13.5" hidden="false" customHeight="true" outlineLevel="0" collapsed="false">
      <c r="A24" s="183"/>
      <c r="B24" s="184" t="s">
        <v>277</v>
      </c>
      <c r="C24" s="172" t="s">
        <v>249</v>
      </c>
      <c r="D24" s="173"/>
      <c r="E24" s="173" t="n">
        <v>6014</v>
      </c>
      <c r="F24" s="173" t="n">
        <v>670</v>
      </c>
      <c r="G24" s="173" t="n">
        <f aca="false">SUM(D24:F24)</f>
        <v>6684</v>
      </c>
      <c r="H24" s="173"/>
      <c r="I24" s="173"/>
      <c r="J24" s="173"/>
      <c r="K24" s="173"/>
    </row>
    <row r="25" s="174" customFormat="true" ht="13.5" hidden="false" customHeight="true" outlineLevel="0" collapsed="false">
      <c r="A25" s="183"/>
      <c r="B25" s="184"/>
      <c r="C25" s="172" t="s">
        <v>269</v>
      </c>
      <c r="D25" s="173"/>
      <c r="E25" s="173" t="n">
        <v>398.501</v>
      </c>
      <c r="F25" s="173" t="n">
        <v>34.04</v>
      </c>
      <c r="G25" s="173" t="n">
        <f aca="false">SUM(D25:F25)</f>
        <v>432.541</v>
      </c>
      <c r="H25" s="173"/>
      <c r="I25" s="173"/>
      <c r="J25" s="173"/>
      <c r="K25" s="173"/>
    </row>
    <row r="26" s="174" customFormat="true" ht="13.5" hidden="false" customHeight="true" outlineLevel="0" collapsed="false">
      <c r="A26" s="183"/>
      <c r="B26" s="184"/>
      <c r="C26" s="172" t="s">
        <v>270</v>
      </c>
      <c r="D26" s="173"/>
      <c r="E26" s="173" t="n">
        <v>235.26324</v>
      </c>
      <c r="F26" s="173" t="n">
        <v>13.902</v>
      </c>
      <c r="G26" s="173" t="n">
        <f aca="false">SUM(D26:F26)</f>
        <v>249.16524</v>
      </c>
      <c r="H26" s="173"/>
      <c r="I26" s="173"/>
      <c r="J26" s="173"/>
      <c r="K26" s="173"/>
    </row>
    <row r="27" s="174" customFormat="true" ht="13.5" hidden="false" customHeight="true" outlineLevel="0" collapsed="false">
      <c r="A27" s="183"/>
      <c r="B27" s="186" t="s">
        <v>278</v>
      </c>
      <c r="C27" s="176" t="s">
        <v>249</v>
      </c>
      <c r="D27" s="177"/>
      <c r="E27" s="177"/>
      <c r="F27" s="177" t="n">
        <v>41</v>
      </c>
      <c r="G27" s="177" t="n">
        <f aca="false">SUM(D27:F27)</f>
        <v>41</v>
      </c>
      <c r="H27" s="177"/>
      <c r="I27" s="177"/>
      <c r="J27" s="177" t="n">
        <v>5390</v>
      </c>
      <c r="K27" s="177" t="n">
        <f aca="false">H27+I27+J27</f>
        <v>5390</v>
      </c>
    </row>
    <row r="28" s="174" customFormat="true" ht="13.5" hidden="false" customHeight="true" outlineLevel="0" collapsed="false">
      <c r="A28" s="183"/>
      <c r="B28" s="186"/>
      <c r="C28" s="176" t="s">
        <v>269</v>
      </c>
      <c r="D28" s="177"/>
      <c r="E28" s="177"/>
      <c r="F28" s="177" t="n">
        <v>22.824</v>
      </c>
      <c r="G28" s="177" t="n">
        <f aca="false">SUM(D28:F28)</f>
        <v>22.824</v>
      </c>
      <c r="H28" s="177"/>
      <c r="I28" s="177"/>
      <c r="J28" s="177" t="n">
        <v>44.959</v>
      </c>
      <c r="K28" s="177" t="n">
        <f aca="false">H28+I28+J28</f>
        <v>44.959</v>
      </c>
    </row>
    <row r="29" s="174" customFormat="true" ht="13.5" hidden="false" customHeight="true" outlineLevel="0" collapsed="false">
      <c r="A29" s="183"/>
      <c r="B29" s="186"/>
      <c r="C29" s="176" t="s">
        <v>270</v>
      </c>
      <c r="D29" s="177"/>
      <c r="E29" s="177"/>
      <c r="F29" s="177" t="n">
        <v>44.11558</v>
      </c>
      <c r="G29" s="177" t="n">
        <f aca="false">SUM(D29:F29)</f>
        <v>44.11558</v>
      </c>
      <c r="H29" s="177"/>
      <c r="I29" s="177"/>
      <c r="J29" s="177" t="n">
        <v>148.811</v>
      </c>
      <c r="K29" s="177" t="n">
        <f aca="false">H29+I29+J29</f>
        <v>148.811</v>
      </c>
    </row>
    <row r="30" s="174" customFormat="true" ht="13.5" hidden="false" customHeight="true" outlineLevel="0" collapsed="false">
      <c r="A30" s="183" t="s">
        <v>279</v>
      </c>
      <c r="B30" s="184" t="s">
        <v>280</v>
      </c>
      <c r="C30" s="172" t="s">
        <v>249</v>
      </c>
      <c r="D30" s="173"/>
      <c r="E30" s="173"/>
      <c r="F30" s="173"/>
      <c r="G30" s="173"/>
      <c r="H30" s="173"/>
      <c r="I30" s="173"/>
      <c r="J30" s="173" t="n">
        <v>76147</v>
      </c>
      <c r="K30" s="173" t="n">
        <f aca="false">H30+I30+J30</f>
        <v>76147</v>
      </c>
    </row>
    <row r="31" s="174" customFormat="true" ht="13.5" hidden="false" customHeight="true" outlineLevel="0" collapsed="false">
      <c r="A31" s="183"/>
      <c r="B31" s="184"/>
      <c r="C31" s="172" t="s">
        <v>269</v>
      </c>
      <c r="D31" s="173"/>
      <c r="E31" s="173"/>
      <c r="F31" s="173"/>
      <c r="G31" s="173"/>
      <c r="H31" s="173"/>
      <c r="I31" s="173"/>
      <c r="J31" s="173"/>
      <c r="K31" s="173"/>
    </row>
    <row r="32" s="174" customFormat="true" ht="13.5" hidden="false" customHeight="true" outlineLevel="0" collapsed="false">
      <c r="A32" s="183"/>
      <c r="B32" s="184"/>
      <c r="C32" s="172" t="s">
        <v>270</v>
      </c>
      <c r="D32" s="173"/>
      <c r="E32" s="173"/>
      <c r="F32" s="173"/>
      <c r="G32" s="173"/>
      <c r="H32" s="173"/>
      <c r="I32" s="173"/>
      <c r="J32" s="173" t="n">
        <v>36.04</v>
      </c>
      <c r="K32" s="173" t="n">
        <f aca="false">H32+I32+J32</f>
        <v>36.04</v>
      </c>
    </row>
    <row r="33" s="174" customFormat="true" ht="13.5" hidden="false" customHeight="true" outlineLevel="0" collapsed="false">
      <c r="A33" s="183"/>
      <c r="B33" s="186" t="s">
        <v>281</v>
      </c>
      <c r="C33" s="176" t="s">
        <v>249</v>
      </c>
      <c r="D33" s="177"/>
      <c r="E33" s="177"/>
      <c r="F33" s="177"/>
      <c r="G33" s="177"/>
      <c r="H33" s="177"/>
      <c r="I33" s="177"/>
      <c r="J33" s="177" t="n">
        <v>54545</v>
      </c>
      <c r="K33" s="177" t="n">
        <f aca="false">H33+I33+J33</f>
        <v>54545</v>
      </c>
    </row>
    <row r="34" s="174" customFormat="true" ht="13.5" hidden="false" customHeight="true" outlineLevel="0" collapsed="false">
      <c r="A34" s="183"/>
      <c r="B34" s="186"/>
      <c r="C34" s="176" t="s">
        <v>269</v>
      </c>
      <c r="D34" s="177"/>
      <c r="E34" s="177"/>
      <c r="F34" s="177"/>
      <c r="G34" s="177"/>
      <c r="H34" s="177"/>
      <c r="I34" s="177"/>
      <c r="J34" s="177" t="n">
        <v>0.23</v>
      </c>
      <c r="K34" s="177" t="n">
        <f aca="false">H34+I34+J34</f>
        <v>0.23</v>
      </c>
    </row>
    <row r="35" s="174" customFormat="true" ht="13.5" hidden="false" customHeight="true" outlineLevel="0" collapsed="false">
      <c r="A35" s="183"/>
      <c r="B35" s="186"/>
      <c r="C35" s="176" t="s">
        <v>270</v>
      </c>
      <c r="D35" s="177"/>
      <c r="E35" s="177"/>
      <c r="F35" s="177"/>
      <c r="G35" s="177"/>
      <c r="H35" s="177"/>
      <c r="I35" s="177"/>
      <c r="J35" s="177" t="n">
        <v>647.7</v>
      </c>
      <c r="K35" s="177" t="n">
        <f aca="false">H35+I35+J35</f>
        <v>647.7</v>
      </c>
    </row>
    <row r="36" s="174" customFormat="true" ht="13.5" hidden="false" customHeight="true" outlineLevel="0" collapsed="false">
      <c r="A36" s="183"/>
      <c r="B36" s="184" t="s">
        <v>282</v>
      </c>
      <c r="C36" s="172" t="s">
        <v>249</v>
      </c>
      <c r="D36" s="173" t="n">
        <v>50000</v>
      </c>
      <c r="E36" s="173"/>
      <c r="F36" s="173"/>
      <c r="G36" s="173" t="n">
        <f aca="false">SUM(D36:F36)</f>
        <v>50000</v>
      </c>
      <c r="H36" s="173" t="n">
        <v>390000</v>
      </c>
      <c r="I36" s="173"/>
      <c r="J36" s="173" t="n">
        <v>627711</v>
      </c>
      <c r="K36" s="173" t="n">
        <f aca="false">H36+I36+J36</f>
        <v>1017711</v>
      </c>
    </row>
    <row r="37" s="174" customFormat="true" ht="13.5" hidden="false" customHeight="true" outlineLevel="0" collapsed="false">
      <c r="A37" s="183"/>
      <c r="B37" s="184"/>
      <c r="C37" s="172" t="s">
        <v>269</v>
      </c>
      <c r="D37" s="173"/>
      <c r="E37" s="173"/>
      <c r="F37" s="173"/>
      <c r="G37" s="173"/>
      <c r="H37" s="173"/>
      <c r="I37" s="173"/>
      <c r="J37" s="173"/>
      <c r="K37" s="173"/>
    </row>
    <row r="38" s="174" customFormat="true" ht="13.5" hidden="false" customHeight="true" outlineLevel="0" collapsed="false">
      <c r="A38" s="183"/>
      <c r="B38" s="184"/>
      <c r="C38" s="172" t="s">
        <v>270</v>
      </c>
      <c r="D38" s="173" t="n">
        <v>0.013</v>
      </c>
      <c r="E38" s="173"/>
      <c r="F38" s="173"/>
      <c r="G38" s="173" t="n">
        <f aca="false">SUM(D38:F38)</f>
        <v>0.013</v>
      </c>
      <c r="H38" s="173" t="n">
        <v>190.1</v>
      </c>
      <c r="I38" s="173"/>
      <c r="J38" s="173" t="n">
        <v>299.32</v>
      </c>
      <c r="K38" s="173" t="n">
        <f aca="false">H38+I38+J38</f>
        <v>489.42</v>
      </c>
    </row>
    <row r="39" s="174" customFormat="true" ht="13.5" hidden="false" customHeight="true" outlineLevel="0" collapsed="false">
      <c r="A39" s="183"/>
      <c r="B39" s="186" t="s">
        <v>283</v>
      </c>
      <c r="C39" s="176" t="s">
        <v>249</v>
      </c>
      <c r="D39" s="177"/>
      <c r="E39" s="177"/>
      <c r="F39" s="177"/>
      <c r="G39" s="177"/>
      <c r="H39" s="177"/>
      <c r="I39" s="177"/>
      <c r="J39" s="177"/>
      <c r="K39" s="177"/>
    </row>
    <row r="40" s="174" customFormat="true" ht="13.5" hidden="false" customHeight="true" outlineLevel="0" collapsed="false">
      <c r="A40" s="183"/>
      <c r="B40" s="186"/>
      <c r="C40" s="176" t="s">
        <v>269</v>
      </c>
      <c r="D40" s="177"/>
      <c r="E40" s="177"/>
      <c r="F40" s="177"/>
      <c r="G40" s="177"/>
      <c r="H40" s="177"/>
      <c r="I40" s="177"/>
      <c r="J40" s="177"/>
      <c r="K40" s="177"/>
    </row>
    <row r="41" s="174" customFormat="true" ht="13.5" hidden="false" customHeight="true" outlineLevel="0" collapsed="false">
      <c r="A41" s="183"/>
      <c r="B41" s="186"/>
      <c r="C41" s="176" t="s">
        <v>270</v>
      </c>
      <c r="D41" s="177"/>
      <c r="E41" s="177"/>
      <c r="F41" s="177"/>
      <c r="G41" s="177"/>
      <c r="H41" s="177"/>
      <c r="I41" s="177"/>
      <c r="J41" s="177"/>
      <c r="K41" s="177"/>
    </row>
    <row r="42" s="174" customFormat="true" ht="13.5" hidden="false" customHeight="true" outlineLevel="0" collapsed="false">
      <c r="A42" s="183"/>
      <c r="B42" s="184" t="s">
        <v>284</v>
      </c>
      <c r="C42" s="172" t="s">
        <v>249</v>
      </c>
      <c r="D42" s="173"/>
      <c r="E42" s="173"/>
      <c r="F42" s="173"/>
      <c r="G42" s="173"/>
      <c r="H42" s="173" t="n">
        <v>62582</v>
      </c>
      <c r="I42" s="173" t="n">
        <v>83905</v>
      </c>
      <c r="J42" s="173"/>
      <c r="K42" s="173" t="n">
        <f aca="false">H42+I42+J42</f>
        <v>146487</v>
      </c>
    </row>
    <row r="43" s="174" customFormat="true" ht="13.5" hidden="false" customHeight="true" outlineLevel="0" collapsed="false">
      <c r="A43" s="183"/>
      <c r="B43" s="184"/>
      <c r="C43" s="172" t="s">
        <v>269</v>
      </c>
      <c r="D43" s="173"/>
      <c r="E43" s="173"/>
      <c r="F43" s="173"/>
      <c r="G43" s="173"/>
      <c r="H43" s="173" t="n">
        <v>0.194</v>
      </c>
      <c r="I43" s="173"/>
      <c r="J43" s="173"/>
      <c r="K43" s="173" t="n">
        <f aca="false">H43+I43+J43</f>
        <v>0.194</v>
      </c>
    </row>
    <row r="44" s="174" customFormat="true" ht="13.5" hidden="false" customHeight="true" outlineLevel="0" collapsed="false">
      <c r="A44" s="183"/>
      <c r="B44" s="184"/>
      <c r="C44" s="172" t="s">
        <v>270</v>
      </c>
      <c r="D44" s="173"/>
      <c r="E44" s="173"/>
      <c r="F44" s="173"/>
      <c r="G44" s="173"/>
      <c r="H44" s="173" t="n">
        <v>111.72</v>
      </c>
      <c r="I44" s="173" t="n">
        <v>162.83</v>
      </c>
      <c r="J44" s="173"/>
      <c r="K44" s="173" t="n">
        <f aca="false">H44+I44+J44</f>
        <v>274.55</v>
      </c>
    </row>
    <row r="45" s="174" customFormat="true" ht="13.5" hidden="false" customHeight="true" outlineLevel="0" collapsed="false">
      <c r="A45" s="183"/>
      <c r="B45" s="186" t="s">
        <v>285</v>
      </c>
      <c r="C45" s="176" t="s">
        <v>249</v>
      </c>
      <c r="D45" s="177"/>
      <c r="E45" s="177"/>
      <c r="F45" s="177"/>
      <c r="G45" s="177"/>
      <c r="H45" s="177"/>
      <c r="I45" s="177"/>
      <c r="J45" s="177"/>
      <c r="K45" s="177"/>
    </row>
    <row r="46" s="174" customFormat="true" ht="13.5" hidden="false" customHeight="true" outlineLevel="0" collapsed="false">
      <c r="A46" s="183"/>
      <c r="B46" s="186"/>
      <c r="C46" s="176" t="s">
        <v>269</v>
      </c>
      <c r="D46" s="177"/>
      <c r="E46" s="177"/>
      <c r="F46" s="177"/>
      <c r="G46" s="177"/>
      <c r="H46" s="177"/>
      <c r="I46" s="177"/>
      <c r="J46" s="177"/>
      <c r="K46" s="177"/>
    </row>
    <row r="47" s="174" customFormat="true" ht="13.5" hidden="false" customHeight="true" outlineLevel="0" collapsed="false">
      <c r="A47" s="183"/>
      <c r="B47" s="186"/>
      <c r="C47" s="176" t="s">
        <v>270</v>
      </c>
      <c r="D47" s="177"/>
      <c r="E47" s="177"/>
      <c r="F47" s="177"/>
      <c r="G47" s="177"/>
      <c r="H47" s="177"/>
      <c r="I47" s="177"/>
      <c r="J47" s="177"/>
      <c r="K47" s="177"/>
    </row>
    <row r="48" s="174" customFormat="true" ht="13.5" hidden="false" customHeight="true" outlineLevel="0" collapsed="false">
      <c r="A48" s="183"/>
      <c r="B48" s="184" t="s">
        <v>286</v>
      </c>
      <c r="C48" s="172" t="s">
        <v>249</v>
      </c>
      <c r="D48" s="173" t="n">
        <v>36913</v>
      </c>
      <c r="E48" s="173"/>
      <c r="F48" s="173" t="n">
        <v>19351</v>
      </c>
      <c r="G48" s="173" t="n">
        <f aca="false">SUM(D48:F48)</f>
        <v>56264</v>
      </c>
      <c r="H48" s="173"/>
      <c r="I48" s="173"/>
      <c r="J48" s="173"/>
      <c r="K48" s="173"/>
    </row>
    <row r="49" s="174" customFormat="true" ht="13.5" hidden="false" customHeight="true" outlineLevel="0" collapsed="false">
      <c r="A49" s="183"/>
      <c r="B49" s="184"/>
      <c r="C49" s="172" t="s">
        <v>269</v>
      </c>
      <c r="D49" s="173" t="n">
        <v>179.75</v>
      </c>
      <c r="E49" s="173"/>
      <c r="F49" s="173" t="n">
        <v>67.3</v>
      </c>
      <c r="G49" s="173" t="n">
        <f aca="false">SUM(D49:F49)</f>
        <v>247.05</v>
      </c>
      <c r="H49" s="173"/>
      <c r="I49" s="173"/>
      <c r="J49" s="173"/>
      <c r="K49" s="173"/>
    </row>
    <row r="50" s="174" customFormat="true" ht="13.5" hidden="false" customHeight="true" outlineLevel="0" collapsed="false">
      <c r="A50" s="183"/>
      <c r="B50" s="184"/>
      <c r="C50" s="172" t="s">
        <v>270</v>
      </c>
      <c r="D50" s="173" t="n">
        <v>18.2554</v>
      </c>
      <c r="E50" s="173"/>
      <c r="F50" s="173" t="n">
        <v>18.356</v>
      </c>
      <c r="G50" s="173" t="n">
        <f aca="false">SUM(D50:F50)</f>
        <v>36.6114</v>
      </c>
      <c r="H50" s="173"/>
      <c r="I50" s="173"/>
      <c r="J50" s="173"/>
      <c r="K50" s="173"/>
    </row>
    <row r="51" s="174" customFormat="true" ht="13.5" hidden="false" customHeight="true" outlineLevel="0" collapsed="false">
      <c r="A51" s="183"/>
      <c r="B51" s="186" t="s">
        <v>287</v>
      </c>
      <c r="C51" s="176" t="s">
        <v>249</v>
      </c>
      <c r="D51" s="177"/>
      <c r="E51" s="177"/>
      <c r="F51" s="177"/>
      <c r="G51" s="177"/>
      <c r="H51" s="177"/>
      <c r="I51" s="177"/>
      <c r="J51" s="177"/>
      <c r="K51" s="177"/>
    </row>
    <row r="52" s="174" customFormat="true" ht="13.5" hidden="false" customHeight="true" outlineLevel="0" collapsed="false">
      <c r="A52" s="183"/>
      <c r="B52" s="186"/>
      <c r="C52" s="176" t="s">
        <v>269</v>
      </c>
      <c r="D52" s="177"/>
      <c r="E52" s="177"/>
      <c r="F52" s="177"/>
      <c r="G52" s="177"/>
      <c r="H52" s="177"/>
      <c r="I52" s="177"/>
      <c r="J52" s="177"/>
      <c r="K52" s="177"/>
    </row>
    <row r="53" s="174" customFormat="true" ht="13.5" hidden="false" customHeight="true" outlineLevel="0" collapsed="false">
      <c r="A53" s="183"/>
      <c r="B53" s="186"/>
      <c r="C53" s="176" t="s">
        <v>270</v>
      </c>
      <c r="D53" s="177"/>
      <c r="E53" s="177"/>
      <c r="F53" s="177"/>
      <c r="G53" s="177"/>
      <c r="H53" s="177"/>
      <c r="I53" s="177"/>
      <c r="J53" s="177"/>
      <c r="K53" s="177"/>
    </row>
  </sheetData>
  <mergeCells count="26">
    <mergeCell ref="A1:B2"/>
    <mergeCell ref="C1:K2"/>
    <mergeCell ref="A4:A5"/>
    <mergeCell ref="B4:B5"/>
    <mergeCell ref="C4:C5"/>
    <mergeCell ref="D4:G4"/>
    <mergeCell ref="H4:K4"/>
    <mergeCell ref="A6:A20"/>
    <mergeCell ref="B6:B8"/>
    <mergeCell ref="B9:B11"/>
    <mergeCell ref="B12:B14"/>
    <mergeCell ref="B15:B17"/>
    <mergeCell ref="B18:B20"/>
    <mergeCell ref="A21:A29"/>
    <mergeCell ref="B21:B23"/>
    <mergeCell ref="B24:B26"/>
    <mergeCell ref="B27:B29"/>
    <mergeCell ref="A30:A53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0" width="34.41"/>
    <col collapsed="false" customWidth="true" hidden="false" outlineLevel="0" max="3" min="3" style="0" width="22.85"/>
  </cols>
  <sheetData>
    <row r="1" s="81" customFormat="true" ht="12.75" hidden="false" customHeight="true" outlineLevel="0" collapsed="false">
      <c r="A1" s="180" t="s">
        <v>125</v>
      </c>
      <c r="B1" s="180"/>
      <c r="C1" s="189" t="s">
        <v>243</v>
      </c>
      <c r="D1" s="189"/>
      <c r="E1" s="189"/>
      <c r="F1" s="189"/>
      <c r="G1" s="189"/>
      <c r="H1" s="189"/>
      <c r="I1" s="189"/>
      <c r="J1" s="189"/>
      <c r="K1" s="189"/>
    </row>
    <row r="2" s="81" customFormat="true" ht="12.75" hidden="false" customHeight="true" outlineLevel="0" collapsed="false">
      <c r="A2" s="180"/>
      <c r="B2" s="180"/>
      <c r="C2" s="189"/>
      <c r="D2" s="189"/>
      <c r="E2" s="189"/>
      <c r="F2" s="189"/>
      <c r="G2" s="189"/>
      <c r="H2" s="189"/>
      <c r="I2" s="189"/>
      <c r="J2" s="189"/>
      <c r="K2" s="189"/>
    </row>
    <row r="3" s="165" customFormat="true" ht="9" hidden="false" customHeight="true" outlineLevel="0" collapsed="false">
      <c r="A3" s="182"/>
    </row>
    <row r="4" s="165" customFormat="true" ht="12" hidden="false" customHeight="false" outlineLevel="0" collapsed="false">
      <c r="A4" s="196"/>
      <c r="B4" s="167" t="s">
        <v>244</v>
      </c>
      <c r="C4" s="168" t="s">
        <v>245</v>
      </c>
      <c r="D4" s="169" t="s">
        <v>246</v>
      </c>
      <c r="E4" s="169"/>
      <c r="F4" s="169"/>
      <c r="G4" s="169"/>
      <c r="H4" s="169" t="s">
        <v>247</v>
      </c>
      <c r="I4" s="169"/>
      <c r="J4" s="169"/>
      <c r="K4" s="169"/>
    </row>
    <row r="5" s="165" customFormat="true" ht="12" hidden="false" customHeight="false" outlineLevel="0" collapsed="false">
      <c r="A5" s="196"/>
      <c r="B5" s="167"/>
      <c r="C5" s="168"/>
      <c r="D5" s="170" t="s">
        <v>75</v>
      </c>
      <c r="E5" s="170" t="s">
        <v>81</v>
      </c>
      <c r="F5" s="170" t="s">
        <v>82</v>
      </c>
      <c r="G5" s="170" t="s">
        <v>106</v>
      </c>
      <c r="H5" s="170" t="s">
        <v>75</v>
      </c>
      <c r="I5" s="170" t="s">
        <v>81</v>
      </c>
      <c r="J5" s="170" t="s">
        <v>82</v>
      </c>
      <c r="K5" s="170" t="s">
        <v>106</v>
      </c>
    </row>
    <row r="6" s="174" customFormat="true" ht="13.5" hidden="false" customHeight="true" outlineLevel="0" collapsed="false">
      <c r="A6" s="196" t="s">
        <v>233</v>
      </c>
      <c r="B6" s="171" t="s">
        <v>248</v>
      </c>
      <c r="C6" s="172" t="s">
        <v>249</v>
      </c>
      <c r="D6" s="173"/>
      <c r="E6" s="173"/>
      <c r="F6" s="173"/>
      <c r="G6" s="173"/>
      <c r="H6" s="173"/>
      <c r="I6" s="173"/>
      <c r="J6" s="173"/>
      <c r="K6" s="173"/>
    </row>
    <row r="7" s="174" customFormat="true" ht="13.5" hidden="false" customHeight="true" outlineLevel="0" collapsed="false">
      <c r="A7" s="196"/>
      <c r="B7" s="171"/>
      <c r="C7" s="172" t="s">
        <v>250</v>
      </c>
      <c r="D7" s="173"/>
      <c r="E7" s="173"/>
      <c r="F7" s="173"/>
      <c r="G7" s="173"/>
      <c r="H7" s="173"/>
      <c r="I7" s="173"/>
      <c r="J7" s="173"/>
      <c r="K7" s="173"/>
    </row>
    <row r="8" s="174" customFormat="true" ht="13.5" hidden="false" customHeight="true" outlineLevel="0" collapsed="false">
      <c r="A8" s="196"/>
      <c r="B8" s="171"/>
      <c r="C8" s="172" t="s">
        <v>251</v>
      </c>
      <c r="D8" s="173"/>
      <c r="E8" s="173"/>
      <c r="F8" s="173"/>
      <c r="G8" s="173"/>
      <c r="H8" s="173"/>
      <c r="I8" s="173"/>
      <c r="J8" s="173"/>
      <c r="K8" s="173"/>
    </row>
    <row r="9" s="174" customFormat="true" ht="13.5" hidden="false" customHeight="true" outlineLevel="0" collapsed="false">
      <c r="A9" s="196"/>
      <c r="B9" s="175" t="s">
        <v>252</v>
      </c>
      <c r="C9" s="176" t="s">
        <v>249</v>
      </c>
      <c r="D9" s="177"/>
      <c r="E9" s="177"/>
      <c r="F9" s="177"/>
      <c r="G9" s="177"/>
      <c r="H9" s="177"/>
      <c r="I9" s="177"/>
      <c r="J9" s="177" t="n">
        <v>1</v>
      </c>
      <c r="K9" s="177" t="n">
        <v>1</v>
      </c>
    </row>
    <row r="10" s="174" customFormat="true" ht="13.5" hidden="false" customHeight="true" outlineLevel="0" collapsed="false">
      <c r="A10" s="196"/>
      <c r="B10" s="175"/>
      <c r="C10" s="176" t="s">
        <v>250</v>
      </c>
      <c r="D10" s="177"/>
      <c r="E10" s="177"/>
      <c r="F10" s="177"/>
      <c r="G10" s="177"/>
      <c r="H10" s="177"/>
      <c r="I10" s="177"/>
      <c r="J10" s="177" t="n">
        <v>0.575</v>
      </c>
      <c r="K10" s="177" t="n">
        <v>0.575</v>
      </c>
    </row>
    <row r="11" s="174" customFormat="true" ht="13.5" hidden="false" customHeight="true" outlineLevel="0" collapsed="false">
      <c r="A11" s="196"/>
      <c r="B11" s="175"/>
      <c r="C11" s="176" t="s">
        <v>251</v>
      </c>
      <c r="D11" s="177"/>
      <c r="E11" s="177"/>
      <c r="F11" s="177"/>
      <c r="G11" s="177"/>
      <c r="H11" s="177"/>
      <c r="I11" s="177"/>
      <c r="J11" s="177" t="n">
        <v>122</v>
      </c>
      <c r="K11" s="177" t="n">
        <v>122</v>
      </c>
    </row>
    <row r="12" s="174" customFormat="true" ht="13.5" hidden="false" customHeight="true" outlineLevel="0" collapsed="false">
      <c r="A12" s="196"/>
      <c r="B12" s="171" t="s">
        <v>253</v>
      </c>
      <c r="C12" s="172" t="s">
        <v>249</v>
      </c>
      <c r="D12" s="173"/>
      <c r="E12" s="173"/>
      <c r="F12" s="173"/>
      <c r="G12" s="173"/>
      <c r="H12" s="173" t="n">
        <v>570</v>
      </c>
      <c r="I12" s="173"/>
      <c r="J12" s="173"/>
      <c r="K12" s="173" t="n">
        <v>570</v>
      </c>
    </row>
    <row r="13" s="174" customFormat="true" ht="13.5" hidden="false" customHeight="true" outlineLevel="0" collapsed="false">
      <c r="A13" s="196"/>
      <c r="B13" s="171"/>
      <c r="C13" s="172" t="s">
        <v>250</v>
      </c>
      <c r="D13" s="173"/>
      <c r="E13" s="173"/>
      <c r="F13" s="173"/>
      <c r="G13" s="173"/>
      <c r="H13" s="173" t="n">
        <v>231.99</v>
      </c>
      <c r="I13" s="173"/>
      <c r="J13" s="173"/>
      <c r="K13" s="173" t="n">
        <v>231.99</v>
      </c>
    </row>
    <row r="14" s="174" customFormat="true" ht="13.5" hidden="false" customHeight="true" outlineLevel="0" collapsed="false">
      <c r="A14" s="196"/>
      <c r="B14" s="171"/>
      <c r="C14" s="172" t="s">
        <v>251</v>
      </c>
      <c r="D14" s="173"/>
      <c r="E14" s="173"/>
      <c r="F14" s="173"/>
      <c r="G14" s="173"/>
      <c r="H14" s="173" t="n">
        <v>352.75</v>
      </c>
      <c r="I14" s="173"/>
      <c r="J14" s="173"/>
      <c r="K14" s="173" t="n">
        <v>352.75</v>
      </c>
    </row>
    <row r="15" s="174" customFormat="true" ht="13.5" hidden="false" customHeight="true" outlineLevel="0" collapsed="false">
      <c r="A15" s="196"/>
      <c r="B15" s="175" t="s">
        <v>254</v>
      </c>
      <c r="C15" s="176" t="s">
        <v>249</v>
      </c>
      <c r="D15" s="177" t="n">
        <v>1701</v>
      </c>
      <c r="E15" s="177"/>
      <c r="F15" s="177"/>
      <c r="G15" s="177" t="n">
        <v>1701</v>
      </c>
      <c r="H15" s="177" t="n">
        <v>322</v>
      </c>
      <c r="I15" s="177"/>
      <c r="J15" s="177" t="n">
        <v>2</v>
      </c>
      <c r="K15" s="177" t="n">
        <f aca="false">H15+I15+J15</f>
        <v>324</v>
      </c>
    </row>
    <row r="16" s="178" customFormat="true" ht="13.5" hidden="false" customHeight="true" outlineLevel="0" collapsed="false">
      <c r="A16" s="196"/>
      <c r="B16" s="175"/>
      <c r="C16" s="176" t="s">
        <v>250</v>
      </c>
      <c r="D16" s="177" t="n">
        <v>725.216</v>
      </c>
      <c r="E16" s="177"/>
      <c r="F16" s="177"/>
      <c r="G16" s="177" t="n">
        <v>725.216</v>
      </c>
      <c r="H16" s="177" t="n">
        <v>352.059</v>
      </c>
      <c r="I16" s="177"/>
      <c r="J16" s="177" t="n">
        <v>1.5</v>
      </c>
      <c r="K16" s="177" t="n">
        <f aca="false">H16+I16+J16</f>
        <v>353.559</v>
      </c>
    </row>
    <row r="17" s="178" customFormat="true" ht="13.5" hidden="false" customHeight="true" outlineLevel="0" collapsed="false">
      <c r="A17" s="196"/>
      <c r="B17" s="175"/>
      <c r="C17" s="176" t="s">
        <v>251</v>
      </c>
      <c r="D17" s="177" t="n">
        <v>14286.73</v>
      </c>
      <c r="E17" s="177"/>
      <c r="F17" s="177"/>
      <c r="G17" s="177" t="n">
        <v>14286.73</v>
      </c>
      <c r="H17" s="177" t="n">
        <v>196.08284</v>
      </c>
      <c r="I17" s="177"/>
      <c r="J17" s="177" t="n">
        <v>11.36258</v>
      </c>
      <c r="K17" s="177" t="n">
        <f aca="false">H17+I17+J17</f>
        <v>207.44542</v>
      </c>
    </row>
    <row r="18" s="174" customFormat="true" ht="13.5" hidden="false" customHeight="true" outlineLevel="0" collapsed="false">
      <c r="A18" s="196" t="s">
        <v>255</v>
      </c>
      <c r="B18" s="171" t="s">
        <v>256</v>
      </c>
      <c r="C18" s="172" t="s">
        <v>249</v>
      </c>
      <c r="D18" s="173"/>
      <c r="E18" s="173"/>
      <c r="F18" s="173"/>
      <c r="G18" s="173"/>
      <c r="H18" s="173" t="n">
        <v>1591</v>
      </c>
      <c r="I18" s="173"/>
      <c r="J18" s="173"/>
      <c r="K18" s="173" t="n">
        <f aca="false">H18+I18+J18</f>
        <v>1591</v>
      </c>
    </row>
    <row r="19" s="174" customFormat="true" ht="13.5" hidden="false" customHeight="true" outlineLevel="0" collapsed="false">
      <c r="A19" s="196"/>
      <c r="B19" s="171"/>
      <c r="C19" s="172" t="s">
        <v>250</v>
      </c>
      <c r="D19" s="173"/>
      <c r="E19" s="173"/>
      <c r="F19" s="173"/>
      <c r="G19" s="173"/>
      <c r="H19" s="173" t="n">
        <v>167.07</v>
      </c>
      <c r="I19" s="173"/>
      <c r="J19" s="173"/>
      <c r="K19" s="173" t="n">
        <f aca="false">H19+I19+J19</f>
        <v>167.07</v>
      </c>
    </row>
    <row r="20" s="174" customFormat="true" ht="13.5" hidden="false" customHeight="true" outlineLevel="0" collapsed="false">
      <c r="A20" s="196"/>
      <c r="B20" s="171"/>
      <c r="C20" s="172" t="s">
        <v>251</v>
      </c>
      <c r="D20" s="173"/>
      <c r="E20" s="173"/>
      <c r="F20" s="173"/>
      <c r="G20" s="173"/>
      <c r="H20" s="173" t="n">
        <v>605.65</v>
      </c>
      <c r="I20" s="173"/>
      <c r="J20" s="173"/>
      <c r="K20" s="173" t="n">
        <f aca="false">H20+I20+J20</f>
        <v>605.65</v>
      </c>
    </row>
    <row r="21" s="174" customFormat="true" ht="13.5" hidden="false" customHeight="true" outlineLevel="0" collapsed="false">
      <c r="A21" s="196"/>
      <c r="B21" s="175" t="s">
        <v>257</v>
      </c>
      <c r="C21" s="176" t="s">
        <v>249</v>
      </c>
      <c r="D21" s="177" t="n">
        <v>311</v>
      </c>
      <c r="E21" s="177"/>
      <c r="F21" s="177"/>
      <c r="G21" s="177" t="n">
        <v>311</v>
      </c>
      <c r="H21" s="177" t="n">
        <v>910</v>
      </c>
      <c r="I21" s="177"/>
      <c r="J21" s="177"/>
      <c r="K21" s="177" t="n">
        <f aca="false">H21+I21+J21</f>
        <v>910</v>
      </c>
    </row>
    <row r="22" s="174" customFormat="true" ht="13.5" hidden="false" customHeight="true" outlineLevel="0" collapsed="false">
      <c r="A22" s="196"/>
      <c r="B22" s="175"/>
      <c r="C22" s="176" t="s">
        <v>250</v>
      </c>
      <c r="D22" s="177" t="n">
        <v>148.046</v>
      </c>
      <c r="E22" s="177"/>
      <c r="F22" s="177"/>
      <c r="G22" s="177" t="n">
        <v>148.046</v>
      </c>
      <c r="H22" s="177" t="n">
        <v>202.27</v>
      </c>
      <c r="I22" s="177"/>
      <c r="J22" s="177"/>
      <c r="K22" s="177" t="n">
        <f aca="false">H22+I22+J22</f>
        <v>202.27</v>
      </c>
    </row>
    <row r="23" s="174" customFormat="true" ht="13.5" hidden="false" customHeight="true" outlineLevel="0" collapsed="false">
      <c r="A23" s="196"/>
      <c r="B23" s="175"/>
      <c r="C23" s="176" t="s">
        <v>251</v>
      </c>
      <c r="D23" s="177" t="n">
        <v>3272.75</v>
      </c>
      <c r="E23" s="177"/>
      <c r="F23" s="177"/>
      <c r="G23" s="177" t="n">
        <v>3272.75</v>
      </c>
      <c r="H23" s="177" t="n">
        <v>655.07</v>
      </c>
      <c r="I23" s="177"/>
      <c r="J23" s="177"/>
      <c r="K23" s="177" t="n">
        <f aca="false">H23+I23+J23</f>
        <v>655.07</v>
      </c>
    </row>
    <row r="24" s="174" customFormat="true" ht="13.5" hidden="false" customHeight="true" outlineLevel="0" collapsed="false">
      <c r="A24" s="196"/>
      <c r="B24" s="171" t="s">
        <v>258</v>
      </c>
      <c r="C24" s="172" t="s">
        <v>249</v>
      </c>
      <c r="D24" s="173" t="n">
        <v>400</v>
      </c>
      <c r="E24" s="173"/>
      <c r="F24" s="173"/>
      <c r="G24" s="173" t="n">
        <v>400</v>
      </c>
      <c r="H24" s="173" t="n">
        <v>18446</v>
      </c>
      <c r="I24" s="173" t="n">
        <v>632</v>
      </c>
      <c r="J24" s="173" t="n">
        <v>2117</v>
      </c>
      <c r="K24" s="173" t="n">
        <f aca="false">H24+I24+J24</f>
        <v>21195</v>
      </c>
    </row>
    <row r="25" s="174" customFormat="true" ht="13.5" hidden="false" customHeight="true" outlineLevel="0" collapsed="false">
      <c r="A25" s="196"/>
      <c r="B25" s="171"/>
      <c r="C25" s="172" t="s">
        <v>250</v>
      </c>
      <c r="D25" s="173" t="n">
        <v>141.936</v>
      </c>
      <c r="E25" s="173"/>
      <c r="F25" s="173"/>
      <c r="G25" s="173" t="n">
        <v>141.936</v>
      </c>
      <c r="H25" s="173" t="n">
        <v>1174.68</v>
      </c>
      <c r="I25" s="173" t="n">
        <v>94.65</v>
      </c>
      <c r="J25" s="173" t="n">
        <v>1804.05</v>
      </c>
      <c r="K25" s="173" t="n">
        <f aca="false">H25+I25+J25</f>
        <v>3073.38</v>
      </c>
    </row>
    <row r="26" s="174" customFormat="true" ht="13.5" hidden="false" customHeight="true" outlineLevel="0" collapsed="false">
      <c r="A26" s="196"/>
      <c r="B26" s="171"/>
      <c r="C26" s="172" t="s">
        <v>251</v>
      </c>
      <c r="D26" s="173" t="n">
        <v>1489.29</v>
      </c>
      <c r="E26" s="173"/>
      <c r="F26" s="173"/>
      <c r="G26" s="173" t="n">
        <v>1489.29</v>
      </c>
      <c r="H26" s="173" t="n">
        <v>4684.95</v>
      </c>
      <c r="I26" s="173" t="n">
        <v>358.37</v>
      </c>
      <c r="J26" s="173" t="n">
        <v>863.39</v>
      </c>
      <c r="K26" s="173" t="n">
        <f aca="false">H26+I26+J26</f>
        <v>5906.71</v>
      </c>
    </row>
    <row r="27" s="174" customFormat="true" ht="13.5" hidden="false" customHeight="true" outlineLevel="0" collapsed="false">
      <c r="A27" s="196"/>
      <c r="B27" s="175" t="s">
        <v>259</v>
      </c>
      <c r="C27" s="176" t="s">
        <v>249</v>
      </c>
      <c r="D27" s="177" t="n">
        <v>178</v>
      </c>
      <c r="E27" s="177"/>
      <c r="F27" s="177"/>
      <c r="G27" s="177" t="n">
        <v>178</v>
      </c>
      <c r="H27" s="177" t="n">
        <v>4496</v>
      </c>
      <c r="I27" s="177" t="n">
        <v>198</v>
      </c>
      <c r="J27" s="177" t="n">
        <v>3854</v>
      </c>
      <c r="K27" s="177" t="n">
        <f aca="false">H27+I27+J27</f>
        <v>8548</v>
      </c>
    </row>
    <row r="28" s="174" customFormat="true" ht="13.5" hidden="false" customHeight="true" outlineLevel="0" collapsed="false">
      <c r="A28" s="196"/>
      <c r="B28" s="175"/>
      <c r="C28" s="176" t="s">
        <v>250</v>
      </c>
      <c r="D28" s="177" t="n">
        <v>94.081</v>
      </c>
      <c r="E28" s="177"/>
      <c r="F28" s="177"/>
      <c r="G28" s="177" t="n">
        <v>94.081</v>
      </c>
      <c r="H28" s="177" t="n">
        <v>483.82</v>
      </c>
      <c r="I28" s="177" t="n">
        <v>19.12</v>
      </c>
      <c r="J28" s="177" t="n">
        <v>578.19</v>
      </c>
      <c r="K28" s="177" t="n">
        <f aca="false">H28+I28+J28</f>
        <v>1081.13</v>
      </c>
    </row>
    <row r="29" s="174" customFormat="true" ht="13.5" hidden="false" customHeight="true" outlineLevel="0" collapsed="false">
      <c r="A29" s="196"/>
      <c r="B29" s="175"/>
      <c r="C29" s="176" t="s">
        <v>251</v>
      </c>
      <c r="D29" s="177" t="n">
        <v>2109.32</v>
      </c>
      <c r="E29" s="177"/>
      <c r="F29" s="177"/>
      <c r="G29" s="177" t="n">
        <v>2109.32</v>
      </c>
      <c r="H29" s="177" t="n">
        <v>1951.876</v>
      </c>
      <c r="I29" s="177" t="n">
        <v>91.02</v>
      </c>
      <c r="J29" s="177" t="n">
        <v>2063.412</v>
      </c>
      <c r="K29" s="177" t="n">
        <f aca="false">H29+I29+J29</f>
        <v>4106.308</v>
      </c>
    </row>
    <row r="30" s="174" customFormat="true" ht="13.5" hidden="false" customHeight="true" outlineLevel="0" collapsed="false">
      <c r="A30" s="196"/>
      <c r="B30" s="171" t="s">
        <v>260</v>
      </c>
      <c r="C30" s="172" t="s">
        <v>249</v>
      </c>
      <c r="D30" s="173"/>
      <c r="E30" s="173"/>
      <c r="F30" s="173"/>
      <c r="G30" s="173"/>
      <c r="H30" s="173" t="n">
        <v>69</v>
      </c>
      <c r="I30" s="173"/>
      <c r="J30" s="173" t="n">
        <v>158</v>
      </c>
      <c r="K30" s="173" t="n">
        <f aca="false">H30+I30+J30</f>
        <v>227</v>
      </c>
    </row>
    <row r="31" s="174" customFormat="true" ht="13.5" hidden="false" customHeight="true" outlineLevel="0" collapsed="false">
      <c r="A31" s="196"/>
      <c r="B31" s="171"/>
      <c r="C31" s="172" t="s">
        <v>250</v>
      </c>
      <c r="D31" s="173"/>
      <c r="E31" s="173"/>
      <c r="F31" s="173"/>
      <c r="G31" s="173"/>
      <c r="H31" s="173" t="n">
        <v>16.3</v>
      </c>
      <c r="I31" s="173"/>
      <c r="J31" s="173" t="n">
        <v>157</v>
      </c>
      <c r="K31" s="173" t="n">
        <f aca="false">H31+I31+J31</f>
        <v>173.3</v>
      </c>
    </row>
    <row r="32" s="174" customFormat="true" ht="13.5" hidden="false" customHeight="true" outlineLevel="0" collapsed="false">
      <c r="A32" s="196"/>
      <c r="B32" s="171"/>
      <c r="C32" s="172" t="s">
        <v>251</v>
      </c>
      <c r="D32" s="173"/>
      <c r="E32" s="173"/>
      <c r="F32" s="173"/>
      <c r="G32" s="173"/>
      <c r="H32" s="173" t="n">
        <v>28.85</v>
      </c>
      <c r="I32" s="173"/>
      <c r="J32" s="173" t="n">
        <v>115.81</v>
      </c>
      <c r="K32" s="173" t="n">
        <f aca="false">H32+I32+J32</f>
        <v>144.66</v>
      </c>
    </row>
    <row r="33" s="174" customFormat="true" ht="13.5" hidden="false" customHeight="true" outlineLevel="0" collapsed="false">
      <c r="A33" s="196"/>
      <c r="B33" s="175" t="s">
        <v>261</v>
      </c>
      <c r="C33" s="176" t="s">
        <v>249</v>
      </c>
      <c r="D33" s="177" t="n">
        <v>378</v>
      </c>
      <c r="E33" s="177"/>
      <c r="F33" s="177" t="n">
        <v>170</v>
      </c>
      <c r="G33" s="177" t="n">
        <v>548</v>
      </c>
      <c r="H33" s="177" t="n">
        <v>2276</v>
      </c>
      <c r="I33" s="177" t="n">
        <v>491</v>
      </c>
      <c r="J33" s="177" t="n">
        <v>7301</v>
      </c>
      <c r="K33" s="177" t="n">
        <f aca="false">H33+I33+J33</f>
        <v>10068</v>
      </c>
    </row>
    <row r="34" s="174" customFormat="true" ht="13.5" hidden="false" customHeight="true" outlineLevel="0" collapsed="false">
      <c r="A34" s="196"/>
      <c r="B34" s="175"/>
      <c r="C34" s="176" t="s">
        <v>250</v>
      </c>
      <c r="D34" s="177" t="n">
        <v>206.522</v>
      </c>
      <c r="E34" s="177"/>
      <c r="F34" s="177" t="n">
        <v>102.61</v>
      </c>
      <c r="G34" s="177" t="n">
        <v>309.132</v>
      </c>
      <c r="H34" s="177" t="n">
        <v>4965.98</v>
      </c>
      <c r="I34" s="177" t="n">
        <v>104.01</v>
      </c>
      <c r="J34" s="177" t="n">
        <v>1560.63</v>
      </c>
      <c r="K34" s="177" t="n">
        <f aca="false">H34+I34+J34</f>
        <v>6630.62</v>
      </c>
    </row>
    <row r="35" s="174" customFormat="true" ht="13.5" hidden="false" customHeight="true" outlineLevel="0" collapsed="false">
      <c r="A35" s="196"/>
      <c r="B35" s="175"/>
      <c r="C35" s="176" t="s">
        <v>251</v>
      </c>
      <c r="D35" s="177" t="n">
        <v>5535.07</v>
      </c>
      <c r="E35" s="177"/>
      <c r="F35" s="177" t="n">
        <v>2357.54</v>
      </c>
      <c r="G35" s="177" t="n">
        <v>7892.61</v>
      </c>
      <c r="H35" s="177" t="n">
        <v>12100.911</v>
      </c>
      <c r="I35" s="177" t="n">
        <v>312.28</v>
      </c>
      <c r="J35" s="177" t="n">
        <v>5366.987</v>
      </c>
      <c r="K35" s="177" t="n">
        <f aca="false">H35+I35+J35</f>
        <v>17780.178</v>
      </c>
    </row>
    <row r="36" s="174" customFormat="true" ht="13.5" hidden="false" customHeight="true" outlineLevel="0" collapsed="false">
      <c r="A36" s="196"/>
      <c r="B36" s="171" t="s">
        <v>262</v>
      </c>
      <c r="C36" s="172" t="s">
        <v>249</v>
      </c>
      <c r="D36" s="173" t="n">
        <v>40</v>
      </c>
      <c r="E36" s="173"/>
      <c r="F36" s="173" t="n">
        <v>228</v>
      </c>
      <c r="G36" s="173" t="n">
        <v>268</v>
      </c>
      <c r="H36" s="173" t="n">
        <v>139</v>
      </c>
      <c r="I36" s="173"/>
      <c r="J36" s="173"/>
      <c r="K36" s="173" t="n">
        <f aca="false">H36+I36+J36</f>
        <v>139</v>
      </c>
    </row>
    <row r="37" s="174" customFormat="true" ht="13.5" hidden="false" customHeight="true" outlineLevel="0" collapsed="false">
      <c r="A37" s="196"/>
      <c r="B37" s="171"/>
      <c r="C37" s="172" t="s">
        <v>250</v>
      </c>
      <c r="D37" s="173" t="n">
        <v>23.997</v>
      </c>
      <c r="E37" s="173"/>
      <c r="F37" s="173" t="n">
        <v>151.752</v>
      </c>
      <c r="G37" s="173" t="n">
        <v>175.749</v>
      </c>
      <c r="H37" s="173" t="n">
        <v>66.05</v>
      </c>
      <c r="I37" s="173"/>
      <c r="J37" s="173"/>
      <c r="K37" s="173" t="n">
        <f aca="false">H37+I37+J37</f>
        <v>66.05</v>
      </c>
    </row>
    <row r="38" s="174" customFormat="true" ht="13.5" hidden="false" customHeight="true" outlineLevel="0" collapsed="false">
      <c r="A38" s="196"/>
      <c r="B38" s="171"/>
      <c r="C38" s="172" t="s">
        <v>251</v>
      </c>
      <c r="D38" s="173" t="n">
        <v>463.25</v>
      </c>
      <c r="E38" s="173"/>
      <c r="F38" s="173" t="n">
        <v>3035.1</v>
      </c>
      <c r="G38" s="173" t="n">
        <v>3498.35</v>
      </c>
      <c r="H38" s="173" t="n">
        <v>91.57</v>
      </c>
      <c r="I38" s="173"/>
      <c r="J38" s="173"/>
      <c r="K38" s="173" t="n">
        <f aca="false">H38+I38+J38</f>
        <v>91.57</v>
      </c>
    </row>
    <row r="39" s="174" customFormat="true" ht="13.5" hidden="false" customHeight="true" outlineLevel="0" collapsed="false">
      <c r="A39" s="196"/>
      <c r="B39" s="175" t="s">
        <v>263</v>
      </c>
      <c r="C39" s="176" t="s">
        <v>249</v>
      </c>
      <c r="D39" s="177" t="n">
        <v>705</v>
      </c>
      <c r="E39" s="177"/>
      <c r="F39" s="177" t="n">
        <v>767</v>
      </c>
      <c r="G39" s="177" t="n">
        <v>1472</v>
      </c>
      <c r="H39" s="177" t="n">
        <v>76</v>
      </c>
      <c r="I39" s="177" t="n">
        <v>48</v>
      </c>
      <c r="J39" s="177" t="n">
        <v>98</v>
      </c>
      <c r="K39" s="177" t="n">
        <f aca="false">H39+I39+J39</f>
        <v>222</v>
      </c>
    </row>
    <row r="40" s="174" customFormat="true" ht="13.5" hidden="false" customHeight="true" outlineLevel="0" collapsed="false">
      <c r="A40" s="196"/>
      <c r="B40" s="175"/>
      <c r="C40" s="176" t="s">
        <v>250</v>
      </c>
      <c r="D40" s="177" t="n">
        <v>248.289</v>
      </c>
      <c r="E40" s="177"/>
      <c r="F40" s="177" t="n">
        <v>433.075</v>
      </c>
      <c r="G40" s="177" t="n">
        <v>681.364</v>
      </c>
      <c r="H40" s="177" t="n">
        <v>23.51</v>
      </c>
      <c r="I40" s="177" t="n">
        <v>20.14</v>
      </c>
      <c r="J40" s="177" t="n">
        <v>29.1</v>
      </c>
      <c r="K40" s="177" t="n">
        <f aca="false">H40+I40+J40</f>
        <v>72.75</v>
      </c>
    </row>
    <row r="41" s="174" customFormat="true" ht="13.5" hidden="false" customHeight="true" outlineLevel="0" collapsed="false">
      <c r="A41" s="196"/>
      <c r="B41" s="175"/>
      <c r="C41" s="176" t="s">
        <v>251</v>
      </c>
      <c r="D41" s="177" t="n">
        <v>4964.17</v>
      </c>
      <c r="E41" s="177"/>
      <c r="F41" s="177" t="n">
        <v>9222.04</v>
      </c>
      <c r="G41" s="177" t="n">
        <v>14186.21</v>
      </c>
      <c r="H41" s="177" t="n">
        <v>59.401</v>
      </c>
      <c r="I41" s="177" t="n">
        <v>53.05</v>
      </c>
      <c r="J41" s="177" t="n">
        <v>67.94</v>
      </c>
      <c r="K41" s="177" t="n">
        <f aca="false">H41+I41+J41</f>
        <v>180.391</v>
      </c>
    </row>
    <row r="42" s="174" customFormat="true" ht="13.5" hidden="false" customHeight="true" outlineLevel="0" collapsed="false">
      <c r="A42" s="196"/>
      <c r="B42" s="171" t="s">
        <v>288</v>
      </c>
      <c r="C42" s="172" t="s">
        <v>249</v>
      </c>
      <c r="D42" s="173"/>
      <c r="E42" s="173"/>
      <c r="F42" s="173" t="n">
        <v>908</v>
      </c>
      <c r="G42" s="173" t="n">
        <v>908</v>
      </c>
      <c r="H42" s="173"/>
      <c r="I42" s="173"/>
      <c r="J42" s="173"/>
      <c r="K42" s="173"/>
    </row>
    <row r="43" s="174" customFormat="true" ht="13.5" hidden="false" customHeight="true" outlineLevel="0" collapsed="false">
      <c r="A43" s="196"/>
      <c r="B43" s="171"/>
      <c r="C43" s="172" t="s">
        <v>250</v>
      </c>
      <c r="D43" s="173"/>
      <c r="E43" s="173"/>
      <c r="F43" s="173" t="n">
        <v>604.72</v>
      </c>
      <c r="G43" s="173" t="n">
        <v>604.72</v>
      </c>
      <c r="H43" s="173"/>
      <c r="I43" s="173"/>
      <c r="J43" s="173"/>
      <c r="K43" s="173"/>
    </row>
    <row r="44" s="174" customFormat="true" ht="13.5" hidden="false" customHeight="true" outlineLevel="0" collapsed="false">
      <c r="A44" s="196"/>
      <c r="B44" s="171"/>
      <c r="C44" s="172" t="s">
        <v>251</v>
      </c>
      <c r="D44" s="173"/>
      <c r="E44" s="173"/>
      <c r="F44" s="173" t="n">
        <v>12228.81</v>
      </c>
      <c r="G44" s="173" t="n">
        <v>12228.81</v>
      </c>
      <c r="H44" s="173"/>
      <c r="I44" s="173"/>
      <c r="J44" s="173"/>
      <c r="K44" s="173"/>
    </row>
    <row r="45" s="174" customFormat="true" ht="13.5" hidden="false" customHeight="true" outlineLevel="0" collapsed="false">
      <c r="A45" s="196"/>
      <c r="B45" s="175" t="s">
        <v>265</v>
      </c>
      <c r="C45" s="176" t="s">
        <v>249</v>
      </c>
      <c r="D45" s="177" t="n">
        <v>2596</v>
      </c>
      <c r="E45" s="177" t="n">
        <v>96</v>
      </c>
      <c r="F45" s="177" t="n">
        <v>3273</v>
      </c>
      <c r="G45" s="177" t="n">
        <v>5965</v>
      </c>
      <c r="H45" s="177" t="n">
        <v>747</v>
      </c>
      <c r="I45" s="177"/>
      <c r="J45" s="177" t="n">
        <v>81</v>
      </c>
      <c r="K45" s="177" t="n">
        <f aca="false">H45+I45+J45</f>
        <v>828</v>
      </c>
    </row>
    <row r="46" s="174" customFormat="true" ht="13.5" hidden="false" customHeight="true" outlineLevel="0" collapsed="false">
      <c r="A46" s="196"/>
      <c r="B46" s="175"/>
      <c r="C46" s="176" t="s">
        <v>250</v>
      </c>
      <c r="D46" s="177" t="n">
        <v>1612.338</v>
      </c>
      <c r="E46" s="177" t="n">
        <v>60.697</v>
      </c>
      <c r="F46" s="177" t="n">
        <v>1949.272</v>
      </c>
      <c r="G46" s="177" t="n">
        <v>3622.307</v>
      </c>
      <c r="H46" s="177" t="n">
        <v>253.684</v>
      </c>
      <c r="I46" s="177"/>
      <c r="J46" s="177" t="n">
        <v>22.82</v>
      </c>
      <c r="K46" s="177" t="n">
        <f aca="false">H46+I46+J46</f>
        <v>276.504</v>
      </c>
    </row>
    <row r="47" s="174" customFormat="true" ht="13.5" hidden="false" customHeight="true" outlineLevel="0" collapsed="false">
      <c r="A47" s="196"/>
      <c r="B47" s="175"/>
      <c r="C47" s="176" t="s">
        <v>251</v>
      </c>
      <c r="D47" s="177" t="n">
        <v>31760.62</v>
      </c>
      <c r="E47" s="177" t="n">
        <v>1170.61</v>
      </c>
      <c r="F47" s="177" t="n">
        <v>41421</v>
      </c>
      <c r="G47" s="177" t="n">
        <v>74352.23</v>
      </c>
      <c r="H47" s="177" t="n">
        <v>532.725</v>
      </c>
      <c r="I47" s="177"/>
      <c r="J47" s="177" t="n">
        <v>81.26</v>
      </c>
      <c r="K47" s="177" t="n">
        <f aca="false">H47+I47+J47</f>
        <v>613.985</v>
      </c>
    </row>
    <row r="48" s="174" customFormat="true" ht="13.5" hidden="false" customHeight="true" outlineLevel="0" collapsed="false">
      <c r="A48" s="196"/>
      <c r="B48" s="171" t="s">
        <v>266</v>
      </c>
      <c r="C48" s="172" t="s">
        <v>249</v>
      </c>
      <c r="D48" s="173"/>
      <c r="E48" s="173"/>
      <c r="F48" s="173" t="n">
        <v>128</v>
      </c>
      <c r="G48" s="173" t="n">
        <v>128</v>
      </c>
      <c r="H48" s="173" t="n">
        <v>170</v>
      </c>
      <c r="I48" s="173" t="n">
        <v>106</v>
      </c>
      <c r="J48" s="173"/>
      <c r="K48" s="173" t="n">
        <f aca="false">H48+I48+J48</f>
        <v>276</v>
      </c>
    </row>
    <row r="49" s="174" customFormat="true" ht="13.5" hidden="false" customHeight="true" outlineLevel="0" collapsed="false">
      <c r="A49" s="196"/>
      <c r="B49" s="171"/>
      <c r="C49" s="172" t="s">
        <v>250</v>
      </c>
      <c r="D49" s="173"/>
      <c r="E49" s="173"/>
      <c r="F49" s="173" t="n">
        <v>78.694</v>
      </c>
      <c r="G49" s="173" t="n">
        <v>78.694</v>
      </c>
      <c r="H49" s="173" t="n">
        <v>17.95</v>
      </c>
      <c r="I49" s="173" t="n">
        <v>42.04</v>
      </c>
      <c r="J49" s="173"/>
      <c r="K49" s="173" t="n">
        <f aca="false">H49+I49+J49</f>
        <v>59.99</v>
      </c>
    </row>
    <row r="50" s="174" customFormat="true" ht="13.5" hidden="false" customHeight="true" outlineLevel="0" collapsed="false">
      <c r="A50" s="196"/>
      <c r="B50" s="171"/>
      <c r="C50" s="172" t="s">
        <v>251</v>
      </c>
      <c r="D50" s="173"/>
      <c r="E50" s="173"/>
      <c r="F50" s="173" t="n">
        <v>1599.42</v>
      </c>
      <c r="G50" s="173" t="n">
        <v>1599.42</v>
      </c>
      <c r="H50" s="173" t="n">
        <v>91.91</v>
      </c>
      <c r="I50" s="173" t="n">
        <v>59.95</v>
      </c>
      <c r="J50" s="173"/>
      <c r="K50" s="173" t="n">
        <f aca="false">H50+I50+J50</f>
        <v>151.86</v>
      </c>
    </row>
    <row r="51" s="174" customFormat="true" ht="13.5" hidden="false" customHeight="true" outlineLevel="0" collapsed="false">
      <c r="A51" s="196"/>
      <c r="B51" s="179" t="s">
        <v>267</v>
      </c>
      <c r="C51" s="176" t="s">
        <v>249</v>
      </c>
      <c r="D51" s="177" t="n">
        <v>5425</v>
      </c>
      <c r="E51" s="177"/>
      <c r="F51" s="177"/>
      <c r="G51" s="177" t="n">
        <v>5425</v>
      </c>
      <c r="H51" s="177" t="n">
        <v>214</v>
      </c>
      <c r="I51" s="177"/>
      <c r="J51" s="177" t="n">
        <v>34</v>
      </c>
      <c r="K51" s="177" t="n">
        <f aca="false">H51+I51+J51</f>
        <v>248</v>
      </c>
    </row>
    <row r="52" s="174" customFormat="true" ht="13.5" hidden="false" customHeight="true" outlineLevel="0" collapsed="false">
      <c r="A52" s="196"/>
      <c r="B52" s="179"/>
      <c r="C52" s="176" t="s">
        <v>250</v>
      </c>
      <c r="D52" s="177" t="n">
        <v>3044.476</v>
      </c>
      <c r="E52" s="177"/>
      <c r="F52" s="177"/>
      <c r="G52" s="177" t="n">
        <v>3044.476</v>
      </c>
      <c r="H52" s="177" t="n">
        <v>54.85</v>
      </c>
      <c r="I52" s="177"/>
      <c r="J52" s="177" t="n">
        <v>68</v>
      </c>
      <c r="K52" s="177" t="n">
        <f aca="false">H52+I52+J52</f>
        <v>122.85</v>
      </c>
    </row>
    <row r="53" s="174" customFormat="true" ht="13.5" hidden="false" customHeight="true" outlineLevel="0" collapsed="false">
      <c r="A53" s="196"/>
      <c r="B53" s="179"/>
      <c r="C53" s="176" t="s">
        <v>251</v>
      </c>
      <c r="D53" s="177" t="n">
        <v>65515.76</v>
      </c>
      <c r="E53" s="177"/>
      <c r="F53" s="177"/>
      <c r="G53" s="177" t="n">
        <v>65515.76</v>
      </c>
      <c r="H53" s="177" t="n">
        <v>166.77</v>
      </c>
      <c r="I53" s="177"/>
      <c r="J53" s="177" t="n">
        <v>19.88</v>
      </c>
      <c r="K53" s="177" t="n">
        <f aca="false">H53+I53+J53</f>
        <v>186.65</v>
      </c>
    </row>
  </sheetData>
  <mergeCells count="25">
    <mergeCell ref="A1:B2"/>
    <mergeCell ref="C1:K2"/>
    <mergeCell ref="A4:A5"/>
    <mergeCell ref="B4:B5"/>
    <mergeCell ref="C4:C5"/>
    <mergeCell ref="D4:G4"/>
    <mergeCell ref="H4:K4"/>
    <mergeCell ref="A6:A17"/>
    <mergeCell ref="B6:B8"/>
    <mergeCell ref="B9:B11"/>
    <mergeCell ref="B12:B14"/>
    <mergeCell ref="B15:B17"/>
    <mergeCell ref="A18:A53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11.42"/>
    <col collapsed="false" customWidth="true" hidden="false" outlineLevel="0" max="2" min="2" style="0" width="40.56"/>
    <col collapsed="false" customWidth="true" hidden="false" outlineLevel="0" max="3" min="3" style="0" width="22.42"/>
  </cols>
  <sheetData>
    <row r="1" s="81" customFormat="true" ht="12.75" hidden="false" customHeight="true" outlineLevel="0" collapsed="false">
      <c r="A1" s="180" t="s">
        <v>125</v>
      </c>
      <c r="B1" s="180"/>
      <c r="C1" s="181" t="s">
        <v>243</v>
      </c>
      <c r="D1" s="181"/>
      <c r="E1" s="181"/>
      <c r="F1" s="181"/>
      <c r="G1" s="181"/>
      <c r="H1" s="181"/>
      <c r="I1" s="181"/>
      <c r="J1" s="181"/>
      <c r="K1" s="181"/>
    </row>
    <row r="2" s="81" customFormat="true" ht="12.7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</row>
    <row r="3" s="165" customFormat="true" ht="9" hidden="false" customHeight="true" outlineLevel="0" collapsed="false">
      <c r="A3" s="182"/>
    </row>
    <row r="4" s="165" customFormat="true" ht="13.5" hidden="false" customHeight="true" outlineLevel="0" collapsed="false">
      <c r="A4" s="183"/>
      <c r="B4" s="168" t="s">
        <v>244</v>
      </c>
      <c r="C4" s="168" t="s">
        <v>245</v>
      </c>
      <c r="D4" s="169" t="s">
        <v>246</v>
      </c>
      <c r="E4" s="169"/>
      <c r="F4" s="169"/>
      <c r="G4" s="169"/>
      <c r="H4" s="169" t="s">
        <v>247</v>
      </c>
      <c r="I4" s="169"/>
      <c r="J4" s="169"/>
      <c r="K4" s="169"/>
    </row>
    <row r="5" s="165" customFormat="true" ht="13.5" hidden="false" customHeight="true" outlineLevel="0" collapsed="false">
      <c r="A5" s="183"/>
      <c r="B5" s="168"/>
      <c r="C5" s="168"/>
      <c r="D5" s="170" t="s">
        <v>75</v>
      </c>
      <c r="E5" s="170" t="s">
        <v>81</v>
      </c>
      <c r="F5" s="170" t="s">
        <v>82</v>
      </c>
      <c r="G5" s="170" t="s">
        <v>106</v>
      </c>
      <c r="H5" s="170" t="s">
        <v>75</v>
      </c>
      <c r="I5" s="170" t="s">
        <v>81</v>
      </c>
      <c r="J5" s="170" t="s">
        <v>82</v>
      </c>
      <c r="K5" s="170" t="s">
        <v>106</v>
      </c>
    </row>
    <row r="6" s="174" customFormat="true" ht="13.5" hidden="false" customHeight="true" outlineLevel="0" collapsed="false">
      <c r="A6" s="183" t="s">
        <v>227</v>
      </c>
      <c r="B6" s="184" t="s">
        <v>268</v>
      </c>
      <c r="C6" s="185" t="s">
        <v>249</v>
      </c>
      <c r="D6" s="173" t="n">
        <v>3339</v>
      </c>
      <c r="E6" s="173"/>
      <c r="F6" s="173" t="n">
        <v>142</v>
      </c>
      <c r="G6" s="173" t="n">
        <v>3481</v>
      </c>
      <c r="H6" s="173" t="n">
        <v>3848</v>
      </c>
      <c r="I6" s="173" t="n">
        <v>261</v>
      </c>
      <c r="J6" s="173" t="n">
        <v>644</v>
      </c>
      <c r="K6" s="173" t="n">
        <f aca="false">I6+H6+J6</f>
        <v>4753</v>
      </c>
    </row>
    <row r="7" s="174" customFormat="true" ht="13.5" hidden="false" customHeight="true" outlineLevel="0" collapsed="false">
      <c r="A7" s="183"/>
      <c r="B7" s="184"/>
      <c r="C7" s="185" t="s">
        <v>269</v>
      </c>
      <c r="D7" s="173" t="n">
        <v>242.653</v>
      </c>
      <c r="E7" s="173"/>
      <c r="F7" s="173" t="n">
        <v>14.3</v>
      </c>
      <c r="G7" s="173" t="n">
        <v>256.953</v>
      </c>
      <c r="H7" s="173" t="n">
        <v>306.31</v>
      </c>
      <c r="I7" s="173" t="n">
        <v>26.33</v>
      </c>
      <c r="J7" s="173" t="n">
        <v>63.71</v>
      </c>
      <c r="K7" s="173" t="n">
        <f aca="false">I7+H7+J7</f>
        <v>396.35</v>
      </c>
    </row>
    <row r="8" s="174" customFormat="true" ht="13.5" hidden="false" customHeight="true" outlineLevel="0" collapsed="false">
      <c r="A8" s="183"/>
      <c r="B8" s="184"/>
      <c r="C8" s="172" t="s">
        <v>270</v>
      </c>
      <c r="D8" s="173" t="n">
        <v>5808.79</v>
      </c>
      <c r="E8" s="173"/>
      <c r="F8" s="173" t="n">
        <v>245.14</v>
      </c>
      <c r="G8" s="173" t="n">
        <v>6053.93</v>
      </c>
      <c r="H8" s="173" t="n">
        <v>767.66</v>
      </c>
      <c r="I8" s="173" t="n">
        <v>70.44</v>
      </c>
      <c r="J8" s="173" t="n">
        <v>147.58</v>
      </c>
      <c r="K8" s="173" t="n">
        <f aca="false">I8+H8+J8</f>
        <v>985.68</v>
      </c>
    </row>
    <row r="9" s="174" customFormat="true" ht="13.5" hidden="false" customHeight="true" outlineLevel="0" collapsed="false">
      <c r="A9" s="183"/>
      <c r="B9" s="186" t="s">
        <v>271</v>
      </c>
      <c r="C9" s="176" t="s">
        <v>249</v>
      </c>
      <c r="D9" s="177" t="n">
        <v>5690</v>
      </c>
      <c r="E9" s="177"/>
      <c r="F9" s="177" t="n">
        <v>12069</v>
      </c>
      <c r="G9" s="177" t="n">
        <v>17759</v>
      </c>
      <c r="H9" s="177" t="n">
        <v>79099</v>
      </c>
      <c r="I9" s="177" t="n">
        <v>897</v>
      </c>
      <c r="J9" s="177" t="n">
        <v>64327</v>
      </c>
      <c r="K9" s="177" t="n">
        <f aca="false">I9+H9+J9</f>
        <v>144323</v>
      </c>
    </row>
    <row r="10" s="174" customFormat="true" ht="13.5" hidden="false" customHeight="true" outlineLevel="0" collapsed="false">
      <c r="A10" s="183"/>
      <c r="B10" s="186"/>
      <c r="C10" s="176" t="s">
        <v>269</v>
      </c>
      <c r="D10" s="177" t="n">
        <v>553.957</v>
      </c>
      <c r="E10" s="177"/>
      <c r="F10" s="177" t="n">
        <v>152.361</v>
      </c>
      <c r="G10" s="177" t="n">
        <v>706.318</v>
      </c>
      <c r="H10" s="177" t="n">
        <v>1838.02</v>
      </c>
      <c r="I10" s="177" t="n">
        <v>19.06</v>
      </c>
      <c r="J10" s="177" t="n">
        <v>595.65</v>
      </c>
      <c r="K10" s="177" t="n">
        <f aca="false">I10+H10+J10</f>
        <v>2452.73</v>
      </c>
    </row>
    <row r="11" s="174" customFormat="true" ht="13.5" hidden="false" customHeight="true" outlineLevel="0" collapsed="false">
      <c r="A11" s="183"/>
      <c r="B11" s="186"/>
      <c r="C11" s="176" t="s">
        <v>270</v>
      </c>
      <c r="D11" s="177" t="n">
        <v>6293.55</v>
      </c>
      <c r="E11" s="177"/>
      <c r="F11" s="177" t="n">
        <v>4473.88</v>
      </c>
      <c r="G11" s="177" t="n">
        <v>10767.43</v>
      </c>
      <c r="H11" s="177" t="n">
        <v>3686.74</v>
      </c>
      <c r="I11" s="177" t="n">
        <v>32.68</v>
      </c>
      <c r="J11" s="177" t="n">
        <v>1781.66</v>
      </c>
      <c r="K11" s="177" t="n">
        <f aca="false">I11+H11+J11</f>
        <v>5501.08</v>
      </c>
    </row>
    <row r="12" s="174" customFormat="true" ht="13.5" hidden="false" customHeight="true" outlineLevel="0" collapsed="false">
      <c r="A12" s="183"/>
      <c r="B12" s="187" t="s">
        <v>272</v>
      </c>
      <c r="C12" s="172" t="s">
        <v>249</v>
      </c>
      <c r="D12" s="173"/>
      <c r="E12" s="173"/>
      <c r="F12" s="173"/>
      <c r="G12" s="173"/>
      <c r="H12" s="173" t="n">
        <v>16898</v>
      </c>
      <c r="I12" s="173"/>
      <c r="J12" s="173"/>
      <c r="K12" s="173" t="n">
        <f aca="false">I12+H12+J12</f>
        <v>16898</v>
      </c>
    </row>
    <row r="13" s="174" customFormat="true" ht="13.5" hidden="false" customHeight="true" outlineLevel="0" collapsed="false">
      <c r="A13" s="183"/>
      <c r="B13" s="187"/>
      <c r="C13" s="172" t="s">
        <v>269</v>
      </c>
      <c r="D13" s="173"/>
      <c r="E13" s="173"/>
      <c r="F13" s="173"/>
      <c r="G13" s="173"/>
      <c r="H13" s="173" t="n">
        <v>398.93</v>
      </c>
      <c r="I13" s="173"/>
      <c r="J13" s="173"/>
      <c r="K13" s="173" t="n">
        <f aca="false">I13+H13+J13</f>
        <v>398.93</v>
      </c>
    </row>
    <row r="14" s="174" customFormat="true" ht="13.5" hidden="false" customHeight="true" outlineLevel="0" collapsed="false">
      <c r="A14" s="183"/>
      <c r="B14" s="187"/>
      <c r="C14" s="172" t="s">
        <v>270</v>
      </c>
      <c r="D14" s="173"/>
      <c r="E14" s="173"/>
      <c r="F14" s="173"/>
      <c r="G14" s="173"/>
      <c r="H14" s="173" t="n">
        <v>869.26</v>
      </c>
      <c r="I14" s="173"/>
      <c r="J14" s="173"/>
      <c r="K14" s="173" t="n">
        <f aca="false">I14+H14+J14</f>
        <v>869.26</v>
      </c>
    </row>
    <row r="15" s="174" customFormat="true" ht="13.5" hidden="false" customHeight="true" outlineLevel="0" collapsed="false">
      <c r="A15" s="183"/>
      <c r="B15" s="188" t="s">
        <v>273</v>
      </c>
      <c r="C15" s="176" t="s">
        <v>249</v>
      </c>
      <c r="D15" s="177" t="n">
        <v>92447</v>
      </c>
      <c r="E15" s="177"/>
      <c r="F15" s="177" t="n">
        <v>111956</v>
      </c>
      <c r="G15" s="177" t="n">
        <v>204403</v>
      </c>
      <c r="H15" s="177" t="n">
        <v>1959</v>
      </c>
      <c r="I15" s="177"/>
      <c r="J15" s="177" t="n">
        <v>18013</v>
      </c>
      <c r="K15" s="177" t="n">
        <f aca="false">I15+H15+J15</f>
        <v>19972</v>
      </c>
    </row>
    <row r="16" s="174" customFormat="true" ht="13.5" hidden="false" customHeight="true" outlineLevel="0" collapsed="false">
      <c r="A16" s="183"/>
      <c r="B16" s="188"/>
      <c r="C16" s="176" t="s">
        <v>269</v>
      </c>
      <c r="D16" s="177" t="n">
        <v>9288.182</v>
      </c>
      <c r="E16" s="177"/>
      <c r="F16" s="177" t="n">
        <v>10952.887</v>
      </c>
      <c r="G16" s="177" t="n">
        <v>20241.069</v>
      </c>
      <c r="H16" s="177" t="n">
        <v>211.44</v>
      </c>
      <c r="I16" s="177"/>
      <c r="J16" s="177" t="n">
        <v>2008.85</v>
      </c>
      <c r="K16" s="177" t="n">
        <f aca="false">I16+H16+J16</f>
        <v>2220.29</v>
      </c>
    </row>
    <row r="17" s="174" customFormat="true" ht="13.5" hidden="false" customHeight="true" outlineLevel="0" collapsed="false">
      <c r="A17" s="183"/>
      <c r="B17" s="188"/>
      <c r="C17" s="176" t="s">
        <v>270</v>
      </c>
      <c r="D17" s="177" t="n">
        <v>104499.6</v>
      </c>
      <c r="E17" s="177"/>
      <c r="F17" s="177" t="n">
        <v>107157.78</v>
      </c>
      <c r="G17" s="177" t="n">
        <v>211657.38</v>
      </c>
      <c r="H17" s="177" t="n">
        <v>469.52</v>
      </c>
      <c r="I17" s="177"/>
      <c r="J17" s="177" t="n">
        <v>2319.24</v>
      </c>
      <c r="K17" s="177" t="n">
        <f aca="false">I17+H17+J17</f>
        <v>2788.76</v>
      </c>
    </row>
    <row r="18" s="174" customFormat="true" ht="13.5" hidden="false" customHeight="true" outlineLevel="0" collapsed="false">
      <c r="A18" s="183"/>
      <c r="B18" s="187" t="s">
        <v>274</v>
      </c>
      <c r="C18" s="172" t="s">
        <v>249</v>
      </c>
      <c r="D18" s="173" t="n">
        <v>65771</v>
      </c>
      <c r="E18" s="173"/>
      <c r="F18" s="173" t="n">
        <v>6693</v>
      </c>
      <c r="G18" s="173" t="n">
        <v>72464</v>
      </c>
      <c r="H18" s="173"/>
      <c r="I18" s="173"/>
      <c r="J18" s="173" t="n">
        <v>3862</v>
      </c>
      <c r="K18" s="173" t="n">
        <f aca="false">I18+H18+J18</f>
        <v>3862</v>
      </c>
    </row>
    <row r="19" s="174" customFormat="true" ht="13.5" hidden="false" customHeight="true" outlineLevel="0" collapsed="false">
      <c r="A19" s="183"/>
      <c r="B19" s="187"/>
      <c r="C19" s="172" t="s">
        <v>269</v>
      </c>
      <c r="D19" s="173" t="n">
        <v>7262.167</v>
      </c>
      <c r="E19" s="173"/>
      <c r="F19" s="173" t="n">
        <v>720.776</v>
      </c>
      <c r="G19" s="173" t="n">
        <v>7982.943</v>
      </c>
      <c r="H19" s="173"/>
      <c r="I19" s="173"/>
      <c r="J19" s="173" t="n">
        <v>412.63</v>
      </c>
      <c r="K19" s="173" t="n">
        <f aca="false">I19+H19+J19</f>
        <v>412.63</v>
      </c>
    </row>
    <row r="20" s="174" customFormat="true" ht="13.5" hidden="false" customHeight="true" outlineLevel="0" collapsed="false">
      <c r="A20" s="183"/>
      <c r="B20" s="187"/>
      <c r="C20" s="172" t="s">
        <v>270</v>
      </c>
      <c r="D20" s="173" t="n">
        <v>89189.19</v>
      </c>
      <c r="E20" s="173"/>
      <c r="F20" s="173" t="n">
        <v>7213.25</v>
      </c>
      <c r="G20" s="173" t="n">
        <v>96402.44</v>
      </c>
      <c r="H20" s="173"/>
      <c r="I20" s="173"/>
      <c r="J20" s="173" t="n">
        <v>429.99</v>
      </c>
      <c r="K20" s="173" t="n">
        <f aca="false">I20+H20+J20</f>
        <v>429.99</v>
      </c>
    </row>
    <row r="21" s="174" customFormat="true" ht="13.5" hidden="false" customHeight="true" outlineLevel="0" collapsed="false">
      <c r="A21" s="183" t="s">
        <v>275</v>
      </c>
      <c r="B21" s="186" t="s">
        <v>276</v>
      </c>
      <c r="C21" s="176" t="s">
        <v>249</v>
      </c>
      <c r="D21" s="177" t="n">
        <v>1211</v>
      </c>
      <c r="E21" s="177" t="n">
        <v>17780</v>
      </c>
      <c r="F21" s="177" t="n">
        <v>12738</v>
      </c>
      <c r="G21" s="177" t="n">
        <v>31729</v>
      </c>
      <c r="H21" s="177" t="n">
        <v>4917</v>
      </c>
      <c r="I21" s="177" t="n">
        <v>81388</v>
      </c>
      <c r="J21" s="177" t="n">
        <v>1618</v>
      </c>
      <c r="K21" s="177" t="n">
        <f aca="false">I21+H21+J21</f>
        <v>87923</v>
      </c>
    </row>
    <row r="22" s="174" customFormat="true" ht="13.5" hidden="false" customHeight="true" outlineLevel="0" collapsed="false">
      <c r="A22" s="183"/>
      <c r="B22" s="186"/>
      <c r="C22" s="176" t="s">
        <v>269</v>
      </c>
      <c r="D22" s="177" t="n">
        <v>13.806</v>
      </c>
      <c r="E22" s="177" t="n">
        <v>565.067</v>
      </c>
      <c r="F22" s="177" t="n">
        <v>314.538</v>
      </c>
      <c r="G22" s="177" t="n">
        <v>893.411</v>
      </c>
      <c r="H22" s="177" t="n">
        <v>120.98</v>
      </c>
      <c r="I22" s="177" t="n">
        <v>1619.45</v>
      </c>
      <c r="J22" s="177" t="n">
        <v>75.6</v>
      </c>
      <c r="K22" s="177" t="n">
        <f aca="false">I22+H22+J22</f>
        <v>1816.03</v>
      </c>
    </row>
    <row r="23" s="174" customFormat="true" ht="13.5" hidden="false" customHeight="true" outlineLevel="0" collapsed="false">
      <c r="A23" s="183"/>
      <c r="B23" s="186"/>
      <c r="C23" s="176" t="s">
        <v>270</v>
      </c>
      <c r="D23" s="177" t="n">
        <v>708.58</v>
      </c>
      <c r="E23" s="177" t="n">
        <v>13781.84</v>
      </c>
      <c r="F23" s="177" t="n">
        <v>8158.32</v>
      </c>
      <c r="G23" s="177" t="n">
        <v>22648.74</v>
      </c>
      <c r="H23" s="177" t="n">
        <v>405.2</v>
      </c>
      <c r="I23" s="177" t="n">
        <v>4139.35</v>
      </c>
      <c r="J23" s="177" t="n">
        <v>183.75</v>
      </c>
      <c r="K23" s="177" t="n">
        <f aca="false">I23+H23+J23</f>
        <v>4728.3</v>
      </c>
    </row>
    <row r="24" s="174" customFormat="true" ht="13.5" hidden="false" customHeight="true" outlineLevel="0" collapsed="false">
      <c r="A24" s="183"/>
      <c r="B24" s="184" t="s">
        <v>277</v>
      </c>
      <c r="C24" s="172" t="s">
        <v>249</v>
      </c>
      <c r="D24" s="173"/>
      <c r="E24" s="173" t="n">
        <v>15856</v>
      </c>
      <c r="F24" s="173" t="n">
        <v>1813</v>
      </c>
      <c r="G24" s="173" t="n">
        <v>17669</v>
      </c>
      <c r="H24" s="173" t="n">
        <v>894</v>
      </c>
      <c r="I24" s="173"/>
      <c r="J24" s="173"/>
      <c r="K24" s="173" t="n">
        <f aca="false">I24+H24+J24</f>
        <v>894</v>
      </c>
    </row>
    <row r="25" s="174" customFormat="true" ht="13.5" hidden="false" customHeight="true" outlineLevel="0" collapsed="false">
      <c r="A25" s="183"/>
      <c r="B25" s="184"/>
      <c r="C25" s="172" t="s">
        <v>269</v>
      </c>
      <c r="D25" s="173"/>
      <c r="E25" s="173" t="n">
        <v>761.089</v>
      </c>
      <c r="F25" s="173" t="n">
        <v>78.36</v>
      </c>
      <c r="G25" s="173" t="n">
        <v>839.449</v>
      </c>
      <c r="H25" s="173" t="n">
        <v>3.95</v>
      </c>
      <c r="I25" s="173"/>
      <c r="J25" s="173"/>
      <c r="K25" s="173" t="n">
        <f aca="false">I25+H25+J25</f>
        <v>3.95</v>
      </c>
    </row>
    <row r="26" s="174" customFormat="true" ht="13.5" hidden="false" customHeight="true" outlineLevel="0" collapsed="false">
      <c r="A26" s="183"/>
      <c r="B26" s="184"/>
      <c r="C26" s="172" t="s">
        <v>270</v>
      </c>
      <c r="D26" s="173"/>
      <c r="E26" s="173" t="n">
        <v>4797.76</v>
      </c>
      <c r="F26" s="173" t="n">
        <v>403.26</v>
      </c>
      <c r="G26" s="173" t="n">
        <v>5201.02</v>
      </c>
      <c r="H26" s="173" t="n">
        <v>20.03</v>
      </c>
      <c r="I26" s="173"/>
      <c r="J26" s="173"/>
      <c r="K26" s="173" t="n">
        <f aca="false">I26+H26+J26</f>
        <v>20.03</v>
      </c>
    </row>
    <row r="27" s="174" customFormat="true" ht="13.5" hidden="false" customHeight="true" outlineLevel="0" collapsed="false">
      <c r="A27" s="183"/>
      <c r="B27" s="186" t="s">
        <v>278</v>
      </c>
      <c r="C27" s="176" t="s">
        <v>249</v>
      </c>
      <c r="D27" s="177"/>
      <c r="E27" s="177" t="n">
        <v>134</v>
      </c>
      <c r="F27" s="177"/>
      <c r="G27" s="177" t="n">
        <v>134</v>
      </c>
      <c r="H27" s="177"/>
      <c r="I27" s="177"/>
      <c r="J27" s="177"/>
      <c r="K27" s="177"/>
    </row>
    <row r="28" s="174" customFormat="true" ht="13.5" hidden="false" customHeight="true" outlineLevel="0" collapsed="false">
      <c r="A28" s="183"/>
      <c r="B28" s="186"/>
      <c r="C28" s="176" t="s">
        <v>269</v>
      </c>
      <c r="D28" s="177"/>
      <c r="E28" s="177" t="n">
        <v>7.58</v>
      </c>
      <c r="F28" s="177"/>
      <c r="G28" s="177" t="n">
        <v>7.58</v>
      </c>
      <c r="H28" s="177"/>
      <c r="I28" s="177"/>
      <c r="J28" s="177"/>
      <c r="K28" s="177"/>
    </row>
    <row r="29" s="174" customFormat="true" ht="13.5" hidden="false" customHeight="true" outlineLevel="0" collapsed="false">
      <c r="A29" s="183"/>
      <c r="B29" s="186"/>
      <c r="C29" s="176" t="s">
        <v>270</v>
      </c>
      <c r="D29" s="177"/>
      <c r="E29" s="177" t="n">
        <v>41.35</v>
      </c>
      <c r="F29" s="177"/>
      <c r="G29" s="177" t="n">
        <v>41.35</v>
      </c>
      <c r="H29" s="177"/>
      <c r="I29" s="177"/>
      <c r="J29" s="177"/>
      <c r="K29" s="177"/>
    </row>
    <row r="30" s="174" customFormat="true" ht="13.5" hidden="false" customHeight="true" outlineLevel="0" collapsed="false">
      <c r="A30" s="183" t="s">
        <v>279</v>
      </c>
      <c r="B30" s="184" t="s">
        <v>280</v>
      </c>
      <c r="C30" s="172" t="s">
        <v>249</v>
      </c>
      <c r="D30" s="173"/>
      <c r="E30" s="173"/>
      <c r="F30" s="173"/>
      <c r="G30" s="173"/>
      <c r="H30" s="173"/>
      <c r="I30" s="173"/>
      <c r="J30" s="173" t="n">
        <v>72780</v>
      </c>
      <c r="K30" s="173" t="n">
        <f aca="false">I30+H30+J30</f>
        <v>72780</v>
      </c>
    </row>
    <row r="31" s="174" customFormat="true" ht="13.5" hidden="false" customHeight="true" outlineLevel="0" collapsed="false">
      <c r="A31" s="183"/>
      <c r="B31" s="184"/>
      <c r="C31" s="172" t="s">
        <v>269</v>
      </c>
      <c r="D31" s="173"/>
      <c r="E31" s="173"/>
      <c r="F31" s="173"/>
      <c r="G31" s="173"/>
      <c r="H31" s="173"/>
      <c r="I31" s="173"/>
      <c r="J31" s="173"/>
      <c r="K31" s="173"/>
    </row>
    <row r="32" s="174" customFormat="true" ht="13.5" hidden="false" customHeight="true" outlineLevel="0" collapsed="false">
      <c r="A32" s="183"/>
      <c r="B32" s="184"/>
      <c r="C32" s="172" t="s">
        <v>270</v>
      </c>
      <c r="D32" s="173"/>
      <c r="E32" s="173"/>
      <c r="F32" s="173"/>
      <c r="G32" s="173"/>
      <c r="H32" s="173"/>
      <c r="I32" s="173"/>
      <c r="J32" s="173" t="n">
        <v>34.50735</v>
      </c>
      <c r="K32" s="173" t="n">
        <f aca="false">I32+H32+J32</f>
        <v>34.50735</v>
      </c>
    </row>
    <row r="33" s="174" customFormat="true" ht="13.5" hidden="false" customHeight="true" outlineLevel="0" collapsed="false">
      <c r="A33" s="183"/>
      <c r="B33" s="186" t="s">
        <v>281</v>
      </c>
      <c r="C33" s="176" t="s">
        <v>249</v>
      </c>
      <c r="D33" s="177"/>
      <c r="E33" s="177"/>
      <c r="F33" s="177"/>
      <c r="G33" s="177"/>
      <c r="H33" s="177"/>
      <c r="I33" s="177"/>
      <c r="J33" s="177" t="n">
        <v>83104</v>
      </c>
      <c r="K33" s="177" t="n">
        <f aca="false">I33+H33+J33</f>
        <v>83104</v>
      </c>
    </row>
    <row r="34" s="174" customFormat="true" ht="13.5" hidden="false" customHeight="true" outlineLevel="0" collapsed="false">
      <c r="A34" s="183"/>
      <c r="B34" s="186"/>
      <c r="C34" s="176" t="s">
        <v>269</v>
      </c>
      <c r="D34" s="177"/>
      <c r="E34" s="177"/>
      <c r="F34" s="177"/>
      <c r="G34" s="177"/>
      <c r="H34" s="177"/>
      <c r="I34" s="177"/>
      <c r="J34" s="177" t="n">
        <v>3.705</v>
      </c>
      <c r="K34" s="177" t="n">
        <f aca="false">I34+H34+J34</f>
        <v>3.705</v>
      </c>
    </row>
    <row r="35" s="174" customFormat="true" ht="13.5" hidden="false" customHeight="true" outlineLevel="0" collapsed="false">
      <c r="A35" s="183"/>
      <c r="B35" s="186"/>
      <c r="C35" s="176" t="s">
        <v>270</v>
      </c>
      <c r="D35" s="177"/>
      <c r="E35" s="177"/>
      <c r="F35" s="177"/>
      <c r="G35" s="177"/>
      <c r="H35" s="177"/>
      <c r="I35" s="177"/>
      <c r="J35" s="177" t="n">
        <v>99.27636</v>
      </c>
      <c r="K35" s="177" t="n">
        <f aca="false">I35+H35+J35</f>
        <v>99.27636</v>
      </c>
    </row>
    <row r="36" s="174" customFormat="true" ht="13.5" hidden="false" customHeight="true" outlineLevel="0" collapsed="false">
      <c r="A36" s="183"/>
      <c r="B36" s="184" t="s">
        <v>282</v>
      </c>
      <c r="C36" s="172" t="s">
        <v>249</v>
      </c>
      <c r="D36" s="173"/>
      <c r="E36" s="173"/>
      <c r="F36" s="173"/>
      <c r="G36" s="173"/>
      <c r="H36" s="173"/>
      <c r="I36" s="173"/>
      <c r="J36" s="173" t="n">
        <v>592992</v>
      </c>
      <c r="K36" s="173" t="n">
        <f aca="false">I36+H36+J36</f>
        <v>592992</v>
      </c>
    </row>
    <row r="37" s="174" customFormat="true" ht="13.5" hidden="false" customHeight="true" outlineLevel="0" collapsed="false">
      <c r="A37" s="183"/>
      <c r="B37" s="184"/>
      <c r="C37" s="172" t="s">
        <v>269</v>
      </c>
      <c r="D37" s="173"/>
      <c r="E37" s="173"/>
      <c r="F37" s="173"/>
      <c r="G37" s="173"/>
      <c r="H37" s="173"/>
      <c r="I37" s="173"/>
      <c r="J37" s="173"/>
      <c r="K37" s="173"/>
    </row>
    <row r="38" s="174" customFormat="true" ht="13.5" hidden="false" customHeight="true" outlineLevel="0" collapsed="false">
      <c r="A38" s="183"/>
      <c r="B38" s="184"/>
      <c r="C38" s="172" t="s">
        <v>270</v>
      </c>
      <c r="D38" s="173"/>
      <c r="E38" s="173"/>
      <c r="F38" s="173"/>
      <c r="G38" s="173"/>
      <c r="H38" s="173"/>
      <c r="I38" s="173"/>
      <c r="J38" s="173" t="n">
        <v>284.5037</v>
      </c>
      <c r="K38" s="173" t="n">
        <f aca="false">I38+H38+J38</f>
        <v>284.5037</v>
      </c>
    </row>
    <row r="39" s="174" customFormat="true" ht="13.5" hidden="false" customHeight="true" outlineLevel="0" collapsed="false">
      <c r="A39" s="183"/>
      <c r="B39" s="186" t="s">
        <v>283</v>
      </c>
      <c r="C39" s="176" t="s">
        <v>249</v>
      </c>
      <c r="D39" s="177"/>
      <c r="E39" s="177"/>
      <c r="F39" s="177"/>
      <c r="G39" s="177"/>
      <c r="H39" s="177"/>
      <c r="I39" s="177"/>
      <c r="J39" s="177" t="n">
        <v>46652</v>
      </c>
      <c r="K39" s="177" t="n">
        <f aca="false">I39+H39+J39</f>
        <v>46652</v>
      </c>
    </row>
    <row r="40" s="174" customFormat="true" ht="13.5" hidden="false" customHeight="true" outlineLevel="0" collapsed="false">
      <c r="A40" s="183"/>
      <c r="B40" s="186"/>
      <c r="C40" s="176" t="s">
        <v>269</v>
      </c>
      <c r="D40" s="177"/>
      <c r="E40" s="177"/>
      <c r="F40" s="177"/>
      <c r="G40" s="177"/>
      <c r="H40" s="177"/>
      <c r="I40" s="177"/>
      <c r="J40" s="177"/>
      <c r="K40" s="177"/>
    </row>
    <row r="41" s="174" customFormat="true" ht="13.5" hidden="false" customHeight="true" outlineLevel="0" collapsed="false">
      <c r="A41" s="183"/>
      <c r="B41" s="186"/>
      <c r="C41" s="176" t="s">
        <v>270</v>
      </c>
      <c r="D41" s="177"/>
      <c r="E41" s="177"/>
      <c r="F41" s="177"/>
      <c r="G41" s="177"/>
      <c r="H41" s="177"/>
      <c r="I41" s="177"/>
      <c r="J41" s="177" t="n">
        <v>56.38686</v>
      </c>
      <c r="K41" s="177" t="n">
        <f aca="false">I41+H41+J41</f>
        <v>56.38686</v>
      </c>
    </row>
    <row r="42" s="174" customFormat="true" ht="13.5" hidden="false" customHeight="true" outlineLevel="0" collapsed="false">
      <c r="A42" s="183"/>
      <c r="B42" s="184" t="s">
        <v>284</v>
      </c>
      <c r="C42" s="172" t="s">
        <v>249</v>
      </c>
      <c r="D42" s="173"/>
      <c r="E42" s="173"/>
      <c r="F42" s="173"/>
      <c r="G42" s="173"/>
      <c r="H42" s="173" t="n">
        <v>47826</v>
      </c>
      <c r="I42" s="173" t="n">
        <v>59600</v>
      </c>
      <c r="J42" s="173" t="n">
        <v>3876</v>
      </c>
      <c r="K42" s="173" t="n">
        <f aca="false">I42+H42+J42</f>
        <v>111302</v>
      </c>
    </row>
    <row r="43" s="174" customFormat="true" ht="13.5" hidden="false" customHeight="true" outlineLevel="0" collapsed="false">
      <c r="A43" s="183"/>
      <c r="B43" s="184"/>
      <c r="C43" s="172" t="s">
        <v>269</v>
      </c>
      <c r="D43" s="173"/>
      <c r="E43" s="173"/>
      <c r="F43" s="173"/>
      <c r="G43" s="173"/>
      <c r="H43" s="173" t="n">
        <v>32.4825</v>
      </c>
      <c r="I43" s="173"/>
      <c r="J43" s="173"/>
      <c r="K43" s="173" t="n">
        <f aca="false">I43+H43+J43</f>
        <v>32.4825</v>
      </c>
    </row>
    <row r="44" s="174" customFormat="true" ht="13.5" hidden="false" customHeight="true" outlineLevel="0" collapsed="false">
      <c r="A44" s="183"/>
      <c r="B44" s="184"/>
      <c r="C44" s="172" t="s">
        <v>270</v>
      </c>
      <c r="D44" s="173"/>
      <c r="E44" s="173"/>
      <c r="F44" s="173"/>
      <c r="G44" s="173"/>
      <c r="H44" s="173" t="n">
        <v>13801.53962</v>
      </c>
      <c r="I44" s="173" t="n">
        <v>111.555</v>
      </c>
      <c r="J44" s="173" t="n">
        <v>1.98124</v>
      </c>
      <c r="K44" s="173" t="n">
        <f aca="false">I44+H44+J44</f>
        <v>13915.07586</v>
      </c>
    </row>
    <row r="45" s="174" customFormat="true" ht="13.5" hidden="false" customHeight="true" outlineLevel="0" collapsed="false">
      <c r="A45" s="183"/>
      <c r="B45" s="186" t="s">
        <v>285</v>
      </c>
      <c r="C45" s="176" t="s">
        <v>249</v>
      </c>
      <c r="D45" s="177"/>
      <c r="E45" s="177"/>
      <c r="F45" s="177"/>
      <c r="G45" s="177"/>
      <c r="H45" s="177"/>
      <c r="I45" s="177"/>
      <c r="J45" s="177"/>
      <c r="K45" s="177"/>
    </row>
    <row r="46" s="174" customFormat="true" ht="13.5" hidden="false" customHeight="true" outlineLevel="0" collapsed="false">
      <c r="A46" s="183"/>
      <c r="B46" s="186"/>
      <c r="C46" s="176" t="s">
        <v>269</v>
      </c>
      <c r="D46" s="177"/>
      <c r="E46" s="177"/>
      <c r="F46" s="177"/>
      <c r="G46" s="177"/>
      <c r="H46" s="177"/>
      <c r="I46" s="177"/>
      <c r="J46" s="177"/>
      <c r="K46" s="177"/>
    </row>
    <row r="47" s="174" customFormat="true" ht="13.5" hidden="false" customHeight="true" outlineLevel="0" collapsed="false">
      <c r="A47" s="183"/>
      <c r="B47" s="186"/>
      <c r="C47" s="176" t="s">
        <v>270</v>
      </c>
      <c r="D47" s="177"/>
      <c r="E47" s="177"/>
      <c r="F47" s="177"/>
      <c r="G47" s="177"/>
      <c r="H47" s="177"/>
      <c r="I47" s="177"/>
      <c r="J47" s="177"/>
      <c r="K47" s="177"/>
    </row>
    <row r="48" s="174" customFormat="true" ht="13.5" hidden="false" customHeight="true" outlineLevel="0" collapsed="false">
      <c r="A48" s="183"/>
      <c r="B48" s="184" t="s">
        <v>286</v>
      </c>
      <c r="C48" s="172" t="s">
        <v>249</v>
      </c>
      <c r="D48" s="173" t="n">
        <v>14717</v>
      </c>
      <c r="E48" s="173"/>
      <c r="F48" s="173" t="n">
        <v>18261</v>
      </c>
      <c r="G48" s="173" t="n">
        <v>32978</v>
      </c>
      <c r="H48" s="173"/>
      <c r="I48" s="173"/>
      <c r="J48" s="173"/>
      <c r="K48" s="173"/>
    </row>
    <row r="49" s="174" customFormat="true" ht="13.5" hidden="false" customHeight="true" outlineLevel="0" collapsed="false">
      <c r="A49" s="183"/>
      <c r="B49" s="184"/>
      <c r="C49" s="172" t="s">
        <v>269</v>
      </c>
      <c r="D49" s="173" t="n">
        <v>74.54</v>
      </c>
      <c r="E49" s="173"/>
      <c r="F49" s="173" t="n">
        <v>83.363</v>
      </c>
      <c r="G49" s="173" t="n">
        <v>157.903</v>
      </c>
      <c r="H49" s="173"/>
      <c r="I49" s="173"/>
      <c r="J49" s="173"/>
      <c r="K49" s="173"/>
    </row>
    <row r="50" s="174" customFormat="true" ht="13.5" hidden="false" customHeight="true" outlineLevel="0" collapsed="false">
      <c r="A50" s="183"/>
      <c r="B50" s="184"/>
      <c r="C50" s="172" t="s">
        <v>270</v>
      </c>
      <c r="D50" s="173" t="n">
        <v>102.34</v>
      </c>
      <c r="E50" s="173"/>
      <c r="F50" s="173" t="n">
        <v>119.27</v>
      </c>
      <c r="G50" s="173" t="n">
        <v>221.61</v>
      </c>
      <c r="H50" s="173"/>
      <c r="I50" s="173"/>
      <c r="J50" s="173"/>
      <c r="K50" s="173"/>
    </row>
    <row r="51" s="174" customFormat="true" ht="13.5" hidden="false" customHeight="true" outlineLevel="0" collapsed="false">
      <c r="A51" s="183"/>
      <c r="B51" s="186" t="s">
        <v>287</v>
      </c>
      <c r="C51" s="176" t="s">
        <v>249</v>
      </c>
      <c r="D51" s="177"/>
      <c r="E51" s="177"/>
      <c r="F51" s="177"/>
      <c r="G51" s="177"/>
      <c r="H51" s="177"/>
      <c r="I51" s="177" t="n">
        <v>93511</v>
      </c>
      <c r="J51" s="177"/>
      <c r="K51" s="177" t="n">
        <f aca="false">I51+H51+J51</f>
        <v>93511</v>
      </c>
    </row>
    <row r="52" s="174" customFormat="true" ht="13.5" hidden="false" customHeight="true" outlineLevel="0" collapsed="false">
      <c r="A52" s="183"/>
      <c r="B52" s="186"/>
      <c r="C52" s="176" t="s">
        <v>269</v>
      </c>
      <c r="D52" s="177"/>
      <c r="E52" s="177"/>
      <c r="F52" s="177"/>
      <c r="G52" s="177"/>
      <c r="H52" s="177"/>
      <c r="I52" s="177" t="n">
        <v>374.045</v>
      </c>
      <c r="J52" s="177"/>
      <c r="K52" s="177" t="n">
        <f aca="false">I52+H52+J52</f>
        <v>374.045</v>
      </c>
    </row>
    <row r="53" s="174" customFormat="true" ht="13.5" hidden="false" customHeight="true" outlineLevel="0" collapsed="false">
      <c r="A53" s="183"/>
      <c r="B53" s="186"/>
      <c r="C53" s="176" t="s">
        <v>270</v>
      </c>
      <c r="D53" s="177"/>
      <c r="E53" s="177"/>
      <c r="F53" s="177"/>
      <c r="G53" s="177"/>
      <c r="H53" s="177"/>
      <c r="I53" s="177" t="n">
        <v>791.39223</v>
      </c>
      <c r="J53" s="177"/>
      <c r="K53" s="177" t="n">
        <f aca="false">I53+H53+J53</f>
        <v>791.39223</v>
      </c>
    </row>
  </sheetData>
  <mergeCells count="26">
    <mergeCell ref="A1:B2"/>
    <mergeCell ref="C1:K2"/>
    <mergeCell ref="A4:A5"/>
    <mergeCell ref="B4:B5"/>
    <mergeCell ref="C4:C5"/>
    <mergeCell ref="D4:G4"/>
    <mergeCell ref="H4:K4"/>
    <mergeCell ref="A6:A20"/>
    <mergeCell ref="B6:B8"/>
    <mergeCell ref="B9:B11"/>
    <mergeCell ref="B12:B14"/>
    <mergeCell ref="B15:B17"/>
    <mergeCell ref="B18:B20"/>
    <mergeCell ref="A21:A29"/>
    <mergeCell ref="B21:B23"/>
    <mergeCell ref="B24:B26"/>
    <mergeCell ref="B27:B29"/>
    <mergeCell ref="A30:A53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2.99"/>
    <col collapsed="false" customWidth="true" hidden="false" outlineLevel="0" max="2" min="2" style="10" width="15.13"/>
    <col collapsed="false" customWidth="true" hidden="false" outlineLevel="0" max="3" min="3" style="10" width="15.41"/>
    <col collapsed="false" customWidth="true" hidden="false" outlineLevel="0" max="4" min="4" style="10" width="14.14"/>
    <col collapsed="false" customWidth="true" hidden="false" outlineLevel="0" max="5" min="5" style="10" width="14.85"/>
    <col collapsed="false" customWidth="true" hidden="false" outlineLevel="0" max="6" min="6" style="10" width="14.41"/>
    <col collapsed="false" customWidth="true" hidden="false" outlineLevel="0" max="7" min="7" style="10" width="11.99"/>
    <col collapsed="false" customWidth="true" hidden="false" outlineLevel="0" max="9" min="8" style="10" width="12.99"/>
    <col collapsed="false" customWidth="true" hidden="false" outlineLevel="0" max="10" min="10" style="10" width="14.85"/>
    <col collapsed="false" customWidth="true" hidden="false" outlineLevel="0" max="11" min="11" style="10" width="14.14"/>
    <col collapsed="false" customWidth="true" hidden="false" outlineLevel="0" max="12" min="12" style="10" width="13.99"/>
    <col collapsed="false" customWidth="true" hidden="false" outlineLevel="0" max="13" min="13" style="10" width="14.85"/>
    <col collapsed="false" customWidth="false" hidden="false" outlineLevel="0" max="257" min="14" style="10" width="11.42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9.5" hidden="false" customHeight="true" outlineLevel="0" collapsed="false">
      <c r="A2" s="12" t="s">
        <v>59</v>
      </c>
      <c r="B2" s="12"/>
      <c r="C2" s="13" t="s">
        <v>60</v>
      </c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8" hidden="false" customHeight="true" outlineLevel="0" collapsed="false">
      <c r="A3" s="14" t="s">
        <v>61</v>
      </c>
      <c r="B3" s="14"/>
      <c r="C3" s="15" t="s">
        <v>62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4.25" hidden="false" customHeight="true" outlineLevel="0" collapsed="false">
      <c r="A5" s="16" t="s">
        <v>63</v>
      </c>
      <c r="B5" s="17" t="s">
        <v>64</v>
      </c>
      <c r="C5" s="18" t="s">
        <v>65</v>
      </c>
      <c r="D5" s="18"/>
      <c r="E5" s="18"/>
      <c r="F5" s="19" t="s">
        <v>66</v>
      </c>
      <c r="G5" s="19"/>
      <c r="H5" s="19"/>
      <c r="I5" s="19"/>
      <c r="J5" s="19"/>
      <c r="K5" s="19"/>
      <c r="L5" s="19"/>
      <c r="M5" s="19"/>
    </row>
    <row r="6" customFormat="false" ht="13.5" hidden="false" customHeight="true" outlineLevel="0" collapsed="false">
      <c r="A6" s="16"/>
      <c r="B6" s="17"/>
      <c r="C6" s="18"/>
      <c r="D6" s="18"/>
      <c r="E6" s="18"/>
      <c r="F6" s="19" t="s">
        <v>67</v>
      </c>
      <c r="G6" s="19"/>
      <c r="H6" s="19"/>
      <c r="I6" s="19"/>
      <c r="J6" s="19"/>
      <c r="K6" s="19"/>
      <c r="L6" s="19" t="s">
        <v>68</v>
      </c>
      <c r="M6" s="19"/>
    </row>
    <row r="7" customFormat="false" ht="26.25" hidden="false" customHeight="true" outlineLevel="0" collapsed="false">
      <c r="A7" s="16"/>
      <c r="B7" s="17"/>
      <c r="C7" s="18"/>
      <c r="D7" s="18"/>
      <c r="E7" s="18"/>
      <c r="F7" s="20" t="s">
        <v>69</v>
      </c>
      <c r="G7" s="20"/>
      <c r="H7" s="20" t="s">
        <v>70</v>
      </c>
      <c r="I7" s="20"/>
      <c r="J7" s="20" t="s">
        <v>71</v>
      </c>
      <c r="K7" s="20"/>
      <c r="L7" s="19"/>
      <c r="M7" s="19"/>
    </row>
    <row r="8" customFormat="false" ht="26.25" hidden="false" customHeight="false" outlineLevel="0" collapsed="false">
      <c r="A8" s="16"/>
      <c r="B8" s="17"/>
      <c r="C8" s="21" t="s">
        <v>72</v>
      </c>
      <c r="D8" s="22" t="s">
        <v>73</v>
      </c>
      <c r="E8" s="22" t="s">
        <v>74</v>
      </c>
      <c r="F8" s="22" t="s">
        <v>73</v>
      </c>
      <c r="G8" s="22" t="s">
        <v>74</v>
      </c>
      <c r="H8" s="22" t="s">
        <v>73</v>
      </c>
      <c r="I8" s="22" t="s">
        <v>74</v>
      </c>
      <c r="J8" s="22" t="s">
        <v>73</v>
      </c>
      <c r="K8" s="22" t="s">
        <v>74</v>
      </c>
      <c r="L8" s="22" t="s">
        <v>73</v>
      </c>
      <c r="M8" s="22" t="s">
        <v>74</v>
      </c>
    </row>
    <row r="9" customFormat="false" ht="14.25" hidden="false" customHeight="true" outlineLevel="0" collapsed="false">
      <c r="A9" s="23" t="s">
        <v>75</v>
      </c>
      <c r="B9" s="24" t="s">
        <v>76</v>
      </c>
      <c r="C9" s="25" t="n">
        <v>260330</v>
      </c>
      <c r="D9" s="26" t="n">
        <v>105747</v>
      </c>
      <c r="E9" s="26" t="n">
        <v>154583</v>
      </c>
      <c r="F9" s="26" t="n">
        <v>85769</v>
      </c>
      <c r="G9" s="26" t="n">
        <v>44374</v>
      </c>
      <c r="H9" s="26" t="n">
        <v>4165</v>
      </c>
      <c r="I9" s="26" t="n">
        <v>8644</v>
      </c>
      <c r="J9" s="26" t="n">
        <v>2266</v>
      </c>
      <c r="K9" s="26" t="n">
        <v>6184</v>
      </c>
      <c r="L9" s="26" t="n">
        <v>13547</v>
      </c>
      <c r="M9" s="27" t="n">
        <v>95381</v>
      </c>
    </row>
    <row r="10" customFormat="false" ht="13.5" hidden="false" customHeight="false" outlineLevel="0" collapsed="false">
      <c r="A10" s="23"/>
      <c r="B10" s="28" t="s">
        <v>77</v>
      </c>
      <c r="C10" s="29" t="n">
        <v>735732</v>
      </c>
      <c r="D10" s="30" t="n">
        <v>316951</v>
      </c>
      <c r="E10" s="30" t="n">
        <v>418781</v>
      </c>
      <c r="F10" s="30" t="n">
        <v>205794</v>
      </c>
      <c r="G10" s="30" t="n">
        <v>138700</v>
      </c>
      <c r="H10" s="30" t="n">
        <v>655</v>
      </c>
      <c r="I10" s="30" t="n">
        <v>470</v>
      </c>
      <c r="J10" s="30" t="n">
        <v>39404</v>
      </c>
      <c r="K10" s="30" t="n">
        <v>69383</v>
      </c>
      <c r="L10" s="30" t="n">
        <v>71098</v>
      </c>
      <c r="M10" s="31" t="n">
        <v>210228</v>
      </c>
    </row>
    <row r="11" customFormat="false" ht="13.5" hidden="false" customHeight="false" outlineLevel="0" collapsed="false">
      <c r="A11" s="23"/>
      <c r="B11" s="28" t="s">
        <v>78</v>
      </c>
      <c r="C11" s="29" t="n">
        <v>9946</v>
      </c>
      <c r="D11" s="30" t="n">
        <v>2602</v>
      </c>
      <c r="E11" s="30" t="n">
        <v>7344</v>
      </c>
      <c r="F11" s="30" t="n">
        <v>1944</v>
      </c>
      <c r="G11" s="30" t="n">
        <v>4470</v>
      </c>
      <c r="H11" s="30" t="n">
        <v>0</v>
      </c>
      <c r="I11" s="30" t="n">
        <v>0</v>
      </c>
      <c r="J11" s="30" t="n">
        <v>149</v>
      </c>
      <c r="K11" s="30" t="n">
        <v>401</v>
      </c>
      <c r="L11" s="30" t="n">
        <v>509</v>
      </c>
      <c r="M11" s="31" t="n">
        <v>2473</v>
      </c>
    </row>
    <row r="12" customFormat="false" ht="13.5" hidden="false" customHeight="false" outlineLevel="0" collapsed="false">
      <c r="A12" s="23"/>
      <c r="B12" s="28" t="s">
        <v>79</v>
      </c>
      <c r="C12" s="29" t="n">
        <v>5563418</v>
      </c>
      <c r="D12" s="30" t="n">
        <v>2124434</v>
      </c>
      <c r="E12" s="30" t="n">
        <v>3438984</v>
      </c>
      <c r="F12" s="30" t="n">
        <v>1488481</v>
      </c>
      <c r="G12" s="30" t="n">
        <v>435866</v>
      </c>
      <c r="H12" s="30" t="n">
        <v>11406</v>
      </c>
      <c r="I12" s="30" t="n">
        <v>23310</v>
      </c>
      <c r="J12" s="30" t="n">
        <v>116391</v>
      </c>
      <c r="K12" s="30" t="n">
        <v>143738</v>
      </c>
      <c r="L12" s="30" t="n">
        <v>508156</v>
      </c>
      <c r="M12" s="31" t="n">
        <v>2836070</v>
      </c>
    </row>
    <row r="13" customFormat="false" ht="13.5" hidden="false" customHeight="false" outlineLevel="0" collapsed="false">
      <c r="A13" s="23"/>
      <c r="B13" s="32" t="s">
        <v>80</v>
      </c>
      <c r="C13" s="33" t="n">
        <v>1024</v>
      </c>
      <c r="D13" s="34" t="n">
        <v>290</v>
      </c>
      <c r="E13" s="34" t="n">
        <v>734</v>
      </c>
      <c r="F13" s="34" t="n">
        <v>73</v>
      </c>
      <c r="G13" s="34" t="n">
        <v>0</v>
      </c>
      <c r="H13" s="34" t="n">
        <v>0</v>
      </c>
      <c r="I13" s="34" t="n">
        <v>0</v>
      </c>
      <c r="J13" s="34"/>
      <c r="K13" s="34" t="n">
        <v>8</v>
      </c>
      <c r="L13" s="34" t="n">
        <v>217</v>
      </c>
      <c r="M13" s="35" t="n">
        <v>726</v>
      </c>
    </row>
    <row r="14" customFormat="false" ht="14.25" hidden="false" customHeight="true" outlineLevel="0" collapsed="false">
      <c r="A14" s="23" t="s">
        <v>81</v>
      </c>
      <c r="B14" s="24" t="s">
        <v>76</v>
      </c>
      <c r="C14" s="25" t="n">
        <v>62038</v>
      </c>
      <c r="D14" s="26" t="n">
        <v>24325</v>
      </c>
      <c r="E14" s="26" t="n">
        <v>37713</v>
      </c>
      <c r="F14" s="26" t="n">
        <v>801</v>
      </c>
      <c r="G14" s="26" t="n">
        <v>54</v>
      </c>
      <c r="H14" s="26" t="n">
        <v>18652</v>
      </c>
      <c r="I14" s="26" t="n">
        <v>11022</v>
      </c>
      <c r="J14" s="26" t="n">
        <v>1126</v>
      </c>
      <c r="K14" s="26" t="n">
        <v>4121</v>
      </c>
      <c r="L14" s="26" t="n">
        <v>3746</v>
      </c>
      <c r="M14" s="27" t="n">
        <v>22516</v>
      </c>
    </row>
    <row r="15" customFormat="false" ht="13.5" hidden="false" customHeight="false" outlineLevel="0" collapsed="false">
      <c r="A15" s="23"/>
      <c r="B15" s="28" t="s">
        <v>77</v>
      </c>
      <c r="C15" s="29" t="n">
        <v>1206276</v>
      </c>
      <c r="D15" s="30" t="n">
        <v>449570</v>
      </c>
      <c r="E15" s="30" t="n">
        <v>756706</v>
      </c>
      <c r="F15" s="30" t="n">
        <v>18381</v>
      </c>
      <c r="G15" s="30" t="n">
        <v>3044</v>
      </c>
      <c r="H15" s="30" t="n">
        <v>205489</v>
      </c>
      <c r="I15" s="30" t="n">
        <v>476181</v>
      </c>
      <c r="J15" s="30" t="n">
        <v>64335</v>
      </c>
      <c r="K15" s="30" t="n">
        <v>47687</v>
      </c>
      <c r="L15" s="30" t="n">
        <v>161365</v>
      </c>
      <c r="M15" s="31" t="n">
        <v>229794</v>
      </c>
    </row>
    <row r="16" customFormat="false" ht="13.5" hidden="false" customHeight="false" outlineLevel="0" collapsed="false">
      <c r="A16" s="23"/>
      <c r="B16" s="28" t="s">
        <v>78</v>
      </c>
      <c r="C16" s="29" t="n">
        <v>16747</v>
      </c>
      <c r="D16" s="30" t="n">
        <v>2573</v>
      </c>
      <c r="E16" s="30" t="n">
        <v>14174</v>
      </c>
      <c r="F16" s="30" t="n">
        <v>181</v>
      </c>
      <c r="G16" s="30" t="n">
        <v>0</v>
      </c>
      <c r="H16" s="30" t="n">
        <v>796</v>
      </c>
      <c r="I16" s="30" t="n">
        <v>11290</v>
      </c>
      <c r="J16" s="30" t="n">
        <v>83</v>
      </c>
      <c r="K16" s="30" t="n">
        <v>91</v>
      </c>
      <c r="L16" s="30" t="n">
        <v>1513</v>
      </c>
      <c r="M16" s="31" t="n">
        <v>2793</v>
      </c>
    </row>
    <row r="17" customFormat="false" ht="13.5" hidden="false" customHeight="false" outlineLevel="0" collapsed="false">
      <c r="A17" s="23"/>
      <c r="B17" s="28" t="s">
        <v>79</v>
      </c>
      <c r="C17" s="29" t="n">
        <v>2143310</v>
      </c>
      <c r="D17" s="30" t="n">
        <v>850371</v>
      </c>
      <c r="E17" s="30" t="n">
        <v>1292939</v>
      </c>
      <c r="F17" s="30" t="n">
        <v>73583</v>
      </c>
      <c r="G17" s="30" t="n">
        <v>6106</v>
      </c>
      <c r="H17" s="30" t="n">
        <v>552103</v>
      </c>
      <c r="I17" s="30" t="n">
        <v>529975</v>
      </c>
      <c r="J17" s="30" t="n">
        <v>67044</v>
      </c>
      <c r="K17" s="30" t="n">
        <v>98261</v>
      </c>
      <c r="L17" s="30" t="n">
        <v>157641</v>
      </c>
      <c r="M17" s="31" t="n">
        <v>658597</v>
      </c>
    </row>
    <row r="18" customFormat="false" ht="13.5" hidden="false" customHeight="false" outlineLevel="0" collapsed="false">
      <c r="A18" s="23"/>
      <c r="B18" s="32" t="s">
        <v>80</v>
      </c>
      <c r="C18" s="33" t="n">
        <v>169</v>
      </c>
      <c r="D18" s="36" t="n">
        <v>163</v>
      </c>
      <c r="E18" s="36" t="n">
        <v>6</v>
      </c>
      <c r="F18" s="34" t="n">
        <v>0</v>
      </c>
      <c r="G18" s="34" t="n">
        <v>0</v>
      </c>
      <c r="H18" s="34" t="n">
        <v>39</v>
      </c>
      <c r="I18" s="34" t="n">
        <v>0</v>
      </c>
      <c r="J18" s="34" t="n">
        <v>4</v>
      </c>
      <c r="K18" s="34" t="n">
        <v>2</v>
      </c>
      <c r="L18" s="34" t="n">
        <v>120</v>
      </c>
      <c r="M18" s="35" t="n">
        <v>4</v>
      </c>
    </row>
    <row r="19" customFormat="false" ht="14.25" hidden="false" customHeight="true" outlineLevel="0" collapsed="false">
      <c r="A19" s="37" t="s">
        <v>82</v>
      </c>
      <c r="B19" s="24" t="s">
        <v>76</v>
      </c>
      <c r="C19" s="25" t="n">
        <v>111191</v>
      </c>
      <c r="D19" s="26" t="n">
        <v>48201</v>
      </c>
      <c r="E19" s="26" t="n">
        <v>62990</v>
      </c>
      <c r="F19" s="26" t="n">
        <v>4809</v>
      </c>
      <c r="G19" s="26" t="n">
        <v>2367</v>
      </c>
      <c r="H19" s="26" t="n">
        <v>4149</v>
      </c>
      <c r="I19" s="26" t="n">
        <v>5398</v>
      </c>
      <c r="J19" s="26" t="n">
        <v>31825</v>
      </c>
      <c r="K19" s="26" t="n">
        <v>15328</v>
      </c>
      <c r="L19" s="26" t="n">
        <v>7418</v>
      </c>
      <c r="M19" s="27" t="n">
        <v>39897</v>
      </c>
    </row>
    <row r="20" customFormat="false" ht="13.5" hidden="false" customHeight="false" outlineLevel="0" collapsed="false">
      <c r="A20" s="37"/>
      <c r="B20" s="28" t="s">
        <v>77</v>
      </c>
      <c r="C20" s="29" t="n">
        <v>1134204</v>
      </c>
      <c r="D20" s="30" t="n">
        <v>389312</v>
      </c>
      <c r="E20" s="30" t="n">
        <v>744892</v>
      </c>
      <c r="F20" s="30" t="n">
        <v>13882</v>
      </c>
      <c r="G20" s="30" t="n">
        <v>13045</v>
      </c>
      <c r="H20" s="30" t="n">
        <v>20136</v>
      </c>
      <c r="I20" s="30" t="n">
        <v>21010</v>
      </c>
      <c r="J20" s="30" t="n">
        <v>237134</v>
      </c>
      <c r="K20" s="30" t="n">
        <v>397501</v>
      </c>
      <c r="L20" s="30" t="n">
        <v>118160</v>
      </c>
      <c r="M20" s="31" t="n">
        <v>313336</v>
      </c>
    </row>
    <row r="21" customFormat="false" ht="13.5" hidden="false" customHeight="false" outlineLevel="0" collapsed="false">
      <c r="A21" s="37"/>
      <c r="B21" s="28" t="s">
        <v>78</v>
      </c>
      <c r="C21" s="29" t="n">
        <v>3940</v>
      </c>
      <c r="D21" s="30" t="n">
        <v>1079</v>
      </c>
      <c r="E21" s="30" t="n">
        <v>2861</v>
      </c>
      <c r="F21" s="30" t="n">
        <v>179</v>
      </c>
      <c r="G21" s="30" t="n">
        <v>45</v>
      </c>
      <c r="H21" s="30" t="n">
        <v>12</v>
      </c>
      <c r="I21" s="30" t="n">
        <v>52</v>
      </c>
      <c r="J21" s="30" t="n">
        <v>626</v>
      </c>
      <c r="K21" s="30" t="n">
        <v>802</v>
      </c>
      <c r="L21" s="30" t="n">
        <v>262</v>
      </c>
      <c r="M21" s="31" t="n">
        <v>1962</v>
      </c>
    </row>
    <row r="22" customFormat="false" ht="13.5" hidden="false" customHeight="false" outlineLevel="0" collapsed="false">
      <c r="A22" s="37"/>
      <c r="B22" s="28" t="s">
        <v>79</v>
      </c>
      <c r="C22" s="29" t="n">
        <v>5687437</v>
      </c>
      <c r="D22" s="30" t="n">
        <v>3444672</v>
      </c>
      <c r="E22" s="30" t="n">
        <v>2242765</v>
      </c>
      <c r="F22" s="30" t="n">
        <v>507449</v>
      </c>
      <c r="G22" s="30" t="n">
        <v>63778</v>
      </c>
      <c r="H22" s="30" t="n">
        <v>231568</v>
      </c>
      <c r="I22" s="30" t="n">
        <v>70083</v>
      </c>
      <c r="J22" s="30" t="n">
        <v>2103634</v>
      </c>
      <c r="K22" s="30" t="n">
        <v>839243</v>
      </c>
      <c r="L22" s="30" t="n">
        <v>602021</v>
      </c>
      <c r="M22" s="31" t="n">
        <v>1269661</v>
      </c>
    </row>
    <row r="23" customFormat="false" ht="13.5" hidden="false" customHeight="false" outlineLevel="0" collapsed="false">
      <c r="A23" s="37"/>
      <c r="B23" s="38" t="s">
        <v>80</v>
      </c>
      <c r="C23" s="39" t="n">
        <v>1975</v>
      </c>
      <c r="D23" s="40" t="n">
        <v>1257</v>
      </c>
      <c r="E23" s="40" t="n">
        <v>718</v>
      </c>
      <c r="F23" s="40" t="n">
        <v>3</v>
      </c>
      <c r="G23" s="40"/>
      <c r="H23" s="40" t="n">
        <v>4</v>
      </c>
      <c r="I23" s="40" t="n">
        <v>0</v>
      </c>
      <c r="J23" s="40" t="n">
        <v>57</v>
      </c>
      <c r="K23" s="40" t="n">
        <v>124</v>
      </c>
      <c r="L23" s="40" t="n">
        <v>1193</v>
      </c>
      <c r="M23" s="41" t="n">
        <v>594</v>
      </c>
    </row>
    <row r="24" customFormat="false" ht="13.5" hidden="false" customHeight="true" outlineLevel="0" collapsed="false">
      <c r="A24" s="42" t="s">
        <v>83</v>
      </c>
      <c r="B24" s="28" t="s">
        <v>76</v>
      </c>
      <c r="C24" s="43" t="n">
        <v>433559</v>
      </c>
      <c r="D24" s="44" t="n">
        <v>178273</v>
      </c>
      <c r="E24" s="44" t="n">
        <v>255286</v>
      </c>
      <c r="F24" s="44" t="n">
        <v>91379</v>
      </c>
      <c r="G24" s="44" t="n">
        <v>46795</v>
      </c>
      <c r="H24" s="44" t="n">
        <v>26966</v>
      </c>
      <c r="I24" s="44" t="n">
        <v>25064</v>
      </c>
      <c r="J24" s="44" t="n">
        <v>35217</v>
      </c>
      <c r="K24" s="44" t="n">
        <v>25633</v>
      </c>
      <c r="L24" s="44" t="n">
        <v>24711</v>
      </c>
      <c r="M24" s="45" t="n">
        <v>157794</v>
      </c>
    </row>
    <row r="25" customFormat="false" ht="13.5" hidden="false" customHeight="false" outlineLevel="0" collapsed="false">
      <c r="A25" s="42"/>
      <c r="B25" s="28" t="s">
        <v>77</v>
      </c>
      <c r="C25" s="46" t="n">
        <v>3076212</v>
      </c>
      <c r="D25" s="47" t="n">
        <v>1155833</v>
      </c>
      <c r="E25" s="47" t="n">
        <v>1920379</v>
      </c>
      <c r="F25" s="47" t="n">
        <v>238057</v>
      </c>
      <c r="G25" s="47" t="n">
        <v>154789</v>
      </c>
      <c r="H25" s="47" t="n">
        <v>226280</v>
      </c>
      <c r="I25" s="47" t="n">
        <v>497661</v>
      </c>
      <c r="J25" s="47" t="n">
        <v>340873</v>
      </c>
      <c r="K25" s="47" t="n">
        <v>514571</v>
      </c>
      <c r="L25" s="47" t="n">
        <v>350623</v>
      </c>
      <c r="M25" s="48" t="n">
        <v>753358</v>
      </c>
    </row>
    <row r="26" customFormat="false" ht="13.5" hidden="false" customHeight="false" outlineLevel="0" collapsed="false">
      <c r="A26" s="42"/>
      <c r="B26" s="28" t="s">
        <v>78</v>
      </c>
      <c r="C26" s="46" t="n">
        <v>30633</v>
      </c>
      <c r="D26" s="47" t="n">
        <v>6254</v>
      </c>
      <c r="E26" s="47" t="n">
        <v>24379</v>
      </c>
      <c r="F26" s="47" t="n">
        <v>2304</v>
      </c>
      <c r="G26" s="47" t="n">
        <v>4515</v>
      </c>
      <c r="H26" s="47" t="n">
        <v>808</v>
      </c>
      <c r="I26" s="47" t="n">
        <v>11342</v>
      </c>
      <c r="J26" s="47" t="n">
        <v>858</v>
      </c>
      <c r="K26" s="47" t="n">
        <v>1294</v>
      </c>
      <c r="L26" s="47" t="n">
        <v>2284</v>
      </c>
      <c r="M26" s="48" t="n">
        <v>7228</v>
      </c>
    </row>
    <row r="27" customFormat="false" ht="13.5" hidden="false" customHeight="false" outlineLevel="0" collapsed="false">
      <c r="A27" s="42"/>
      <c r="B27" s="28" t="s">
        <v>79</v>
      </c>
      <c r="C27" s="46" t="n">
        <v>13394165</v>
      </c>
      <c r="D27" s="47" t="n">
        <v>6419477</v>
      </c>
      <c r="E27" s="47" t="n">
        <v>6974688</v>
      </c>
      <c r="F27" s="47" t="n">
        <v>2069513</v>
      </c>
      <c r="G27" s="47" t="n">
        <v>505750</v>
      </c>
      <c r="H27" s="47" t="n">
        <v>795077</v>
      </c>
      <c r="I27" s="47" t="n">
        <v>623368</v>
      </c>
      <c r="J27" s="47" t="n">
        <v>2287069</v>
      </c>
      <c r="K27" s="47" t="n">
        <v>1081242</v>
      </c>
      <c r="L27" s="47" t="n">
        <v>1267818</v>
      </c>
      <c r="M27" s="48" t="n">
        <v>4764328</v>
      </c>
    </row>
    <row r="28" customFormat="false" ht="13.5" hidden="false" customHeight="false" outlineLevel="0" collapsed="false">
      <c r="A28" s="42"/>
      <c r="B28" s="32" t="s">
        <v>80</v>
      </c>
      <c r="C28" s="49" t="n">
        <v>3168</v>
      </c>
      <c r="D28" s="50" t="n">
        <v>1710</v>
      </c>
      <c r="E28" s="50" t="n">
        <v>1458</v>
      </c>
      <c r="F28" s="50" t="n">
        <v>76</v>
      </c>
      <c r="G28" s="50" t="n">
        <v>0</v>
      </c>
      <c r="H28" s="50" t="n">
        <v>43</v>
      </c>
      <c r="I28" s="50" t="n">
        <v>0</v>
      </c>
      <c r="J28" s="50" t="n">
        <v>61</v>
      </c>
      <c r="K28" s="50" t="n">
        <v>134</v>
      </c>
      <c r="L28" s="50" t="n">
        <v>1530</v>
      </c>
      <c r="M28" s="51" t="n">
        <v>1324</v>
      </c>
    </row>
  </sheetData>
  <mergeCells count="17">
    <mergeCell ref="A2:B2"/>
    <mergeCell ref="C2:M2"/>
    <mergeCell ref="A3:B3"/>
    <mergeCell ref="C3:M3"/>
    <mergeCell ref="A5:A8"/>
    <mergeCell ref="B5:B8"/>
    <mergeCell ref="C5:E7"/>
    <mergeCell ref="F5:M5"/>
    <mergeCell ref="F6:K6"/>
    <mergeCell ref="L6:M7"/>
    <mergeCell ref="F7:G7"/>
    <mergeCell ref="H7:I7"/>
    <mergeCell ref="J7:K7"/>
    <mergeCell ref="A9:A13"/>
    <mergeCell ref="A14:A18"/>
    <mergeCell ref="A19:A23"/>
    <mergeCell ref="A24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5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4" style="0" width="12.7"/>
    <col collapsed="false" customWidth="true" hidden="false" outlineLevel="0" max="7" min="7" style="0" width="14.14"/>
    <col collapsed="false" customWidth="true" hidden="false" outlineLevel="0" max="15" min="12" style="0" width="11.7"/>
    <col collapsed="false" customWidth="true" hidden="false" outlineLevel="0" max="18" min="18" style="0" width="20.7"/>
    <col collapsed="false" customWidth="true" hidden="false" outlineLevel="0" max="19" min="19" style="0" width="12.7"/>
    <col collapsed="false" customWidth="true" hidden="false" outlineLevel="0" max="20" min="20" style="0" width="11.85"/>
    <col collapsed="false" customWidth="true" hidden="false" outlineLevel="0" max="22" min="21" style="0" width="11.7"/>
    <col collapsed="false" customWidth="true" hidden="false" outlineLevel="0" max="23" min="23" style="0" width="13.99"/>
    <col collapsed="false" customWidth="true" hidden="false" outlineLevel="0" max="24" min="24" style="0" width="11.56"/>
    <col collapsed="false" customWidth="true" hidden="false" outlineLevel="0" max="25" min="25" style="0" width="12.14"/>
    <col collapsed="false" customWidth="true" hidden="false" outlineLevel="0" max="27" min="26" style="0" width="11.56"/>
  </cols>
  <sheetData>
    <row r="3" customFormat="false" ht="15.75" hidden="false" customHeight="false" outlineLevel="0" collapsed="false">
      <c r="A3" s="82" t="s">
        <v>28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2.75" hidden="false" customHeight="false" outlineLevel="0" collapsed="false">
      <c r="A4" s="197"/>
      <c r="B4" s="197"/>
      <c r="C4" s="198"/>
      <c r="D4" s="199"/>
      <c r="E4" s="198"/>
      <c r="F4" s="198"/>
      <c r="G4" s="200"/>
      <c r="H4" s="197"/>
      <c r="I4" s="201"/>
      <c r="J4" s="199"/>
      <c r="K4" s="202"/>
      <c r="L4" s="198"/>
      <c r="M4" s="197"/>
      <c r="N4" s="203"/>
      <c r="O4" s="198"/>
    </row>
    <row r="5" customFormat="false" ht="15.75" hidden="false" customHeight="false" outlineLevel="0" collapsed="false">
      <c r="A5" s="204" t="n">
        <v>2003</v>
      </c>
      <c r="B5" s="204"/>
      <c r="C5" s="205" t="s">
        <v>290</v>
      </c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200"/>
      <c r="H6" s="197"/>
      <c r="I6" s="200"/>
      <c r="J6" s="199"/>
      <c r="K6" s="202"/>
      <c r="L6" s="199"/>
      <c r="M6" s="199"/>
      <c r="N6" s="202"/>
      <c r="O6" s="199"/>
    </row>
    <row r="7" customFormat="false" ht="12.75" hidden="false" customHeight="false" outlineLevel="0" collapsed="false">
      <c r="A7" s="206"/>
      <c r="B7" s="206"/>
      <c r="C7" s="206"/>
      <c r="D7" s="207" t="s">
        <v>75</v>
      </c>
      <c r="E7" s="207" t="s">
        <v>81</v>
      </c>
      <c r="F7" s="207" t="s">
        <v>82</v>
      </c>
      <c r="G7" s="208" t="s">
        <v>83</v>
      </c>
      <c r="H7" s="199"/>
      <c r="I7" s="209"/>
      <c r="J7" s="209"/>
      <c r="K7" s="209"/>
      <c r="L7" s="207" t="s">
        <v>75</v>
      </c>
      <c r="M7" s="207" t="s">
        <v>81</v>
      </c>
      <c r="N7" s="208" t="s">
        <v>82</v>
      </c>
      <c r="O7" s="207" t="s">
        <v>83</v>
      </c>
    </row>
    <row r="8" customFormat="false" ht="12.75" hidden="false" customHeight="true" outlineLevel="0" collapsed="false">
      <c r="A8" s="210" t="s">
        <v>255</v>
      </c>
      <c r="B8" s="211" t="s">
        <v>291</v>
      </c>
      <c r="C8" s="211"/>
      <c r="D8" s="108" t="n">
        <v>2009</v>
      </c>
      <c r="E8" s="108" t="n">
        <v>334</v>
      </c>
      <c r="F8" s="108" t="n">
        <v>33093</v>
      </c>
      <c r="G8" s="108" t="n">
        <v>35436</v>
      </c>
      <c r="H8" s="212"/>
      <c r="I8" s="210" t="s">
        <v>233</v>
      </c>
      <c r="J8" s="211" t="s">
        <v>291</v>
      </c>
      <c r="K8" s="211"/>
      <c r="L8" s="108" t="n">
        <v>0</v>
      </c>
      <c r="M8" s="108" t="n">
        <v>0</v>
      </c>
      <c r="N8" s="108" t="n">
        <v>72</v>
      </c>
      <c r="O8" s="108" t="n">
        <v>72</v>
      </c>
    </row>
    <row r="9" customFormat="false" ht="12.75" hidden="false" customHeight="false" outlineLevel="0" collapsed="false">
      <c r="A9" s="210"/>
      <c r="B9" s="211" t="s">
        <v>292</v>
      </c>
      <c r="C9" s="211"/>
      <c r="D9" s="108" t="n">
        <v>93634</v>
      </c>
      <c r="E9" s="108" t="n">
        <v>33095</v>
      </c>
      <c r="F9" s="108" t="n">
        <v>1023</v>
      </c>
      <c r="G9" s="108" t="n">
        <v>127752</v>
      </c>
      <c r="H9" s="212"/>
      <c r="I9" s="210"/>
      <c r="J9" s="211" t="s">
        <v>292</v>
      </c>
      <c r="K9" s="211"/>
      <c r="L9" s="108" t="n">
        <v>0</v>
      </c>
      <c r="M9" s="108" t="n">
        <v>0</v>
      </c>
      <c r="N9" s="108" t="n">
        <v>3</v>
      </c>
      <c r="O9" s="108" t="n">
        <v>3</v>
      </c>
    </row>
    <row r="10" customFormat="false" ht="12.75" hidden="false" customHeight="false" outlineLevel="0" collapsed="false">
      <c r="A10" s="210"/>
      <c r="B10" s="211" t="s">
        <v>293</v>
      </c>
      <c r="C10" s="211"/>
      <c r="D10" s="108" t="n">
        <v>0</v>
      </c>
      <c r="E10" s="108" t="n">
        <v>0</v>
      </c>
      <c r="F10" s="108" t="n">
        <v>0</v>
      </c>
      <c r="G10" s="108" t="n">
        <v>0</v>
      </c>
      <c r="H10" s="212"/>
      <c r="I10" s="210"/>
      <c r="J10" s="211" t="s">
        <v>293</v>
      </c>
      <c r="K10" s="211"/>
      <c r="L10" s="108" t="n">
        <v>0</v>
      </c>
      <c r="M10" s="108" t="n">
        <v>0</v>
      </c>
      <c r="N10" s="108" t="n">
        <v>0</v>
      </c>
      <c r="O10" s="108" t="n">
        <v>0</v>
      </c>
    </row>
    <row r="11" customFormat="false" ht="12.75" hidden="false" customHeight="false" outlineLevel="0" collapsed="false">
      <c r="A11" s="213" t="s">
        <v>72</v>
      </c>
      <c r="B11" s="213"/>
      <c r="C11" s="213"/>
      <c r="D11" s="47" t="n">
        <v>95643</v>
      </c>
      <c r="E11" s="47" t="n">
        <v>33429</v>
      </c>
      <c r="F11" s="47" t="n">
        <v>34116</v>
      </c>
      <c r="G11" s="47" t="n">
        <v>163188</v>
      </c>
      <c r="H11" s="212"/>
      <c r="I11" s="213" t="s">
        <v>72</v>
      </c>
      <c r="J11" s="213"/>
      <c r="K11" s="213"/>
      <c r="L11" s="47" t="n">
        <v>0</v>
      </c>
      <c r="M11" s="47" t="n">
        <v>0</v>
      </c>
      <c r="N11" s="47" t="n">
        <v>75</v>
      </c>
      <c r="O11" s="47" t="n">
        <v>75</v>
      </c>
    </row>
    <row r="12" customFormat="false" ht="12.75" hidden="false" customHeight="true" outlineLevel="0" collapsed="false">
      <c r="A12" s="210" t="s">
        <v>217</v>
      </c>
      <c r="B12" s="211" t="s">
        <v>291</v>
      </c>
      <c r="C12" s="211"/>
      <c r="D12" s="108" t="n">
        <v>108120.168</v>
      </c>
      <c r="E12" s="108" t="n">
        <v>48762.77</v>
      </c>
      <c r="F12" s="108" t="n">
        <v>802945.18</v>
      </c>
      <c r="G12" s="108" t="n">
        <v>959828.118</v>
      </c>
      <c r="H12" s="212"/>
      <c r="I12" s="210" t="s">
        <v>294</v>
      </c>
      <c r="J12" s="211" t="s">
        <v>291</v>
      </c>
      <c r="K12" s="211"/>
      <c r="L12" s="108" t="n">
        <v>0</v>
      </c>
      <c r="M12" s="108" t="n">
        <v>0</v>
      </c>
      <c r="N12" s="108" t="n">
        <v>1177</v>
      </c>
      <c r="O12" s="108" t="n">
        <v>1177</v>
      </c>
    </row>
    <row r="13" customFormat="false" ht="12.75" hidden="false" customHeight="false" outlineLevel="0" collapsed="false">
      <c r="A13" s="210"/>
      <c r="B13" s="211" t="s">
        <v>292</v>
      </c>
      <c r="C13" s="211"/>
      <c r="D13" s="108" t="n">
        <v>238418.832</v>
      </c>
      <c r="E13" s="108" t="n">
        <v>647848.23</v>
      </c>
      <c r="F13" s="108" t="n">
        <v>51251.82</v>
      </c>
      <c r="G13" s="108" t="n">
        <v>937518.882</v>
      </c>
      <c r="H13" s="212"/>
      <c r="I13" s="210"/>
      <c r="J13" s="211" t="s">
        <v>292</v>
      </c>
      <c r="K13" s="211"/>
      <c r="L13" s="108" t="n">
        <v>0</v>
      </c>
      <c r="M13" s="108" t="n">
        <v>112</v>
      </c>
      <c r="N13" s="108" t="n">
        <v>13525</v>
      </c>
      <c r="O13" s="108" t="n">
        <v>13637</v>
      </c>
    </row>
    <row r="14" customFormat="false" ht="12.75" hidden="false" customHeight="false" outlineLevel="0" collapsed="false">
      <c r="A14" s="210"/>
      <c r="B14" s="211" t="s">
        <v>293</v>
      </c>
      <c r="C14" s="211"/>
      <c r="D14" s="108" t="n">
        <v>0</v>
      </c>
      <c r="E14" s="108" t="n">
        <v>0</v>
      </c>
      <c r="F14" s="108"/>
      <c r="G14" s="108" t="n">
        <v>0</v>
      </c>
      <c r="H14" s="212"/>
      <c r="I14" s="210"/>
      <c r="J14" s="211" t="s">
        <v>293</v>
      </c>
      <c r="K14" s="211"/>
      <c r="L14" s="108" t="n">
        <v>0</v>
      </c>
      <c r="M14" s="108" t="n">
        <v>0</v>
      </c>
      <c r="N14" s="108" t="n">
        <v>0</v>
      </c>
      <c r="O14" s="108" t="n">
        <v>0</v>
      </c>
    </row>
    <row r="15" customFormat="false" ht="12.75" hidden="false" customHeight="false" outlineLevel="0" collapsed="false">
      <c r="A15" s="213" t="s">
        <v>72</v>
      </c>
      <c r="B15" s="213"/>
      <c r="C15" s="213"/>
      <c r="D15" s="47" t="n">
        <v>346539</v>
      </c>
      <c r="E15" s="47" t="n">
        <v>696611</v>
      </c>
      <c r="F15" s="47" t="n">
        <v>854197</v>
      </c>
      <c r="G15" s="47" t="n">
        <v>1897347</v>
      </c>
      <c r="H15" s="212"/>
      <c r="I15" s="213" t="s">
        <v>72</v>
      </c>
      <c r="J15" s="213"/>
      <c r="K15" s="213"/>
      <c r="L15" s="102" t="n">
        <v>0</v>
      </c>
      <c r="M15" s="72" t="n">
        <v>112</v>
      </c>
      <c r="N15" s="72" t="n">
        <v>14702</v>
      </c>
      <c r="O15" s="47" t="n">
        <v>14814</v>
      </c>
    </row>
    <row r="16" customFormat="false" ht="12.75" hidden="false" customHeight="true" outlineLevel="0" collapsed="false">
      <c r="A16" s="210" t="s">
        <v>222</v>
      </c>
      <c r="B16" s="211" t="s">
        <v>291</v>
      </c>
      <c r="C16" s="211"/>
      <c r="D16" s="108" t="n">
        <v>2187.162</v>
      </c>
      <c r="E16" s="108" t="n">
        <v>911.029999999999</v>
      </c>
      <c r="F16" s="108" t="n">
        <v>4517.902</v>
      </c>
      <c r="G16" s="108" t="n">
        <v>7616.094</v>
      </c>
      <c r="H16" s="212"/>
      <c r="I16" s="210" t="s">
        <v>295</v>
      </c>
      <c r="J16" s="211" t="s">
        <v>291</v>
      </c>
      <c r="K16" s="211"/>
      <c r="L16" s="108" t="n">
        <v>0</v>
      </c>
      <c r="M16" s="108" t="n">
        <v>0</v>
      </c>
      <c r="N16" s="108" t="n">
        <v>612</v>
      </c>
      <c r="O16" s="108" t="n">
        <v>612</v>
      </c>
    </row>
    <row r="17" customFormat="false" ht="12.75" hidden="false" customHeight="false" outlineLevel="0" collapsed="false">
      <c r="A17" s="210"/>
      <c r="B17" s="211" t="s">
        <v>292</v>
      </c>
      <c r="C17" s="211"/>
      <c r="D17" s="108" t="n">
        <v>29510.838</v>
      </c>
      <c r="E17" s="108" t="n">
        <v>52678.97</v>
      </c>
      <c r="F17" s="108" t="n">
        <v>425.098</v>
      </c>
      <c r="G17" s="108" t="n">
        <v>82614.906</v>
      </c>
      <c r="H17" s="212"/>
      <c r="I17" s="210"/>
      <c r="J17" s="211" t="s">
        <v>292</v>
      </c>
      <c r="K17" s="211"/>
      <c r="L17" s="108" t="n">
        <v>0</v>
      </c>
      <c r="M17" s="108" t="n">
        <v>2310</v>
      </c>
      <c r="N17" s="108" t="n">
        <v>1887</v>
      </c>
      <c r="O17" s="108" t="n">
        <v>4197</v>
      </c>
    </row>
    <row r="18" customFormat="false" ht="12.75" hidden="false" customHeight="false" outlineLevel="0" collapsed="false">
      <c r="A18" s="210"/>
      <c r="B18" s="211" t="s">
        <v>293</v>
      </c>
      <c r="C18" s="211"/>
      <c r="D18" s="108" t="n">
        <v>0</v>
      </c>
      <c r="E18" s="108" t="n">
        <v>0</v>
      </c>
      <c r="F18" s="108" t="n">
        <v>0</v>
      </c>
      <c r="G18" s="108" t="n">
        <v>0</v>
      </c>
      <c r="H18" s="212"/>
      <c r="I18" s="210"/>
      <c r="J18" s="211" t="s">
        <v>293</v>
      </c>
      <c r="K18" s="211"/>
      <c r="L18" s="108" t="n">
        <v>0</v>
      </c>
      <c r="M18" s="108" t="n">
        <v>0</v>
      </c>
      <c r="N18" s="108" t="n">
        <v>0</v>
      </c>
      <c r="O18" s="108" t="n">
        <v>0</v>
      </c>
    </row>
    <row r="19" customFormat="false" ht="12.75" hidden="false" customHeight="false" outlineLevel="0" collapsed="false">
      <c r="A19" s="213" t="s">
        <v>72</v>
      </c>
      <c r="B19" s="213"/>
      <c r="C19" s="213"/>
      <c r="D19" s="72" t="n">
        <v>31698</v>
      </c>
      <c r="E19" s="72" t="n">
        <v>53590</v>
      </c>
      <c r="F19" s="72" t="n">
        <v>4943</v>
      </c>
      <c r="G19" s="47" t="n">
        <v>90231</v>
      </c>
      <c r="H19" s="212"/>
      <c r="I19" s="213" t="s">
        <v>72</v>
      </c>
      <c r="J19" s="213"/>
      <c r="K19" s="213"/>
      <c r="L19" s="47" t="n">
        <v>0</v>
      </c>
      <c r="M19" s="72" t="n">
        <v>2310</v>
      </c>
      <c r="N19" s="72" t="n">
        <v>2499</v>
      </c>
      <c r="O19" s="47" t="n">
        <v>4809</v>
      </c>
    </row>
    <row r="20" customFormat="false" ht="12.75" hidden="false" customHeight="false" outlineLevel="0" collapsed="false">
      <c r="A20" s="214" t="s">
        <v>227</v>
      </c>
      <c r="B20" s="211" t="s">
        <v>291</v>
      </c>
      <c r="C20" s="211"/>
      <c r="D20" s="108" t="n">
        <v>5689.09079999999</v>
      </c>
      <c r="E20" s="108" t="n">
        <v>27727.908</v>
      </c>
      <c r="F20" s="108" t="n">
        <v>118226.0325</v>
      </c>
      <c r="G20" s="108" t="n">
        <v>151643.0313</v>
      </c>
      <c r="H20" s="11"/>
      <c r="I20" s="11"/>
      <c r="J20" s="11"/>
      <c r="K20" s="11"/>
      <c r="L20" s="11"/>
      <c r="M20" s="11"/>
      <c r="N20" s="11"/>
      <c r="O20" s="11"/>
    </row>
    <row r="23" customFormat="false" ht="15.75" hidden="false" customHeight="false" outlineLevel="0" collapsed="false">
      <c r="Q23" s="215" t="n">
        <v>2003</v>
      </c>
      <c r="R23" s="215"/>
      <c r="S23" s="216" t="s">
        <v>296</v>
      </c>
      <c r="T23" s="216"/>
      <c r="U23" s="216"/>
      <c r="V23" s="216"/>
      <c r="W23" s="216"/>
      <c r="X23" s="216"/>
      <c r="Y23" s="216"/>
      <c r="Z23" s="216"/>
      <c r="AA23" s="216"/>
    </row>
    <row r="25" customFormat="false" ht="12.75" hidden="false" customHeight="true" outlineLevel="0" collapsed="false">
      <c r="Q25" s="217" t="s">
        <v>198</v>
      </c>
      <c r="R25" s="64" t="s">
        <v>95</v>
      </c>
      <c r="S25" s="64" t="s">
        <v>75</v>
      </c>
      <c r="T25" s="64"/>
      <c r="U25" s="64" t="s">
        <v>81</v>
      </c>
      <c r="V25" s="64"/>
      <c r="W25" s="64" t="s">
        <v>82</v>
      </c>
      <c r="X25" s="64"/>
      <c r="Y25" s="64" t="s">
        <v>106</v>
      </c>
      <c r="Z25" s="64"/>
      <c r="AA25" s="64"/>
    </row>
    <row r="26" customFormat="false" ht="47.25" hidden="false" customHeight="true" outlineLevel="0" collapsed="false">
      <c r="Q26" s="217"/>
      <c r="R26" s="64"/>
      <c r="S26" s="65" t="s">
        <v>297</v>
      </c>
      <c r="T26" s="65" t="s">
        <v>298</v>
      </c>
      <c r="U26" s="65" t="s">
        <v>297</v>
      </c>
      <c r="V26" s="65" t="s">
        <v>298</v>
      </c>
      <c r="W26" s="65" t="s">
        <v>297</v>
      </c>
      <c r="X26" s="65" t="s">
        <v>298</v>
      </c>
      <c r="Y26" s="65" t="s">
        <v>297</v>
      </c>
      <c r="Z26" s="65" t="s">
        <v>298</v>
      </c>
      <c r="AA26" s="65" t="s">
        <v>299</v>
      </c>
    </row>
    <row r="27" customFormat="false" ht="12.75" hidden="false" customHeight="false" outlineLevel="0" collapsed="false">
      <c r="Q27" s="66" t="s">
        <v>255</v>
      </c>
      <c r="R27" s="218" t="s">
        <v>300</v>
      </c>
      <c r="S27" s="68" t="n">
        <v>2</v>
      </c>
      <c r="T27" s="68" t="n">
        <v>0</v>
      </c>
      <c r="U27" s="68" t="n">
        <v>85</v>
      </c>
      <c r="V27" s="68" t="n">
        <v>14</v>
      </c>
      <c r="W27" s="68" t="n">
        <v>0</v>
      </c>
      <c r="X27" s="68" t="n">
        <v>0</v>
      </c>
      <c r="Y27" s="68" t="n">
        <v>87</v>
      </c>
      <c r="Z27" s="68" t="n">
        <v>14</v>
      </c>
      <c r="AA27" s="219" t="n">
        <v>166.57</v>
      </c>
    </row>
    <row r="28" customFormat="false" ht="12.75" hidden="false" customHeight="false" outlineLevel="0" collapsed="false">
      <c r="Q28" s="66"/>
      <c r="R28" s="218" t="s">
        <v>301</v>
      </c>
      <c r="S28" s="68" t="n">
        <v>0</v>
      </c>
      <c r="T28" s="68" t="n">
        <v>0</v>
      </c>
      <c r="U28" s="68" t="n">
        <v>9</v>
      </c>
      <c r="V28" s="68" t="n">
        <v>1</v>
      </c>
      <c r="W28" s="68" t="n">
        <v>618</v>
      </c>
      <c r="X28" s="68" t="n">
        <v>105</v>
      </c>
      <c r="Y28" s="68" t="n">
        <v>627</v>
      </c>
      <c r="Z28" s="68" t="n">
        <v>106</v>
      </c>
      <c r="AA28" s="219" t="n">
        <v>169.67</v>
      </c>
    </row>
    <row r="29" customFormat="false" ht="12.75" hidden="false" customHeight="false" outlineLevel="0" collapsed="false">
      <c r="Q29" s="66"/>
      <c r="R29" s="218" t="s">
        <v>302</v>
      </c>
      <c r="S29" s="68" t="n">
        <v>41382</v>
      </c>
      <c r="T29" s="68" t="n">
        <v>10177</v>
      </c>
      <c r="U29" s="68" t="n">
        <v>10670</v>
      </c>
      <c r="V29" s="68" t="n">
        <v>2635</v>
      </c>
      <c r="W29" s="68" t="n">
        <v>13011</v>
      </c>
      <c r="X29" s="68" t="n">
        <v>3383</v>
      </c>
      <c r="Y29" s="68" t="n">
        <v>65063</v>
      </c>
      <c r="Z29" s="68" t="n">
        <v>16195</v>
      </c>
      <c r="AA29" s="219" t="n">
        <v>248.91</v>
      </c>
    </row>
    <row r="30" customFormat="false" ht="12.75" hidden="false" customHeight="false" outlineLevel="0" collapsed="false">
      <c r="Q30" s="66"/>
      <c r="R30" s="218" t="s">
        <v>303</v>
      </c>
      <c r="S30" s="68" t="n">
        <v>3885</v>
      </c>
      <c r="T30" s="68" t="n">
        <v>898</v>
      </c>
      <c r="U30" s="68" t="n">
        <v>1082</v>
      </c>
      <c r="V30" s="68" t="n">
        <v>388</v>
      </c>
      <c r="W30" s="68" t="n">
        <v>144</v>
      </c>
      <c r="X30" s="68" t="n">
        <v>36</v>
      </c>
      <c r="Y30" s="68" t="n">
        <v>5111</v>
      </c>
      <c r="Z30" s="68" t="n">
        <v>1322</v>
      </c>
      <c r="AA30" s="219" t="n">
        <v>276.4</v>
      </c>
    </row>
    <row r="31" customFormat="false" ht="12.75" hidden="false" customHeight="false" outlineLevel="0" collapsed="false">
      <c r="Q31" s="66"/>
      <c r="R31" s="218" t="s">
        <v>304</v>
      </c>
      <c r="S31" s="68" t="n">
        <v>45930</v>
      </c>
      <c r="T31" s="68" t="n">
        <v>12727</v>
      </c>
      <c r="U31" s="68" t="n">
        <v>21398</v>
      </c>
      <c r="V31" s="68" t="n">
        <v>6128</v>
      </c>
      <c r="W31" s="68" t="n">
        <v>20343</v>
      </c>
      <c r="X31" s="68" t="n">
        <v>5681</v>
      </c>
      <c r="Y31" s="68" t="n">
        <v>87671</v>
      </c>
      <c r="Z31" s="68" t="n">
        <v>24536</v>
      </c>
      <c r="AA31" s="219" t="n">
        <v>279.88</v>
      </c>
    </row>
    <row r="32" customFormat="false" ht="12.75" hidden="false" customHeight="false" outlineLevel="0" collapsed="false">
      <c r="Q32" s="66"/>
      <c r="R32" s="218" t="s">
        <v>305</v>
      </c>
      <c r="S32" s="68" t="n">
        <v>4444</v>
      </c>
      <c r="T32" s="68" t="n">
        <v>1236</v>
      </c>
      <c r="U32" s="68" t="n">
        <v>185</v>
      </c>
      <c r="V32" s="68" t="n">
        <v>53</v>
      </c>
      <c r="W32" s="68" t="n">
        <v>0</v>
      </c>
      <c r="X32" s="68" t="n">
        <v>0</v>
      </c>
      <c r="Y32" s="68" t="n">
        <v>4629</v>
      </c>
      <c r="Z32" s="68" t="n">
        <v>1289</v>
      </c>
      <c r="AA32" s="219" t="n">
        <v>278.5</v>
      </c>
    </row>
    <row r="33" customFormat="false" ht="12.75" hidden="false" customHeight="false" outlineLevel="0" collapsed="false">
      <c r="Q33" s="70" t="s">
        <v>306</v>
      </c>
      <c r="R33" s="70"/>
      <c r="S33" s="72" t="n">
        <v>95643</v>
      </c>
      <c r="T33" s="72" t="n">
        <v>25038</v>
      </c>
      <c r="U33" s="72" t="n">
        <v>33429</v>
      </c>
      <c r="V33" s="72" t="n">
        <v>9219</v>
      </c>
      <c r="W33" s="72" t="n">
        <v>34116</v>
      </c>
      <c r="X33" s="72" t="n">
        <v>9205</v>
      </c>
      <c r="Y33" s="72" t="n">
        <v>163188</v>
      </c>
      <c r="Z33" s="72" t="n">
        <v>43462</v>
      </c>
      <c r="AA33" s="220" t="n">
        <v>267.9</v>
      </c>
    </row>
    <row r="34" customFormat="false" ht="12.75" hidden="false" customHeight="false" outlineLevel="0" collapsed="false">
      <c r="Q34" s="66" t="s">
        <v>217</v>
      </c>
      <c r="R34" s="218" t="s">
        <v>307</v>
      </c>
      <c r="S34" s="68" t="n">
        <v>22524</v>
      </c>
      <c r="T34" s="68" t="n">
        <v>132</v>
      </c>
      <c r="U34" s="68" t="n">
        <v>36166</v>
      </c>
      <c r="V34" s="68" t="n">
        <v>193</v>
      </c>
      <c r="W34" s="68" t="n">
        <v>26629</v>
      </c>
      <c r="X34" s="68" t="n">
        <v>159</v>
      </c>
      <c r="Y34" s="68" t="n">
        <v>85319</v>
      </c>
      <c r="Z34" s="68" t="n">
        <v>484</v>
      </c>
      <c r="AA34" s="219" t="n">
        <v>5.69</v>
      </c>
    </row>
    <row r="35" customFormat="false" ht="12.75" hidden="false" customHeight="false" outlineLevel="0" collapsed="false">
      <c r="Q35" s="66"/>
      <c r="R35" s="218" t="s">
        <v>308</v>
      </c>
      <c r="S35" s="68" t="n">
        <v>1929</v>
      </c>
      <c r="T35" s="68" t="n">
        <v>18</v>
      </c>
      <c r="U35" s="68" t="n">
        <v>5563</v>
      </c>
      <c r="V35" s="68" t="n">
        <v>48</v>
      </c>
      <c r="W35" s="68" t="n">
        <v>0</v>
      </c>
      <c r="X35" s="68" t="n">
        <v>0</v>
      </c>
      <c r="Y35" s="68" t="n">
        <v>7492</v>
      </c>
      <c r="Z35" s="68" t="n">
        <v>66</v>
      </c>
      <c r="AA35" s="219" t="n">
        <v>8.82</v>
      </c>
    </row>
    <row r="36" customFormat="false" ht="12.75" hidden="false" customHeight="false" outlineLevel="0" collapsed="false">
      <c r="Q36" s="66"/>
      <c r="R36" s="218" t="s">
        <v>309</v>
      </c>
      <c r="S36" s="68" t="n">
        <v>168994</v>
      </c>
      <c r="T36" s="68" t="n">
        <v>2102</v>
      </c>
      <c r="U36" s="68" t="n">
        <v>424579</v>
      </c>
      <c r="V36" s="68" t="n">
        <v>5027</v>
      </c>
      <c r="W36" s="68" t="n">
        <v>789211</v>
      </c>
      <c r="X36" s="68" t="n">
        <v>9443</v>
      </c>
      <c r="Y36" s="68" t="n">
        <v>1382784</v>
      </c>
      <c r="Z36" s="68" t="n">
        <v>16572</v>
      </c>
      <c r="AA36" s="219" t="n">
        <v>11.93</v>
      </c>
    </row>
    <row r="37" customFormat="false" ht="12.75" hidden="false" customHeight="false" outlineLevel="0" collapsed="false">
      <c r="Q37" s="66"/>
      <c r="R37" s="218" t="s">
        <v>310</v>
      </c>
      <c r="S37" s="68" t="n">
        <v>151652</v>
      </c>
      <c r="T37" s="68" t="n">
        <v>2088</v>
      </c>
      <c r="U37" s="68" t="n">
        <v>159426</v>
      </c>
      <c r="V37" s="68" t="n">
        <v>2327</v>
      </c>
      <c r="W37" s="68" t="n">
        <v>0</v>
      </c>
      <c r="X37" s="68" t="n">
        <v>0</v>
      </c>
      <c r="Y37" s="68" t="n">
        <v>311078</v>
      </c>
      <c r="Z37" s="68" t="n">
        <v>4415</v>
      </c>
      <c r="AA37" s="219" t="n">
        <v>14.19</v>
      </c>
    </row>
    <row r="38" customFormat="false" ht="12.75" hidden="false" customHeight="false" outlineLevel="0" collapsed="false">
      <c r="Q38" s="66"/>
      <c r="R38" s="218" t="s">
        <v>311</v>
      </c>
      <c r="S38" s="68" t="n">
        <v>1440</v>
      </c>
      <c r="T38" s="68" t="n">
        <v>30</v>
      </c>
      <c r="U38" s="68" t="n">
        <v>70877</v>
      </c>
      <c r="V38" s="68" t="n">
        <v>1457</v>
      </c>
      <c r="W38" s="68" t="n">
        <v>38357</v>
      </c>
      <c r="X38" s="68" t="n">
        <v>543</v>
      </c>
      <c r="Y38" s="68" t="n">
        <v>110674</v>
      </c>
      <c r="Z38" s="68" t="n">
        <v>2030</v>
      </c>
      <c r="AA38" s="219" t="n">
        <v>18.34</v>
      </c>
    </row>
    <row r="39" customFormat="false" ht="12.75" hidden="false" customHeight="false" outlineLevel="0" collapsed="false">
      <c r="Q39" s="70" t="s">
        <v>221</v>
      </c>
      <c r="R39" s="70"/>
      <c r="S39" s="72" t="n">
        <v>346539</v>
      </c>
      <c r="T39" s="72" t="n">
        <v>4370</v>
      </c>
      <c r="U39" s="72" t="n">
        <v>696611</v>
      </c>
      <c r="V39" s="72" t="n">
        <v>9052</v>
      </c>
      <c r="W39" s="72" t="n">
        <v>854197</v>
      </c>
      <c r="X39" s="72" t="n">
        <v>10145</v>
      </c>
      <c r="Y39" s="72" t="n">
        <v>1897347</v>
      </c>
      <c r="Z39" s="72" t="n">
        <v>23567</v>
      </c>
      <c r="AA39" s="220" t="n">
        <v>12.8</v>
      </c>
    </row>
    <row r="40" customFormat="false" ht="12.75" hidden="false" customHeight="false" outlineLevel="0" collapsed="false">
      <c r="Q40" s="66" t="s">
        <v>222</v>
      </c>
      <c r="R40" s="218" t="s">
        <v>312</v>
      </c>
      <c r="S40" s="68" t="n">
        <v>31642</v>
      </c>
      <c r="T40" s="68" t="n">
        <v>149</v>
      </c>
      <c r="U40" s="68" t="n">
        <v>48550</v>
      </c>
      <c r="V40" s="68" t="n">
        <v>201</v>
      </c>
      <c r="W40" s="68" t="n">
        <v>4871</v>
      </c>
      <c r="X40" s="68" t="n">
        <v>29</v>
      </c>
      <c r="Y40" s="68" t="n">
        <v>85063</v>
      </c>
      <c r="Z40" s="68" t="n">
        <v>379</v>
      </c>
      <c r="AA40" s="219" t="n">
        <v>4.46</v>
      </c>
    </row>
    <row r="41" customFormat="false" ht="12.75" hidden="false" customHeight="false" outlineLevel="0" collapsed="false">
      <c r="Q41" s="66"/>
      <c r="R41" s="218" t="s">
        <v>313</v>
      </c>
      <c r="S41" s="68" t="n">
        <v>7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7</v>
      </c>
      <c r="Z41" s="68" t="n">
        <v>0</v>
      </c>
      <c r="AA41" s="219" t="n">
        <v>9.29</v>
      </c>
    </row>
    <row r="42" customFormat="false" ht="12.75" hidden="false" customHeight="false" outlineLevel="0" collapsed="false">
      <c r="Q42" s="66"/>
      <c r="R42" s="218" t="s">
        <v>314</v>
      </c>
      <c r="S42" s="68" t="n">
        <v>49</v>
      </c>
      <c r="T42" s="68" t="n">
        <v>1</v>
      </c>
      <c r="U42" s="68" t="n">
        <v>5040</v>
      </c>
      <c r="V42" s="68" t="n">
        <v>90</v>
      </c>
      <c r="W42" s="68" t="n">
        <v>72</v>
      </c>
      <c r="X42" s="68" t="n">
        <v>1</v>
      </c>
      <c r="Y42" s="68" t="n">
        <v>5161</v>
      </c>
      <c r="Z42" s="68" t="n">
        <v>92</v>
      </c>
      <c r="AA42" s="219" t="n">
        <v>17.78</v>
      </c>
    </row>
    <row r="43" customFormat="false" ht="12.75" hidden="false" customHeight="false" outlineLevel="0" collapsed="false">
      <c r="Q43" s="70" t="s">
        <v>226</v>
      </c>
      <c r="R43" s="70"/>
      <c r="S43" s="72" t="n">
        <v>31698</v>
      </c>
      <c r="T43" s="72" t="n">
        <v>150</v>
      </c>
      <c r="U43" s="72" t="n">
        <v>53590</v>
      </c>
      <c r="V43" s="72" t="n">
        <v>291</v>
      </c>
      <c r="W43" s="72" t="n">
        <v>4943</v>
      </c>
      <c r="X43" s="72" t="n">
        <v>30</v>
      </c>
      <c r="Y43" s="72" t="n">
        <v>90231</v>
      </c>
      <c r="Z43" s="72" t="n">
        <v>471</v>
      </c>
      <c r="AA43" s="220" t="n">
        <v>7.1</v>
      </c>
    </row>
    <row r="44" customFormat="false" ht="12.75" hidden="false" customHeight="false" outlineLevel="0" collapsed="false">
      <c r="Q44" s="66" t="s">
        <v>227</v>
      </c>
      <c r="R44" s="218" t="s">
        <v>315</v>
      </c>
      <c r="S44" s="68" t="n">
        <v>3833</v>
      </c>
      <c r="T44" s="68" t="n">
        <v>48</v>
      </c>
      <c r="U44" s="68" t="n">
        <v>18646</v>
      </c>
      <c r="V44" s="68" t="n">
        <v>117</v>
      </c>
      <c r="W44" s="68" t="n">
        <v>89964</v>
      </c>
      <c r="X44" s="68" t="n">
        <v>668</v>
      </c>
      <c r="Y44" s="68" t="n">
        <f aca="false">S44+U44+W44</f>
        <v>112443</v>
      </c>
      <c r="Z44" s="68" t="n">
        <f aca="false">T44+V44+X44</f>
        <v>833</v>
      </c>
      <c r="AA44" s="219" t="n">
        <v>7.41</v>
      </c>
    </row>
    <row r="45" customFormat="false" ht="12.75" hidden="false" customHeight="false" outlineLevel="0" collapsed="false">
      <c r="Q45" s="66"/>
      <c r="R45" s="218" t="s">
        <v>316</v>
      </c>
      <c r="S45" s="68" t="n">
        <v>553921</v>
      </c>
      <c r="T45" s="68" t="n">
        <v>44766</v>
      </c>
      <c r="U45" s="68" t="n">
        <v>692326</v>
      </c>
      <c r="V45" s="68" t="n">
        <v>68544</v>
      </c>
      <c r="W45" s="68" t="n">
        <v>1389711</v>
      </c>
      <c r="X45" s="68" t="n">
        <v>11699</v>
      </c>
      <c r="Y45" s="68" t="n">
        <f aca="false">S45+U45+W45</f>
        <v>2635958</v>
      </c>
      <c r="Z45" s="68" t="n">
        <f aca="false">T45+V45+X45</f>
        <v>125009</v>
      </c>
      <c r="AA45" s="219" t="n">
        <v>87.3</v>
      </c>
    </row>
    <row r="46" customFormat="false" ht="12.75" hidden="false" customHeight="false" outlineLevel="0" collapsed="false">
      <c r="Q46" s="70" t="s">
        <v>232</v>
      </c>
      <c r="R46" s="70"/>
      <c r="S46" s="72" t="n">
        <f aca="false">S44+S45</f>
        <v>557754</v>
      </c>
      <c r="T46" s="72" t="n">
        <f aca="false">T44+T45</f>
        <v>44814</v>
      </c>
      <c r="U46" s="72" t="n">
        <f aca="false">U44+U45</f>
        <v>710972</v>
      </c>
      <c r="V46" s="72" t="n">
        <f aca="false">V44+V45</f>
        <v>68661</v>
      </c>
      <c r="W46" s="72" t="n">
        <f aca="false">W44+W45</f>
        <v>1479675</v>
      </c>
      <c r="X46" s="72" t="n">
        <f aca="false">X44+X45</f>
        <v>12367</v>
      </c>
      <c r="Y46" s="72" t="n">
        <f aca="false">Y44+Y45</f>
        <v>2748401</v>
      </c>
      <c r="Z46" s="72" t="n">
        <f aca="false">Z44+Z45</f>
        <v>125842</v>
      </c>
      <c r="AA46" s="220" t="n">
        <v>86.8</v>
      </c>
    </row>
    <row r="47" customFormat="false" ht="12.75" hidden="false" customHeight="false" outlineLevel="0" collapsed="false">
      <c r="Q47" s="66" t="s">
        <v>233</v>
      </c>
      <c r="R47" s="218" t="s">
        <v>317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75</v>
      </c>
      <c r="X47" s="68" t="n">
        <v>13.5</v>
      </c>
      <c r="Y47" s="68" t="n">
        <v>75</v>
      </c>
      <c r="Z47" s="68" t="n">
        <v>13.5</v>
      </c>
      <c r="AA47" s="219" t="n">
        <v>180</v>
      </c>
    </row>
    <row r="48" customFormat="false" ht="12.75" hidden="false" customHeight="false" outlineLevel="0" collapsed="false">
      <c r="Q48" s="66"/>
      <c r="R48" s="218" t="s">
        <v>318</v>
      </c>
      <c r="S48" s="68" t="n">
        <v>0</v>
      </c>
      <c r="T48" s="104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219" t="n">
        <v>0</v>
      </c>
    </row>
    <row r="49" customFormat="false" ht="12.75" hidden="false" customHeight="false" outlineLevel="0" collapsed="false">
      <c r="Q49" s="70" t="s">
        <v>237</v>
      </c>
      <c r="R49" s="70"/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75</v>
      </c>
      <c r="X49" s="72" t="n">
        <v>14</v>
      </c>
      <c r="Y49" s="72" t="n">
        <v>75</v>
      </c>
      <c r="Z49" s="72" t="n">
        <v>14</v>
      </c>
      <c r="AA49" s="220" t="n">
        <v>180</v>
      </c>
    </row>
    <row r="50" customFormat="false" ht="12.75" hidden="false" customHeight="false" outlineLevel="0" collapsed="false">
      <c r="Q50" s="66" t="s">
        <v>279</v>
      </c>
      <c r="R50" s="218" t="s">
        <v>319</v>
      </c>
      <c r="S50" s="68" t="n">
        <v>0</v>
      </c>
      <c r="T50" s="104" t="n">
        <v>0</v>
      </c>
      <c r="U50" s="68" t="n">
        <v>0</v>
      </c>
      <c r="V50" s="104"/>
      <c r="W50" s="68" t="n">
        <v>3460</v>
      </c>
      <c r="X50" s="68" t="n">
        <v>6228</v>
      </c>
      <c r="Y50" s="68" t="n">
        <v>3460</v>
      </c>
      <c r="Z50" s="68" t="n">
        <v>6228</v>
      </c>
      <c r="AA50" s="219" t="n">
        <v>1.8</v>
      </c>
    </row>
    <row r="51" customFormat="false" ht="12.75" hidden="false" customHeight="false" outlineLevel="0" collapsed="false">
      <c r="Q51" s="66"/>
      <c r="R51" s="218" t="s">
        <v>320</v>
      </c>
      <c r="S51" s="68" t="n">
        <v>0</v>
      </c>
      <c r="T51" s="104" t="n">
        <v>0</v>
      </c>
      <c r="U51" s="68" t="n">
        <v>0</v>
      </c>
      <c r="V51" s="104"/>
      <c r="W51" s="68" t="n">
        <v>70</v>
      </c>
      <c r="X51" s="68" t="n">
        <v>161</v>
      </c>
      <c r="Y51" s="68" t="n">
        <v>70</v>
      </c>
      <c r="Z51" s="68" t="n">
        <v>161</v>
      </c>
      <c r="AA51" s="219" t="n">
        <v>2.3</v>
      </c>
    </row>
    <row r="52" customFormat="false" ht="12.75" hidden="false" customHeight="false" outlineLevel="0" collapsed="false">
      <c r="Q52" s="66"/>
      <c r="R52" s="218" t="s">
        <v>321</v>
      </c>
      <c r="S52" s="68" t="n">
        <v>0</v>
      </c>
      <c r="T52" s="104" t="n">
        <v>0</v>
      </c>
      <c r="U52" s="68" t="n">
        <v>112</v>
      </c>
      <c r="V52" s="104" t="n">
        <v>0</v>
      </c>
      <c r="W52" s="68" t="n">
        <v>11172</v>
      </c>
      <c r="X52" s="68" t="n">
        <v>871</v>
      </c>
      <c r="Y52" s="68" t="n">
        <v>11285</v>
      </c>
      <c r="Z52" s="68" t="n">
        <v>871</v>
      </c>
      <c r="AA52" s="219" t="n">
        <v>0.25</v>
      </c>
    </row>
    <row r="53" customFormat="false" ht="12.75" hidden="false" customHeight="false" outlineLevel="0" collapsed="false">
      <c r="Q53" s="70" t="s">
        <v>322</v>
      </c>
      <c r="R53" s="70"/>
      <c r="S53" s="102" t="n">
        <v>0</v>
      </c>
      <c r="T53" s="102" t="n">
        <v>0</v>
      </c>
      <c r="U53" s="72" t="n">
        <v>112</v>
      </c>
      <c r="V53" s="102" t="n">
        <v>0</v>
      </c>
      <c r="W53" s="72" t="n">
        <f aca="false">W50+W51+W52</f>
        <v>14702</v>
      </c>
      <c r="X53" s="72" t="n">
        <f aca="false">X50+X51+X52</f>
        <v>7260</v>
      </c>
      <c r="Y53" s="72" t="n">
        <f aca="false">Y50+Y51+Y52</f>
        <v>14815</v>
      </c>
      <c r="Z53" s="72" t="n">
        <f aca="false">Z50+Z51+Z52</f>
        <v>7260</v>
      </c>
      <c r="AA53" s="220" t="n">
        <v>1.6</v>
      </c>
    </row>
    <row r="54" customFormat="false" ht="12.75" hidden="false" customHeight="false" outlineLevel="0" collapsed="false">
      <c r="Q54" s="221" t="s">
        <v>323</v>
      </c>
      <c r="R54" s="218" t="s">
        <v>324</v>
      </c>
      <c r="S54" s="68" t="n">
        <v>0</v>
      </c>
      <c r="T54" s="104" t="n">
        <v>0</v>
      </c>
      <c r="U54" s="68" t="n">
        <v>2310</v>
      </c>
      <c r="V54" s="104" t="n">
        <v>2919</v>
      </c>
      <c r="W54" s="68" t="n">
        <v>2499</v>
      </c>
      <c r="X54" s="68" t="n">
        <v>2885</v>
      </c>
      <c r="Y54" s="68" t="n">
        <v>4808</v>
      </c>
      <c r="Z54" s="68" t="n">
        <v>5774</v>
      </c>
      <c r="AA54" s="219" t="n">
        <v>1.2</v>
      </c>
    </row>
    <row r="55" customFormat="false" ht="12.75" hidden="false" customHeight="false" outlineLevel="0" collapsed="false">
      <c r="Q55" s="70" t="s">
        <v>325</v>
      </c>
      <c r="R55" s="70"/>
      <c r="S55" s="72" t="n">
        <v>0</v>
      </c>
      <c r="T55" s="102" t="n">
        <v>0</v>
      </c>
      <c r="U55" s="72" t="n">
        <v>2310</v>
      </c>
      <c r="V55" s="102" t="n">
        <v>2919</v>
      </c>
      <c r="W55" s="72" t="n">
        <v>2499</v>
      </c>
      <c r="X55" s="72" t="n">
        <v>2885</v>
      </c>
      <c r="Y55" s="72" t="n">
        <v>4808</v>
      </c>
      <c r="Z55" s="72" t="n">
        <v>5774</v>
      </c>
      <c r="AA55" s="220" t="n">
        <v>1.2</v>
      </c>
    </row>
  </sheetData>
  <mergeCells count="57">
    <mergeCell ref="A3:O3"/>
    <mergeCell ref="A5:B5"/>
    <mergeCell ref="C5:O5"/>
    <mergeCell ref="A7:C7"/>
    <mergeCell ref="I7:K7"/>
    <mergeCell ref="A8:A10"/>
    <mergeCell ref="B8:C8"/>
    <mergeCell ref="I8:I10"/>
    <mergeCell ref="J8:K8"/>
    <mergeCell ref="B9:C9"/>
    <mergeCell ref="J9:K9"/>
    <mergeCell ref="B10:C10"/>
    <mergeCell ref="J10:K10"/>
    <mergeCell ref="A11:C11"/>
    <mergeCell ref="I11:K11"/>
    <mergeCell ref="A12:A14"/>
    <mergeCell ref="B12:C12"/>
    <mergeCell ref="I12:I14"/>
    <mergeCell ref="J12:K12"/>
    <mergeCell ref="B13:C13"/>
    <mergeCell ref="J13:K13"/>
    <mergeCell ref="B14:C14"/>
    <mergeCell ref="J14:K14"/>
    <mergeCell ref="A15:C15"/>
    <mergeCell ref="I15:K15"/>
    <mergeCell ref="A16:A18"/>
    <mergeCell ref="B16:C16"/>
    <mergeCell ref="I16:I18"/>
    <mergeCell ref="J16:K16"/>
    <mergeCell ref="B17:C17"/>
    <mergeCell ref="J17:K17"/>
    <mergeCell ref="B18:C18"/>
    <mergeCell ref="J18:K18"/>
    <mergeCell ref="A19:C19"/>
    <mergeCell ref="I19:K19"/>
    <mergeCell ref="B20:C20"/>
    <mergeCell ref="Q23:R23"/>
    <mergeCell ref="S23:AA23"/>
    <mergeCell ref="Q25:Q26"/>
    <mergeCell ref="R25:R26"/>
    <mergeCell ref="S25:T25"/>
    <mergeCell ref="U25:V25"/>
    <mergeCell ref="W25:X25"/>
    <mergeCell ref="Y25:AA25"/>
    <mergeCell ref="Q27:Q32"/>
    <mergeCell ref="Q33:R33"/>
    <mergeCell ref="Q34:Q38"/>
    <mergeCell ref="Q39:R39"/>
    <mergeCell ref="Q40:Q42"/>
    <mergeCell ref="Q43:R43"/>
    <mergeCell ref="Q44:Q45"/>
    <mergeCell ref="Q46:R46"/>
    <mergeCell ref="Q47:Q48"/>
    <mergeCell ref="Q49:R49"/>
    <mergeCell ref="Q50:Q52"/>
    <mergeCell ref="Q53:R53"/>
    <mergeCell ref="Q55:R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X58" activeCellId="0" sqref="X58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1.56"/>
    <col collapsed="false" customWidth="true" hidden="false" outlineLevel="0" max="7" min="7" style="0" width="11.7"/>
    <col collapsed="false" customWidth="true" hidden="false" outlineLevel="0" max="15" min="12" style="0" width="11.56"/>
    <col collapsed="false" customWidth="true" hidden="false" outlineLevel="0" max="18" min="18" style="0" width="22.7"/>
    <col collapsed="false" customWidth="true" hidden="false" outlineLevel="0" max="19" min="19" style="0" width="12.56"/>
    <col collapsed="false" customWidth="true" hidden="false" outlineLevel="0" max="20" min="20" style="0" width="11.7"/>
    <col collapsed="false" customWidth="true" hidden="false" outlineLevel="0" max="21" min="21" style="0" width="12.56"/>
    <col collapsed="false" customWidth="true" hidden="false" outlineLevel="0" max="22" min="22" style="0" width="11.7"/>
    <col collapsed="false" customWidth="true" hidden="false" outlineLevel="0" max="23" min="23" style="0" width="14.41"/>
    <col collapsed="false" customWidth="true" hidden="false" outlineLevel="0" max="24" min="24" style="0" width="11.7"/>
    <col collapsed="false" customWidth="true" hidden="false" outlineLevel="0" max="25" min="25" style="0" width="14.85"/>
    <col collapsed="false" customWidth="true" hidden="false" outlineLevel="0" max="27" min="26" style="0" width="11.7"/>
  </cols>
  <sheetData>
    <row r="1" customFormat="false" ht="15.75" hidden="false" customHeight="false" outlineLevel="0" collapsed="false">
      <c r="A1" s="82" t="s">
        <v>28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2.75" hidden="false" customHeight="false" outlineLevel="0" collapsed="false">
      <c r="A2" s="197"/>
      <c r="B2" s="197"/>
      <c r="C2" s="198"/>
      <c r="D2" s="199"/>
      <c r="E2" s="198"/>
      <c r="F2" s="198"/>
      <c r="G2" s="200"/>
      <c r="H2" s="197"/>
      <c r="I2" s="201"/>
      <c r="J2" s="199"/>
      <c r="K2" s="202"/>
      <c r="L2" s="198"/>
      <c r="M2" s="197"/>
      <c r="N2" s="203"/>
      <c r="O2" s="198"/>
    </row>
    <row r="3" customFormat="false" ht="15.75" hidden="false" customHeight="false" outlineLevel="0" collapsed="false">
      <c r="A3" s="204" t="n">
        <v>2004</v>
      </c>
      <c r="B3" s="204"/>
      <c r="C3" s="205" t="s">
        <v>290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</row>
    <row r="4" customFormat="false" ht="12.75" hidden="false" customHeight="false" outlineLevel="0" collapsed="false">
      <c r="A4" s="197"/>
      <c r="B4" s="197"/>
      <c r="C4" s="197"/>
      <c r="D4" s="197"/>
      <c r="E4" s="197"/>
      <c r="F4" s="197"/>
      <c r="G4" s="200"/>
      <c r="H4" s="197"/>
      <c r="I4" s="200"/>
      <c r="J4" s="199"/>
      <c r="K4" s="202"/>
      <c r="L4" s="199"/>
      <c r="M4" s="199"/>
      <c r="N4" s="202"/>
      <c r="O4" s="199"/>
    </row>
    <row r="5" customFormat="false" ht="12.75" hidden="false" customHeight="false" outlineLevel="0" collapsed="false">
      <c r="A5" s="206"/>
      <c r="B5" s="206"/>
      <c r="C5" s="206"/>
      <c r="D5" s="207" t="s">
        <v>75</v>
      </c>
      <c r="E5" s="207" t="s">
        <v>81</v>
      </c>
      <c r="F5" s="207" t="s">
        <v>82</v>
      </c>
      <c r="G5" s="208" t="s">
        <v>83</v>
      </c>
      <c r="H5" s="199"/>
      <c r="I5" s="209"/>
      <c r="J5" s="209"/>
      <c r="K5" s="209"/>
      <c r="L5" s="207" t="s">
        <v>75</v>
      </c>
      <c r="M5" s="207" t="s">
        <v>81</v>
      </c>
      <c r="N5" s="208" t="s">
        <v>82</v>
      </c>
      <c r="O5" s="207" t="s">
        <v>83</v>
      </c>
    </row>
    <row r="6" customFormat="false" ht="12" hidden="false" customHeight="true" outlineLevel="0" collapsed="false">
      <c r="A6" s="210" t="s">
        <v>255</v>
      </c>
      <c r="B6" s="211" t="s">
        <v>291</v>
      </c>
      <c r="C6" s="211"/>
      <c r="D6" s="108" t="n">
        <v>1925</v>
      </c>
      <c r="E6" s="108" t="n">
        <v>244</v>
      </c>
      <c r="F6" s="108" t="n">
        <v>33299.7972</v>
      </c>
      <c r="G6" s="108" t="n">
        <v>35468.7972</v>
      </c>
      <c r="H6" s="212"/>
      <c r="I6" s="210" t="s">
        <v>233</v>
      </c>
      <c r="J6" s="211" t="s">
        <v>291</v>
      </c>
      <c r="K6" s="211"/>
      <c r="L6" s="108" t="n">
        <v>0</v>
      </c>
      <c r="M6" s="108" t="n">
        <v>0</v>
      </c>
      <c r="N6" s="108" t="n">
        <v>86.597</v>
      </c>
      <c r="O6" s="108" t="n">
        <v>86.597</v>
      </c>
    </row>
    <row r="7" customFormat="false" ht="12.75" hidden="false" customHeight="false" outlineLevel="0" collapsed="false">
      <c r="A7" s="210"/>
      <c r="B7" s="211" t="s">
        <v>292</v>
      </c>
      <c r="C7" s="211"/>
      <c r="D7" s="108" t="n">
        <v>99705</v>
      </c>
      <c r="E7" s="108" t="n">
        <v>31227</v>
      </c>
      <c r="F7" s="108" t="n">
        <v>309.2028</v>
      </c>
      <c r="G7" s="108" t="n">
        <v>131241.2028</v>
      </c>
      <c r="H7" s="212"/>
      <c r="I7" s="210"/>
      <c r="J7" s="211" t="s">
        <v>292</v>
      </c>
      <c r="K7" s="211"/>
      <c r="L7" s="108" t="n">
        <v>0</v>
      </c>
      <c r="M7" s="108" t="n">
        <v>0</v>
      </c>
      <c r="N7" s="108" t="n">
        <v>2.40300000000001</v>
      </c>
      <c r="O7" s="108" t="n">
        <v>2.40300000000001</v>
      </c>
    </row>
    <row r="8" customFormat="false" ht="12.75" hidden="false" customHeight="false" outlineLevel="0" collapsed="false">
      <c r="A8" s="210"/>
      <c r="B8" s="211" t="s">
        <v>293</v>
      </c>
      <c r="C8" s="211"/>
      <c r="D8" s="108" t="n">
        <v>0</v>
      </c>
      <c r="E8" s="108" t="n">
        <v>0</v>
      </c>
      <c r="F8" s="108" t="n">
        <v>0</v>
      </c>
      <c r="G8" s="108" t="n">
        <v>0</v>
      </c>
      <c r="H8" s="212"/>
      <c r="I8" s="210"/>
      <c r="J8" s="211" t="s">
        <v>293</v>
      </c>
      <c r="K8" s="211"/>
      <c r="L8" s="108" t="n">
        <v>0</v>
      </c>
      <c r="M8" s="108" t="n">
        <v>0</v>
      </c>
      <c r="N8" s="108" t="n">
        <v>0</v>
      </c>
      <c r="O8" s="108" t="n">
        <v>0</v>
      </c>
    </row>
    <row r="9" customFormat="false" ht="12.75" hidden="false" customHeight="false" outlineLevel="0" collapsed="false">
      <c r="A9" s="213" t="s">
        <v>72</v>
      </c>
      <c r="B9" s="213"/>
      <c r="C9" s="213"/>
      <c r="D9" s="47" t="n">
        <v>101630</v>
      </c>
      <c r="E9" s="47" t="n">
        <v>31471</v>
      </c>
      <c r="F9" s="47" t="n">
        <v>33609</v>
      </c>
      <c r="G9" s="47" t="n">
        <v>166710</v>
      </c>
      <c r="H9" s="212"/>
      <c r="I9" s="213" t="s">
        <v>72</v>
      </c>
      <c r="J9" s="213"/>
      <c r="K9" s="213"/>
      <c r="L9" s="47" t="n">
        <v>0</v>
      </c>
      <c r="M9" s="47" t="n">
        <v>0</v>
      </c>
      <c r="N9" s="47" t="n">
        <v>89</v>
      </c>
      <c r="O9" s="47" t="n">
        <v>89</v>
      </c>
    </row>
    <row r="10" customFormat="false" ht="12.75" hidden="false" customHeight="true" outlineLevel="0" collapsed="false">
      <c r="A10" s="210" t="s">
        <v>217</v>
      </c>
      <c r="B10" s="211" t="s">
        <v>291</v>
      </c>
      <c r="C10" s="211"/>
      <c r="D10" s="108" t="n">
        <v>99016.835</v>
      </c>
      <c r="E10" s="108" t="n">
        <v>43355.62</v>
      </c>
      <c r="F10" s="108" t="n">
        <v>879126.264</v>
      </c>
      <c r="G10" s="108" t="n">
        <v>1021498.719</v>
      </c>
      <c r="H10" s="212"/>
      <c r="I10" s="210" t="s">
        <v>294</v>
      </c>
      <c r="J10" s="211" t="s">
        <v>291</v>
      </c>
      <c r="K10" s="211"/>
      <c r="L10" s="108" t="n">
        <v>0</v>
      </c>
      <c r="M10" s="108" t="n">
        <v>0</v>
      </c>
      <c r="N10" s="108" t="n">
        <v>716.150000000002</v>
      </c>
      <c r="O10" s="108" t="n">
        <v>716.150000000002</v>
      </c>
    </row>
    <row r="11" customFormat="false" ht="12.75" hidden="false" customHeight="false" outlineLevel="0" collapsed="false">
      <c r="A11" s="210"/>
      <c r="B11" s="211" t="s">
        <v>292</v>
      </c>
      <c r="C11" s="211"/>
      <c r="D11" s="108" t="n">
        <v>172262.165</v>
      </c>
      <c r="E11" s="108" t="n">
        <v>576010.38</v>
      </c>
      <c r="F11" s="108" t="n">
        <v>42389.736</v>
      </c>
      <c r="G11" s="108" t="n">
        <v>790662.281</v>
      </c>
      <c r="H11" s="212"/>
      <c r="I11" s="210"/>
      <c r="J11" s="211" t="s">
        <v>292</v>
      </c>
      <c r="K11" s="211"/>
      <c r="L11" s="108" t="n">
        <v>0</v>
      </c>
      <c r="M11" s="108" t="n">
        <v>117</v>
      </c>
      <c r="N11" s="108" t="n">
        <v>13606.85</v>
      </c>
      <c r="O11" s="108" t="n">
        <v>13723.85</v>
      </c>
    </row>
    <row r="12" customFormat="false" ht="12.75" hidden="false" customHeight="false" outlineLevel="0" collapsed="false">
      <c r="A12" s="210"/>
      <c r="B12" s="211" t="s">
        <v>293</v>
      </c>
      <c r="C12" s="211"/>
      <c r="D12" s="108" t="n">
        <v>0</v>
      </c>
      <c r="E12" s="108" t="n">
        <v>0</v>
      </c>
      <c r="F12" s="108" t="n">
        <v>0</v>
      </c>
      <c r="G12" s="108" t="n">
        <v>0</v>
      </c>
      <c r="H12" s="212"/>
      <c r="I12" s="210"/>
      <c r="J12" s="211" t="s">
        <v>293</v>
      </c>
      <c r="K12" s="211"/>
      <c r="L12" s="108" t="n">
        <v>0</v>
      </c>
      <c r="M12" s="108" t="n">
        <v>0</v>
      </c>
      <c r="N12" s="108" t="n">
        <v>0</v>
      </c>
      <c r="O12" s="108" t="n">
        <v>0</v>
      </c>
    </row>
    <row r="13" customFormat="false" ht="12.75" hidden="false" customHeight="false" outlineLevel="0" collapsed="false">
      <c r="A13" s="213" t="s">
        <v>72</v>
      </c>
      <c r="B13" s="213"/>
      <c r="C13" s="213"/>
      <c r="D13" s="47" t="n">
        <v>271279</v>
      </c>
      <c r="E13" s="47" t="n">
        <v>619366</v>
      </c>
      <c r="F13" s="47" t="n">
        <v>921516</v>
      </c>
      <c r="G13" s="47" t="n">
        <v>1812161</v>
      </c>
      <c r="H13" s="212"/>
      <c r="I13" s="213" t="s">
        <v>72</v>
      </c>
      <c r="J13" s="213"/>
      <c r="K13" s="213"/>
      <c r="L13" s="102" t="n">
        <v>0</v>
      </c>
      <c r="M13" s="72" t="n">
        <v>117</v>
      </c>
      <c r="N13" s="72" t="n">
        <v>14323</v>
      </c>
      <c r="O13" s="47" t="n">
        <v>14440</v>
      </c>
    </row>
    <row r="14" customFormat="false" ht="12.75" hidden="false" customHeight="true" outlineLevel="0" collapsed="false">
      <c r="A14" s="210" t="s">
        <v>222</v>
      </c>
      <c r="B14" s="211" t="s">
        <v>291</v>
      </c>
      <c r="C14" s="211"/>
      <c r="D14" s="108" t="n">
        <v>3665.436</v>
      </c>
      <c r="E14" s="108" t="n">
        <v>472</v>
      </c>
      <c r="F14" s="108" t="n">
        <v>4594.7037</v>
      </c>
      <c r="G14" s="108" t="n">
        <v>8732.1397</v>
      </c>
      <c r="H14" s="212"/>
      <c r="I14" s="210" t="s">
        <v>295</v>
      </c>
      <c r="J14" s="211" t="s">
        <v>291</v>
      </c>
      <c r="K14" s="211"/>
      <c r="L14" s="108" t="n">
        <v>0</v>
      </c>
      <c r="M14" s="108" t="n">
        <v>0</v>
      </c>
      <c r="N14" s="108" t="n">
        <v>111.678</v>
      </c>
      <c r="O14" s="108" t="n">
        <v>111.678</v>
      </c>
    </row>
    <row r="15" customFormat="false" ht="12.75" hidden="false" customHeight="false" outlineLevel="0" collapsed="false">
      <c r="A15" s="210"/>
      <c r="B15" s="211" t="s">
        <v>292</v>
      </c>
      <c r="C15" s="211"/>
      <c r="D15" s="108" t="n">
        <v>23688.564</v>
      </c>
      <c r="E15" s="108" t="n">
        <v>59202</v>
      </c>
      <c r="F15" s="108" t="n">
        <v>118.2963</v>
      </c>
      <c r="G15" s="108" t="n">
        <v>83008.8603</v>
      </c>
      <c r="H15" s="212"/>
      <c r="I15" s="210"/>
      <c r="J15" s="211" t="s">
        <v>292</v>
      </c>
      <c r="K15" s="211"/>
      <c r="L15" s="108" t="n">
        <v>0</v>
      </c>
      <c r="M15" s="108" t="n">
        <v>2273</v>
      </c>
      <c r="N15" s="108" t="n">
        <v>2547.322</v>
      </c>
      <c r="O15" s="108" t="n">
        <v>4820.322</v>
      </c>
    </row>
    <row r="16" customFormat="false" ht="12.75" hidden="false" customHeight="false" outlineLevel="0" collapsed="false">
      <c r="A16" s="210"/>
      <c r="B16" s="211" t="s">
        <v>293</v>
      </c>
      <c r="C16" s="211"/>
      <c r="D16" s="108" t="n">
        <v>0</v>
      </c>
      <c r="E16" s="108" t="n">
        <v>0</v>
      </c>
      <c r="F16" s="108" t="n">
        <v>0</v>
      </c>
      <c r="G16" s="108" t="n">
        <v>0</v>
      </c>
      <c r="H16" s="212"/>
      <c r="I16" s="210"/>
      <c r="J16" s="211" t="s">
        <v>293</v>
      </c>
      <c r="K16" s="211"/>
      <c r="L16" s="108" t="n">
        <v>0</v>
      </c>
      <c r="M16" s="108" t="n">
        <v>0</v>
      </c>
      <c r="N16" s="108" t="n">
        <v>0</v>
      </c>
      <c r="O16" s="108" t="n">
        <v>0</v>
      </c>
    </row>
    <row r="17" customFormat="false" ht="12.75" hidden="false" customHeight="false" outlineLevel="0" collapsed="false">
      <c r="A17" s="213" t="s">
        <v>72</v>
      </c>
      <c r="B17" s="213"/>
      <c r="C17" s="213"/>
      <c r="D17" s="72" t="n">
        <v>27354</v>
      </c>
      <c r="E17" s="72" t="n">
        <v>59674</v>
      </c>
      <c r="F17" s="72" t="n">
        <v>4713</v>
      </c>
      <c r="G17" s="47" t="n">
        <v>91741</v>
      </c>
      <c r="H17" s="212"/>
      <c r="I17" s="213" t="s">
        <v>72</v>
      </c>
      <c r="J17" s="213"/>
      <c r="K17" s="213"/>
      <c r="L17" s="47" t="n">
        <v>0</v>
      </c>
      <c r="M17" s="72" t="n">
        <v>2273</v>
      </c>
      <c r="N17" s="72" t="n">
        <v>2659</v>
      </c>
      <c r="O17" s="47" t="n">
        <v>4932</v>
      </c>
    </row>
    <row r="18" customFormat="false" ht="12.75" hidden="false" customHeight="false" outlineLevel="0" collapsed="false">
      <c r="A18" s="214" t="s">
        <v>227</v>
      </c>
      <c r="B18" s="211" t="s">
        <v>291</v>
      </c>
      <c r="C18" s="211"/>
      <c r="D18" s="108" t="n">
        <v>5019.60700000003</v>
      </c>
      <c r="E18" s="108" t="n">
        <v>6995.32979999999</v>
      </c>
      <c r="F18" s="108" t="n">
        <v>237065.13192</v>
      </c>
      <c r="G18" s="108" t="n">
        <v>249080.06872</v>
      </c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D19" s="222"/>
      <c r="E19" s="222"/>
      <c r="F19" s="222"/>
      <c r="G19" s="222"/>
    </row>
    <row r="20" customFormat="false" ht="15.75" hidden="false" customHeight="false" outlineLevel="0" collapsed="false">
      <c r="Q20" s="215" t="n">
        <v>2004</v>
      </c>
      <c r="R20" s="215"/>
      <c r="S20" s="216" t="s">
        <v>296</v>
      </c>
      <c r="T20" s="216"/>
      <c r="U20" s="216"/>
      <c r="V20" s="216"/>
      <c r="W20" s="216"/>
      <c r="X20" s="216"/>
      <c r="Y20" s="216"/>
      <c r="Z20" s="216"/>
      <c r="AA20" s="216"/>
    </row>
    <row r="22" customFormat="false" ht="12.75" hidden="false" customHeight="true" outlineLevel="0" collapsed="false">
      <c r="Q22" s="217" t="s">
        <v>198</v>
      </c>
      <c r="R22" s="64" t="s">
        <v>95</v>
      </c>
      <c r="S22" s="64" t="s">
        <v>75</v>
      </c>
      <c r="T22" s="64"/>
      <c r="U22" s="64" t="s">
        <v>81</v>
      </c>
      <c r="V22" s="64"/>
      <c r="W22" s="64" t="s">
        <v>82</v>
      </c>
      <c r="X22" s="64"/>
      <c r="Y22" s="64" t="s">
        <v>106</v>
      </c>
      <c r="Z22" s="64"/>
      <c r="AA22" s="64"/>
    </row>
    <row r="23" customFormat="false" ht="44.25" hidden="false" customHeight="true" outlineLevel="0" collapsed="false">
      <c r="Q23" s="217"/>
      <c r="R23" s="64"/>
      <c r="S23" s="65" t="s">
        <v>297</v>
      </c>
      <c r="T23" s="65" t="s">
        <v>298</v>
      </c>
      <c r="U23" s="65" t="s">
        <v>297</v>
      </c>
      <c r="V23" s="65" t="s">
        <v>298</v>
      </c>
      <c r="W23" s="65" t="s">
        <v>297</v>
      </c>
      <c r="X23" s="65" t="s">
        <v>298</v>
      </c>
      <c r="Y23" s="65" t="s">
        <v>297</v>
      </c>
      <c r="Z23" s="65" t="s">
        <v>298</v>
      </c>
      <c r="AA23" s="65" t="s">
        <v>299</v>
      </c>
    </row>
    <row r="24" customFormat="false" ht="12.75" hidden="false" customHeight="false" outlineLevel="0" collapsed="false">
      <c r="Q24" s="66" t="s">
        <v>255</v>
      </c>
      <c r="R24" s="218" t="s">
        <v>300</v>
      </c>
      <c r="S24" s="68" t="n">
        <v>70</v>
      </c>
      <c r="T24" s="68" t="n">
        <v>11.4002</v>
      </c>
      <c r="U24" s="68" t="n">
        <v>88</v>
      </c>
      <c r="V24" s="68" t="n">
        <v>14.16008</v>
      </c>
      <c r="W24" s="68" t="n">
        <v>33</v>
      </c>
      <c r="X24" s="68" t="n">
        <v>5.61</v>
      </c>
      <c r="Y24" s="68" t="n">
        <v>191</v>
      </c>
      <c r="Z24" s="68" t="n">
        <v>31.16929</v>
      </c>
      <c r="AA24" s="219" t="n">
        <v>163.19</v>
      </c>
    </row>
    <row r="25" customFormat="false" ht="12.75" hidden="false" customHeight="false" outlineLevel="0" collapsed="false">
      <c r="Q25" s="66"/>
      <c r="R25" s="218" t="s">
        <v>301</v>
      </c>
      <c r="S25" s="68" t="n">
        <v>135</v>
      </c>
      <c r="T25" s="68" t="n">
        <v>19.3698</v>
      </c>
      <c r="U25" s="68" t="n">
        <v>9</v>
      </c>
      <c r="V25" s="68" t="n">
        <v>1.42002</v>
      </c>
      <c r="W25" s="68" t="n">
        <v>63</v>
      </c>
      <c r="X25" s="68" t="n">
        <v>10.23498</v>
      </c>
      <c r="Y25" s="68" t="n">
        <v>207</v>
      </c>
      <c r="Z25" s="68" t="n">
        <v>31.02516</v>
      </c>
      <c r="AA25" s="219" t="n">
        <v>149.88</v>
      </c>
    </row>
    <row r="26" customFormat="false" ht="12.75" hidden="false" customHeight="false" outlineLevel="0" collapsed="false">
      <c r="Q26" s="66"/>
      <c r="R26" s="218" t="s">
        <v>302</v>
      </c>
      <c r="S26" s="68" t="n">
        <v>43102</v>
      </c>
      <c r="T26" s="68" t="n">
        <v>10625.93606</v>
      </c>
      <c r="U26" s="68" t="n">
        <v>12204</v>
      </c>
      <c r="V26" s="68" t="n">
        <v>3242.84688</v>
      </c>
      <c r="W26" s="68" t="n">
        <v>13077</v>
      </c>
      <c r="X26" s="68" t="n">
        <v>3396.88152</v>
      </c>
      <c r="Y26" s="68" t="n">
        <v>68383</v>
      </c>
      <c r="Z26" s="68" t="n">
        <v>17266.02367</v>
      </c>
      <c r="AA26" s="219" t="n">
        <v>252.49</v>
      </c>
    </row>
    <row r="27" customFormat="false" ht="12.75" hidden="false" customHeight="false" outlineLevel="0" collapsed="false">
      <c r="Q27" s="66"/>
      <c r="R27" s="218" t="s">
        <v>303</v>
      </c>
      <c r="S27" s="68" t="n">
        <v>725</v>
      </c>
      <c r="T27" s="68" t="n">
        <v>241.8455</v>
      </c>
      <c r="U27" s="68" t="n">
        <v>1817</v>
      </c>
      <c r="V27" s="68" t="n">
        <v>671.09078</v>
      </c>
      <c r="W27" s="68" t="n">
        <v>89</v>
      </c>
      <c r="X27" s="68" t="n">
        <v>26.7</v>
      </c>
      <c r="Y27" s="68" t="n">
        <v>2631</v>
      </c>
      <c r="Z27" s="68" t="n">
        <v>939.63534</v>
      </c>
      <c r="AA27" s="219" t="n">
        <v>357.14</v>
      </c>
    </row>
    <row r="28" customFormat="false" ht="12.75" hidden="false" customHeight="false" outlineLevel="0" collapsed="false">
      <c r="Q28" s="66"/>
      <c r="R28" s="218" t="s">
        <v>304</v>
      </c>
      <c r="S28" s="68" t="n">
        <v>57546</v>
      </c>
      <c r="T28" s="68" t="n">
        <v>15941.96838</v>
      </c>
      <c r="U28" s="68" t="n">
        <v>17233</v>
      </c>
      <c r="V28" s="68" t="n">
        <v>5020.31756</v>
      </c>
      <c r="W28" s="68" t="n">
        <v>20135</v>
      </c>
      <c r="X28" s="68" t="n">
        <v>5631.96085</v>
      </c>
      <c r="Y28" s="68" t="n">
        <v>94914</v>
      </c>
      <c r="Z28" s="68" t="n">
        <v>26593.95366</v>
      </c>
      <c r="AA28" s="219" t="n">
        <v>280.19</v>
      </c>
    </row>
    <row r="29" customFormat="false" ht="12.75" hidden="false" customHeight="false" outlineLevel="0" collapsed="false">
      <c r="Q29" s="66"/>
      <c r="R29" s="218" t="s">
        <v>305</v>
      </c>
      <c r="S29" s="68" t="n">
        <v>52</v>
      </c>
      <c r="T29" s="68" t="n">
        <v>26.26988</v>
      </c>
      <c r="U29" s="68" t="n">
        <v>120</v>
      </c>
      <c r="V29" s="68" t="n">
        <v>37.1772</v>
      </c>
      <c r="W29" s="68" t="n">
        <v>212</v>
      </c>
      <c r="X29" s="68" t="n">
        <v>63.6</v>
      </c>
      <c r="Y29" s="68" t="n">
        <v>384</v>
      </c>
      <c r="Z29" s="68" t="n">
        <v>127.0464</v>
      </c>
      <c r="AA29" s="219" t="n">
        <v>330.85</v>
      </c>
    </row>
    <row r="30" customFormat="false" ht="12.75" hidden="false" customHeight="false" outlineLevel="0" collapsed="false">
      <c r="Q30" s="70" t="s">
        <v>306</v>
      </c>
      <c r="R30" s="70"/>
      <c r="S30" s="72" t="n">
        <v>101630</v>
      </c>
      <c r="T30" s="72" t="n">
        <v>26866.78982</v>
      </c>
      <c r="U30" s="72" t="n">
        <v>31471</v>
      </c>
      <c r="V30" s="72" t="n">
        <v>8987.01252</v>
      </c>
      <c r="W30" s="72" t="n">
        <v>33609</v>
      </c>
      <c r="X30" s="72" t="n">
        <v>9134.98735</v>
      </c>
      <c r="Y30" s="72" t="n">
        <v>166710</v>
      </c>
      <c r="Z30" s="72" t="n">
        <v>44988.85352</v>
      </c>
      <c r="AA30" s="220" t="n">
        <v>271.14</v>
      </c>
    </row>
    <row r="31" customFormat="false" ht="12.75" hidden="false" customHeight="false" outlineLevel="0" collapsed="false">
      <c r="Q31" s="66" t="s">
        <v>217</v>
      </c>
      <c r="R31" s="218" t="s">
        <v>307</v>
      </c>
      <c r="S31" s="68" t="n">
        <v>16803</v>
      </c>
      <c r="T31" s="68" t="n">
        <v>97.79346</v>
      </c>
      <c r="U31" s="68" t="n">
        <v>38542</v>
      </c>
      <c r="V31" s="68" t="n">
        <v>232.40826</v>
      </c>
      <c r="W31" s="68" t="n">
        <v>35968</v>
      </c>
      <c r="X31" s="68" t="n">
        <v>217.96608</v>
      </c>
      <c r="Y31" s="68" t="n">
        <v>91313</v>
      </c>
      <c r="Z31" s="68" t="n">
        <v>547.878</v>
      </c>
      <c r="AA31" s="219" t="n">
        <v>6</v>
      </c>
    </row>
    <row r="32" customFormat="false" ht="12.75" hidden="false" customHeight="false" outlineLevel="0" collapsed="false">
      <c r="Q32" s="66"/>
      <c r="R32" s="218" t="s">
        <v>308</v>
      </c>
      <c r="S32" s="68" t="n">
        <v>5273</v>
      </c>
      <c r="T32" s="68" t="n">
        <v>55.57742</v>
      </c>
      <c r="U32" s="68" t="n">
        <v>440</v>
      </c>
      <c r="V32" s="68" t="n">
        <v>3.8016</v>
      </c>
      <c r="W32" s="68" t="n">
        <v>0</v>
      </c>
      <c r="X32" s="68" t="n">
        <v>0</v>
      </c>
      <c r="Y32" s="68" t="n">
        <v>5713</v>
      </c>
      <c r="Z32" s="68" t="n">
        <v>59.35807</v>
      </c>
      <c r="AA32" s="219" t="n">
        <v>10.39</v>
      </c>
    </row>
    <row r="33" customFormat="false" ht="12.75" hidden="false" customHeight="false" outlineLevel="0" collapsed="false">
      <c r="Q33" s="66"/>
      <c r="R33" s="218" t="s">
        <v>309</v>
      </c>
      <c r="S33" s="68" t="n">
        <v>102907</v>
      </c>
      <c r="T33" s="68" t="n">
        <v>1114.48281</v>
      </c>
      <c r="U33" s="68" t="n">
        <v>376916</v>
      </c>
      <c r="V33" s="68" t="n">
        <v>4428.763</v>
      </c>
      <c r="W33" s="68" t="n">
        <v>847551</v>
      </c>
      <c r="X33" s="68" t="n">
        <v>10289.26914</v>
      </c>
      <c r="Y33" s="68" t="n">
        <v>1327374</v>
      </c>
      <c r="Z33" s="68" t="n">
        <v>15835.57182</v>
      </c>
      <c r="AA33" s="219" t="n">
        <v>11.93</v>
      </c>
    </row>
    <row r="34" customFormat="false" ht="12.75" hidden="false" customHeight="false" outlineLevel="0" collapsed="false">
      <c r="Q34" s="66"/>
      <c r="R34" s="218" t="s">
        <v>310</v>
      </c>
      <c r="S34" s="68" t="n">
        <v>146222</v>
      </c>
      <c r="T34" s="68" t="n">
        <v>1985.69476</v>
      </c>
      <c r="U34" s="68" t="n">
        <v>130624</v>
      </c>
      <c r="V34" s="68" t="n">
        <v>1858.77952</v>
      </c>
      <c r="W34" s="68" t="n">
        <v>0</v>
      </c>
      <c r="X34" s="68" t="n">
        <v>0</v>
      </c>
      <c r="Y34" s="68" t="n">
        <v>276846</v>
      </c>
      <c r="Z34" s="68" t="n">
        <v>3845.39094</v>
      </c>
      <c r="AA34" s="219" t="n">
        <v>13.89</v>
      </c>
    </row>
    <row r="35" customFormat="false" ht="12.75" hidden="false" customHeight="false" outlineLevel="0" collapsed="false">
      <c r="Q35" s="66"/>
      <c r="R35" s="218" t="s">
        <v>311</v>
      </c>
      <c r="S35" s="68" t="n">
        <v>74</v>
      </c>
      <c r="T35" s="68" t="n">
        <v>1.67536</v>
      </c>
      <c r="U35" s="68" t="n">
        <v>72844</v>
      </c>
      <c r="V35" s="68" t="n">
        <v>1522.4396</v>
      </c>
      <c r="W35" s="68" t="n">
        <v>37997</v>
      </c>
      <c r="X35" s="68" t="n">
        <v>536.51764</v>
      </c>
      <c r="Y35" s="68" t="n">
        <v>110915</v>
      </c>
      <c r="Z35" s="68" t="n">
        <v>2060.8007</v>
      </c>
      <c r="AA35" s="219" t="n">
        <v>18.58</v>
      </c>
    </row>
    <row r="36" customFormat="false" ht="12.75" hidden="false" customHeight="false" outlineLevel="0" collapsed="false">
      <c r="Q36" s="70" t="s">
        <v>221</v>
      </c>
      <c r="R36" s="70"/>
      <c r="S36" s="72" t="n">
        <v>271279</v>
      </c>
      <c r="T36" s="72" t="n">
        <v>3255.22381</v>
      </c>
      <c r="U36" s="72" t="n">
        <v>619366</v>
      </c>
      <c r="V36" s="72" t="n">
        <v>8046.19198</v>
      </c>
      <c r="W36" s="72" t="n">
        <v>921516</v>
      </c>
      <c r="X36" s="72" t="n">
        <v>11043.75286</v>
      </c>
      <c r="Y36" s="72" t="n">
        <v>1812161</v>
      </c>
      <c r="Z36" s="72" t="n">
        <v>22348.99953</v>
      </c>
      <c r="AA36" s="220" t="n">
        <v>12.73</v>
      </c>
    </row>
    <row r="37" customFormat="false" ht="12.75" hidden="false" customHeight="false" outlineLevel="0" collapsed="false">
      <c r="Q37" s="66" t="s">
        <v>222</v>
      </c>
      <c r="R37" s="218" t="s">
        <v>312</v>
      </c>
      <c r="S37" s="68" t="n">
        <v>27306</v>
      </c>
      <c r="T37" s="68" t="n">
        <v>145.81404</v>
      </c>
      <c r="U37" s="68" t="n">
        <v>58050</v>
      </c>
      <c r="V37" s="68" t="n">
        <v>249.615</v>
      </c>
      <c r="W37" s="68" t="n">
        <v>4690</v>
      </c>
      <c r="X37" s="68" t="n">
        <v>27</v>
      </c>
      <c r="Y37" s="68" t="n">
        <v>90046</v>
      </c>
      <c r="Z37" s="68" t="n">
        <v>423.2162</v>
      </c>
      <c r="AA37" s="219" t="n">
        <v>4.7</v>
      </c>
    </row>
    <row r="38" customFormat="false" ht="12.75" hidden="false" customHeight="false" outlineLevel="0" collapsed="false">
      <c r="Q38" s="66"/>
      <c r="R38" s="218" t="s">
        <v>313</v>
      </c>
      <c r="S38" s="68" t="n">
        <v>48</v>
      </c>
      <c r="T38" s="68" t="n">
        <v>0.36</v>
      </c>
      <c r="U38" s="68" t="n">
        <v>800</v>
      </c>
      <c r="V38" s="68" t="n">
        <v>6.4</v>
      </c>
      <c r="W38" s="68" t="n">
        <v>0</v>
      </c>
      <c r="X38" s="68" t="n">
        <v>0</v>
      </c>
      <c r="Y38" s="68" t="n">
        <v>848</v>
      </c>
      <c r="Z38" s="68" t="n">
        <v>6.75856</v>
      </c>
      <c r="AA38" s="219" t="n">
        <v>7.97</v>
      </c>
    </row>
    <row r="39" customFormat="false" ht="12.75" hidden="false" customHeight="false" outlineLevel="0" collapsed="false">
      <c r="Q39" s="66"/>
      <c r="R39" s="218" t="s">
        <v>314</v>
      </c>
      <c r="S39" s="68" t="n">
        <v>0</v>
      </c>
      <c r="T39" s="68" t="n">
        <v>0</v>
      </c>
      <c r="U39" s="68" t="n">
        <v>824</v>
      </c>
      <c r="V39" s="68" t="n">
        <v>14.61776</v>
      </c>
      <c r="W39" s="68" t="n">
        <v>23</v>
      </c>
      <c r="X39" s="68" t="n">
        <v>0</v>
      </c>
      <c r="Y39" s="68" t="n">
        <v>847</v>
      </c>
      <c r="Z39" s="68" t="n">
        <v>14.94108</v>
      </c>
      <c r="AA39" s="219" t="n">
        <v>17.64</v>
      </c>
    </row>
    <row r="40" customFormat="false" ht="12.75" hidden="false" customHeight="false" outlineLevel="0" collapsed="false">
      <c r="Q40" s="70" t="s">
        <v>226</v>
      </c>
      <c r="R40" s="70"/>
      <c r="S40" s="72" t="n">
        <v>27354</v>
      </c>
      <c r="T40" s="72" t="n">
        <v>146.17404</v>
      </c>
      <c r="U40" s="72" t="n">
        <v>59674</v>
      </c>
      <c r="V40" s="72" t="n">
        <v>270.63276</v>
      </c>
      <c r="W40" s="72" t="n">
        <v>4713</v>
      </c>
      <c r="X40" s="72" t="n">
        <v>28</v>
      </c>
      <c r="Y40" s="72" t="n">
        <v>91741</v>
      </c>
      <c r="Z40" s="72" t="n">
        <v>444.91584</v>
      </c>
      <c r="AA40" s="220" t="n">
        <v>5.18</v>
      </c>
    </row>
    <row r="41" customFormat="false" ht="12.75" hidden="false" customHeight="false" outlineLevel="0" collapsed="false">
      <c r="Q41" s="66" t="s">
        <v>227</v>
      </c>
      <c r="R41" s="218" t="s">
        <v>315</v>
      </c>
      <c r="S41" s="68" t="n">
        <v>2007</v>
      </c>
      <c r="T41" s="68" t="n">
        <v>24.52554</v>
      </c>
      <c r="U41" s="68" t="n">
        <v>35000</v>
      </c>
      <c r="V41" s="68" t="n">
        <v>220.5</v>
      </c>
      <c r="W41" s="68" t="n">
        <v>137480</v>
      </c>
      <c r="X41" s="68" t="n">
        <v>1097.0904</v>
      </c>
      <c r="Y41" s="68" t="n">
        <v>174487</v>
      </c>
      <c r="Z41" s="68" t="n">
        <v>1341.80503</v>
      </c>
      <c r="AA41" s="219" t="n">
        <v>7.69</v>
      </c>
    </row>
    <row r="42" customFormat="false" ht="12.75" hidden="false" customHeight="false" outlineLevel="0" collapsed="false">
      <c r="Q42" s="66"/>
      <c r="R42" s="218" t="s">
        <v>316</v>
      </c>
      <c r="S42" s="68" t="n">
        <v>588535</v>
      </c>
      <c r="T42" s="68" t="n">
        <v>47577.1694</v>
      </c>
      <c r="U42" s="68" t="n">
        <v>717186</v>
      </c>
      <c r="V42" s="68" t="n">
        <v>71567.99094</v>
      </c>
      <c r="W42" s="68" t="n">
        <v>1499258</v>
      </c>
      <c r="X42" s="68" t="n">
        <v>124678.29528</v>
      </c>
      <c r="Y42" s="68" t="n">
        <v>2804979</v>
      </c>
      <c r="Z42" s="68" t="n">
        <v>243808.77468</v>
      </c>
      <c r="AA42" s="219" t="n">
        <v>86.92</v>
      </c>
    </row>
    <row r="43" customFormat="false" ht="12.75" hidden="false" customHeight="false" outlineLevel="0" collapsed="false">
      <c r="Q43" s="70" t="s">
        <v>232</v>
      </c>
      <c r="R43" s="70"/>
      <c r="S43" s="72" t="n">
        <v>590542</v>
      </c>
      <c r="T43" s="72" t="n">
        <v>47601.69494</v>
      </c>
      <c r="U43" s="72" t="n">
        <v>752186</v>
      </c>
      <c r="V43" s="72" t="n">
        <v>71788.49094</v>
      </c>
      <c r="W43" s="72" t="n">
        <v>1636738</v>
      </c>
      <c r="X43" s="72" t="n">
        <v>125775.38568</v>
      </c>
      <c r="Y43" s="72" t="n">
        <v>2979466</v>
      </c>
      <c r="Z43" s="72" t="n">
        <v>245150.57971</v>
      </c>
      <c r="AA43" s="220" t="n">
        <v>86.48</v>
      </c>
    </row>
    <row r="44" customFormat="false" ht="12.75" hidden="false" customHeight="false" outlineLevel="0" collapsed="false">
      <c r="Q44" s="66" t="s">
        <v>233</v>
      </c>
      <c r="R44" s="218" t="s">
        <v>317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88</v>
      </c>
      <c r="X44" s="68" t="n">
        <v>16</v>
      </c>
      <c r="Y44" s="68" t="n">
        <v>88</v>
      </c>
      <c r="Z44" s="68" t="n">
        <v>16</v>
      </c>
      <c r="AA44" s="219" t="n">
        <v>178.41</v>
      </c>
    </row>
    <row r="45" customFormat="false" ht="12.75" hidden="false" customHeight="false" outlineLevel="0" collapsed="false">
      <c r="Q45" s="66"/>
      <c r="R45" s="218" t="s">
        <v>318</v>
      </c>
      <c r="S45" s="68" t="n">
        <v>0</v>
      </c>
      <c r="T45" s="104" t="n">
        <v>0</v>
      </c>
      <c r="U45" s="68" t="n">
        <v>0</v>
      </c>
      <c r="V45" s="68" t="n">
        <v>0</v>
      </c>
      <c r="W45" s="68" t="n">
        <v>1</v>
      </c>
      <c r="X45" s="68" t="n">
        <v>0</v>
      </c>
      <c r="Y45" s="68" t="n">
        <v>1</v>
      </c>
      <c r="Z45" s="68" t="n">
        <v>0</v>
      </c>
      <c r="AA45" s="219" t="n">
        <v>150</v>
      </c>
    </row>
    <row r="46" customFormat="false" ht="12.75" hidden="false" customHeight="false" outlineLevel="0" collapsed="false">
      <c r="Q46" s="70" t="s">
        <v>237</v>
      </c>
      <c r="R46" s="70"/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89</v>
      </c>
      <c r="X46" s="72" t="n">
        <v>16</v>
      </c>
      <c r="Y46" s="72" t="n">
        <v>89</v>
      </c>
      <c r="Z46" s="72" t="n">
        <v>16</v>
      </c>
      <c r="AA46" s="220" t="n">
        <v>178.41</v>
      </c>
    </row>
    <row r="47" customFormat="false" ht="12.75" hidden="false" customHeight="false" outlineLevel="0" collapsed="false">
      <c r="Q47" s="66" t="s">
        <v>279</v>
      </c>
      <c r="R47" s="218" t="s">
        <v>319</v>
      </c>
      <c r="S47" s="68" t="n">
        <v>0</v>
      </c>
      <c r="T47" s="104" t="n">
        <v>0</v>
      </c>
      <c r="U47" s="68" t="n">
        <v>0</v>
      </c>
      <c r="V47" s="104"/>
      <c r="W47" s="68" t="n">
        <v>3071</v>
      </c>
      <c r="X47" s="68" t="n">
        <v>5527</v>
      </c>
      <c r="Y47" s="68" t="n">
        <v>3071</v>
      </c>
      <c r="Z47" s="68" t="n">
        <v>5527</v>
      </c>
      <c r="AA47" s="219" t="n">
        <v>1.8</v>
      </c>
    </row>
    <row r="48" customFormat="false" ht="12.75" hidden="false" customHeight="false" outlineLevel="0" collapsed="false">
      <c r="Q48" s="66"/>
      <c r="R48" s="218" t="s">
        <v>320</v>
      </c>
      <c r="S48" s="68" t="n">
        <v>0</v>
      </c>
      <c r="T48" s="104" t="n">
        <v>0</v>
      </c>
      <c r="U48" s="68" t="n">
        <v>0</v>
      </c>
      <c r="V48" s="104"/>
      <c r="W48" s="68" t="n">
        <v>132</v>
      </c>
      <c r="X48" s="68" t="n">
        <v>303</v>
      </c>
      <c r="Y48" s="68" t="n">
        <v>132</v>
      </c>
      <c r="Z48" s="68" t="n">
        <v>303</v>
      </c>
      <c r="AA48" s="219" t="n">
        <v>2.3</v>
      </c>
    </row>
    <row r="49" customFormat="false" ht="12.75" hidden="false" customHeight="false" outlineLevel="0" collapsed="false">
      <c r="Q49" s="66"/>
      <c r="R49" s="218" t="s">
        <v>321</v>
      </c>
      <c r="S49" s="68" t="n">
        <v>0</v>
      </c>
      <c r="T49" s="104" t="n">
        <v>0</v>
      </c>
      <c r="U49" s="68" t="n">
        <v>117</v>
      </c>
      <c r="V49" s="104" t="n">
        <v>528</v>
      </c>
      <c r="W49" s="68" t="n">
        <v>11120</v>
      </c>
      <c r="X49" s="68" t="n">
        <v>1538</v>
      </c>
      <c r="Y49" s="68" t="n">
        <v>11234</v>
      </c>
      <c r="Z49" s="68" t="n">
        <v>2066</v>
      </c>
      <c r="AA49" s="219" t="n">
        <v>0.18</v>
      </c>
    </row>
    <row r="50" customFormat="false" ht="12.75" hidden="false" customHeight="false" outlineLevel="0" collapsed="false">
      <c r="Q50" s="70" t="s">
        <v>322</v>
      </c>
      <c r="R50" s="70"/>
      <c r="S50" s="102" t="n">
        <v>0</v>
      </c>
      <c r="T50" s="102" t="n">
        <v>0</v>
      </c>
      <c r="U50" s="72" t="n">
        <v>117</v>
      </c>
      <c r="V50" s="102" t="n">
        <v>528</v>
      </c>
      <c r="W50" s="72" t="n">
        <v>14323</v>
      </c>
      <c r="X50" s="72" t="n">
        <v>7368</v>
      </c>
      <c r="Y50" s="72" t="n">
        <v>14440</v>
      </c>
      <c r="Z50" s="72" t="n">
        <v>7896</v>
      </c>
      <c r="AA50" s="220" t="n">
        <v>1.4</v>
      </c>
    </row>
    <row r="51" customFormat="false" ht="12.75" hidden="false" customHeight="false" outlineLevel="0" collapsed="false">
      <c r="Q51" s="221" t="s">
        <v>323</v>
      </c>
      <c r="R51" s="218" t="s">
        <v>324</v>
      </c>
      <c r="S51" s="68" t="n">
        <v>0</v>
      </c>
      <c r="T51" s="104" t="n">
        <v>0</v>
      </c>
      <c r="U51" s="68" t="n">
        <v>2273</v>
      </c>
      <c r="V51" s="104" t="n">
        <v>2661</v>
      </c>
      <c r="W51" s="68" t="n">
        <v>2659</v>
      </c>
      <c r="X51" s="68" t="n">
        <v>3045</v>
      </c>
      <c r="Y51" s="68" t="n">
        <v>4932</v>
      </c>
      <c r="Z51" s="68" t="n">
        <v>5706</v>
      </c>
      <c r="AA51" s="219" t="n">
        <v>1.16</v>
      </c>
    </row>
    <row r="52" customFormat="false" ht="12.75" hidden="false" customHeight="false" outlineLevel="0" collapsed="false">
      <c r="Q52" s="70" t="s">
        <v>325</v>
      </c>
      <c r="R52" s="70"/>
      <c r="S52" s="72" t="n">
        <v>0</v>
      </c>
      <c r="T52" s="102" t="n">
        <v>0</v>
      </c>
      <c r="U52" s="72" t="n">
        <v>2273</v>
      </c>
      <c r="V52" s="102" t="n">
        <v>2661</v>
      </c>
      <c r="W52" s="72" t="n">
        <v>2659</v>
      </c>
      <c r="X52" s="72" t="n">
        <v>3045</v>
      </c>
      <c r="Y52" s="72" t="n">
        <v>4932</v>
      </c>
      <c r="Z52" s="72" t="n">
        <v>5706</v>
      </c>
      <c r="AA52" s="220" t="n">
        <v>1.16</v>
      </c>
    </row>
  </sheetData>
  <mergeCells count="57">
    <mergeCell ref="A1:O1"/>
    <mergeCell ref="A3:B3"/>
    <mergeCell ref="C3:O3"/>
    <mergeCell ref="A5:C5"/>
    <mergeCell ref="I5:K5"/>
    <mergeCell ref="A6:A8"/>
    <mergeCell ref="B6:C6"/>
    <mergeCell ref="I6:I8"/>
    <mergeCell ref="J6:K6"/>
    <mergeCell ref="B7:C7"/>
    <mergeCell ref="J7:K7"/>
    <mergeCell ref="B8:C8"/>
    <mergeCell ref="J8:K8"/>
    <mergeCell ref="A9:C9"/>
    <mergeCell ref="I9:K9"/>
    <mergeCell ref="A10:A12"/>
    <mergeCell ref="B10:C10"/>
    <mergeCell ref="I10:I12"/>
    <mergeCell ref="J10:K10"/>
    <mergeCell ref="B11:C11"/>
    <mergeCell ref="J11:K11"/>
    <mergeCell ref="B12:C12"/>
    <mergeCell ref="J12:K12"/>
    <mergeCell ref="A13:C13"/>
    <mergeCell ref="I13:K13"/>
    <mergeCell ref="A14:A16"/>
    <mergeCell ref="B14:C14"/>
    <mergeCell ref="I14:I16"/>
    <mergeCell ref="J14:K14"/>
    <mergeCell ref="B15:C15"/>
    <mergeCell ref="J15:K15"/>
    <mergeCell ref="B16:C16"/>
    <mergeCell ref="J16:K16"/>
    <mergeCell ref="A17:C17"/>
    <mergeCell ref="I17:K17"/>
    <mergeCell ref="B18:C18"/>
    <mergeCell ref="Q20:R20"/>
    <mergeCell ref="S20:AA20"/>
    <mergeCell ref="Q22:Q23"/>
    <mergeCell ref="R22:R23"/>
    <mergeCell ref="S22:T22"/>
    <mergeCell ref="U22:V22"/>
    <mergeCell ref="W22:X22"/>
    <mergeCell ref="Y22:AA22"/>
    <mergeCell ref="Q24:Q29"/>
    <mergeCell ref="Q30:R30"/>
    <mergeCell ref="Q31:Q35"/>
    <mergeCell ref="Q36:R36"/>
    <mergeCell ref="Q37:Q39"/>
    <mergeCell ref="Q40:R40"/>
    <mergeCell ref="Q41:Q42"/>
    <mergeCell ref="Q43:R43"/>
    <mergeCell ref="Q44:Q45"/>
    <mergeCell ref="Q46:R46"/>
    <mergeCell ref="Q47:Q49"/>
    <mergeCell ref="Q50:R50"/>
    <mergeCell ref="Q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4" style="0" width="11.7"/>
  </cols>
  <sheetData>
    <row r="1" customFormat="false" ht="30" hidden="false" customHeight="true" outlineLevel="0" collapsed="false">
      <c r="A1" s="223" t="s">
        <v>123</v>
      </c>
      <c r="B1" s="223" t="s">
        <v>326</v>
      </c>
      <c r="C1" s="223"/>
      <c r="D1" s="223"/>
      <c r="E1" s="223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21" hidden="false" customHeight="true" outlineLevel="0" collapsed="false">
      <c r="A3" s="65" t="s">
        <v>327</v>
      </c>
      <c r="B3" s="64" t="s">
        <v>75</v>
      </c>
      <c r="C3" s="64" t="s">
        <v>81</v>
      </c>
      <c r="D3" s="64" t="s">
        <v>82</v>
      </c>
      <c r="E3" s="64" t="s">
        <v>83</v>
      </c>
    </row>
    <row r="4" customFormat="false" ht="12.75" hidden="false" customHeight="false" outlineLevel="0" collapsed="false">
      <c r="A4" s="224" t="s">
        <v>328</v>
      </c>
      <c r="B4" s="225" t="n">
        <v>5395</v>
      </c>
      <c r="C4" s="225" t="n">
        <v>458</v>
      </c>
      <c r="D4" s="225" t="n">
        <v>5852</v>
      </c>
      <c r="E4" s="225" t="n">
        <v>11705</v>
      </c>
    </row>
    <row r="5" customFormat="false" ht="12.75" hidden="false" customHeight="false" outlineLevel="0" collapsed="false">
      <c r="A5" s="224" t="s">
        <v>329</v>
      </c>
      <c r="B5" s="225" t="n">
        <v>4348</v>
      </c>
      <c r="C5" s="225" t="n">
        <v>325</v>
      </c>
      <c r="D5" s="225" t="n">
        <v>4467</v>
      </c>
      <c r="E5" s="225" t="n">
        <v>9140</v>
      </c>
    </row>
    <row r="6" customFormat="false" ht="12.75" hidden="false" customHeight="false" outlineLevel="0" collapsed="false">
      <c r="A6" s="224" t="s">
        <v>330</v>
      </c>
      <c r="B6" s="226" t="n">
        <v>81</v>
      </c>
      <c r="C6" s="226" t="n">
        <v>71</v>
      </c>
      <c r="D6" s="226" t="n">
        <v>76.3</v>
      </c>
      <c r="E6" s="226" t="n">
        <v>78.1</v>
      </c>
    </row>
    <row r="7" customFormat="false" ht="25.5" hidden="false" customHeight="false" outlineLevel="0" collapsed="false">
      <c r="A7" s="65" t="s">
        <v>331</v>
      </c>
      <c r="B7" s="227" t="n">
        <v>32808</v>
      </c>
      <c r="C7" s="227" t="n">
        <v>2683</v>
      </c>
      <c r="D7" s="227" t="n">
        <v>40349</v>
      </c>
      <c r="E7" s="227" t="n">
        <v>75841</v>
      </c>
    </row>
    <row r="8" customFormat="false" ht="12.75" hidden="false" customHeight="false" outlineLevel="0" collapsed="false">
      <c r="A8" s="228" t="s">
        <v>332</v>
      </c>
      <c r="B8" s="229"/>
      <c r="C8" s="229"/>
      <c r="D8" s="229"/>
      <c r="E8" s="229"/>
    </row>
    <row r="9" customFormat="false" ht="38.25" hidden="false" customHeight="false" outlineLevel="0" collapsed="false">
      <c r="A9" s="224" t="s">
        <v>333</v>
      </c>
      <c r="B9" s="225" t="n">
        <v>596</v>
      </c>
      <c r="C9" s="225" t="n">
        <v>109</v>
      </c>
      <c r="D9" s="225" t="n">
        <v>1455</v>
      </c>
      <c r="E9" s="225" t="n">
        <v>2161</v>
      </c>
    </row>
    <row r="10" customFormat="false" ht="25.5" hidden="false" customHeight="false" outlineLevel="0" collapsed="false">
      <c r="A10" s="224" t="s">
        <v>334</v>
      </c>
      <c r="B10" s="225" t="n">
        <v>32212</v>
      </c>
      <c r="C10" s="225" t="n">
        <v>2574</v>
      </c>
      <c r="D10" s="225" t="n">
        <v>38894</v>
      </c>
      <c r="E10" s="225" t="n">
        <v>73680</v>
      </c>
    </row>
    <row r="11" customFormat="false" ht="25.5" hidden="false" customHeight="false" outlineLevel="0" collapsed="false">
      <c r="A11" s="224" t="s">
        <v>335</v>
      </c>
      <c r="B11" s="225" t="n">
        <v>8</v>
      </c>
      <c r="C11" s="225" t="n">
        <v>8</v>
      </c>
      <c r="D11" s="225" t="n">
        <v>9</v>
      </c>
      <c r="E11" s="225" t="n">
        <v>8</v>
      </c>
    </row>
    <row r="12" customFormat="false" ht="12.75" hidden="false" customHeight="false" outlineLevel="0" collapsed="false">
      <c r="A12" s="224" t="s">
        <v>336</v>
      </c>
      <c r="B12" s="230" t="n">
        <f aca="false">(B11/365)*1000</f>
        <v>21.9178082191781</v>
      </c>
      <c r="C12" s="230" t="n">
        <f aca="false">(C11/365)*1000</f>
        <v>21.9178082191781</v>
      </c>
      <c r="D12" s="230" t="n">
        <f aca="false">(D11/365)*1000</f>
        <v>24.6575342465753</v>
      </c>
      <c r="E12" s="230" t="n">
        <f aca="false">(E11/365)*1000</f>
        <v>21.9178082191781</v>
      </c>
    </row>
    <row r="13" customFormat="false" ht="12.75" hidden="false" customHeight="false" outlineLevel="0" collapsed="false">
      <c r="B13" s="229"/>
      <c r="C13" s="229"/>
      <c r="D13" s="229"/>
      <c r="E13" s="229"/>
    </row>
    <row r="14" customFormat="false" ht="19.5" hidden="false" customHeight="true" outlineLevel="0" collapsed="false">
      <c r="A14" s="65" t="s">
        <v>337</v>
      </c>
      <c r="B14" s="64" t="s">
        <v>75</v>
      </c>
      <c r="C14" s="64" t="s">
        <v>81</v>
      </c>
      <c r="D14" s="64" t="s">
        <v>82</v>
      </c>
      <c r="E14" s="64" t="s">
        <v>83</v>
      </c>
    </row>
    <row r="15" customFormat="false" ht="12.75" hidden="false" customHeight="false" outlineLevel="0" collapsed="false">
      <c r="A15" s="224" t="s">
        <v>338</v>
      </c>
      <c r="B15" s="225" t="n">
        <v>190</v>
      </c>
      <c r="C15" s="225" t="n">
        <v>2125</v>
      </c>
      <c r="D15" s="225" t="n">
        <v>7443</v>
      </c>
      <c r="E15" s="225" t="n">
        <v>9758</v>
      </c>
    </row>
    <row r="16" customFormat="false" ht="12.75" hidden="false" customHeight="false" outlineLevel="0" collapsed="false">
      <c r="A16" s="224" t="s">
        <v>339</v>
      </c>
      <c r="B16" s="225" t="n">
        <v>186</v>
      </c>
      <c r="C16" s="225" t="n">
        <v>1346</v>
      </c>
      <c r="D16" s="225" t="n">
        <v>4831</v>
      </c>
      <c r="E16" s="225" t="n">
        <v>6363</v>
      </c>
    </row>
    <row r="17" customFormat="false" ht="12.75" hidden="false" customHeight="false" outlineLevel="0" collapsed="false">
      <c r="A17" s="224" t="s">
        <v>330</v>
      </c>
      <c r="B17" s="226" t="n">
        <v>97.9</v>
      </c>
      <c r="C17" s="226" t="n">
        <v>63.3</v>
      </c>
      <c r="D17" s="226" t="n">
        <v>64.9</v>
      </c>
      <c r="E17" s="226" t="n">
        <v>65.2</v>
      </c>
    </row>
    <row r="18" customFormat="false" ht="25.5" hidden="false" customHeight="false" outlineLevel="0" collapsed="false">
      <c r="A18" s="65" t="s">
        <v>331</v>
      </c>
      <c r="B18" s="231" t="n">
        <v>153</v>
      </c>
      <c r="C18" s="231" t="n">
        <v>395</v>
      </c>
      <c r="D18" s="231" t="n">
        <v>1822</v>
      </c>
      <c r="E18" s="231" t="n">
        <v>2370</v>
      </c>
    </row>
    <row r="19" customFormat="false" ht="12.75" hidden="false" customHeight="false" outlineLevel="0" collapsed="false">
      <c r="A19" s="228" t="s">
        <v>332</v>
      </c>
      <c r="B19" s="229"/>
      <c r="C19" s="229"/>
      <c r="D19" s="229"/>
      <c r="E19" s="229"/>
    </row>
    <row r="20" customFormat="false" ht="38.25" hidden="false" customHeight="false" outlineLevel="0" collapsed="false">
      <c r="A20" s="224" t="s">
        <v>333</v>
      </c>
      <c r="B20" s="225" t="n">
        <v>18</v>
      </c>
      <c r="C20" s="225" t="n">
        <v>70</v>
      </c>
      <c r="D20" s="225" t="n">
        <v>170</v>
      </c>
      <c r="E20" s="225" t="n">
        <v>258</v>
      </c>
    </row>
    <row r="21" customFormat="false" ht="25.5" hidden="false" customHeight="false" outlineLevel="0" collapsed="false">
      <c r="A21" s="224" t="s">
        <v>340</v>
      </c>
      <c r="B21" s="225" t="n">
        <v>90</v>
      </c>
      <c r="C21" s="225" t="n">
        <v>325</v>
      </c>
      <c r="D21" s="225" t="n">
        <v>1652</v>
      </c>
      <c r="E21" s="225" t="n">
        <v>2067</v>
      </c>
    </row>
    <row r="22" customFormat="false" ht="25.5" hidden="false" customHeight="false" outlineLevel="0" collapsed="false">
      <c r="A22" s="224" t="s">
        <v>341</v>
      </c>
      <c r="B22" s="225" t="n">
        <v>1</v>
      </c>
      <c r="C22" s="226" t="n">
        <v>0.3</v>
      </c>
      <c r="D22" s="226" t="n">
        <v>0.4</v>
      </c>
      <c r="E22" s="226" t="n">
        <v>0.4</v>
      </c>
    </row>
    <row r="23" customFormat="false" ht="12.75" hidden="false" customHeight="false" outlineLevel="0" collapsed="false">
      <c r="A23" s="224" t="s">
        <v>342</v>
      </c>
      <c r="B23" s="230" t="n">
        <v>2.74</v>
      </c>
      <c r="C23" s="230" t="n">
        <v>0.98</v>
      </c>
      <c r="D23" s="230" t="n">
        <v>1.07</v>
      </c>
      <c r="E23" s="230" t="n">
        <v>1.1</v>
      </c>
    </row>
    <row r="24" customFormat="false" ht="12.75" hidden="false" customHeight="false" outlineLevel="0" collapsed="false">
      <c r="B24" s="1"/>
      <c r="C24" s="1"/>
      <c r="D24" s="1"/>
      <c r="E24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4" style="0" width="13.7"/>
  </cols>
  <sheetData>
    <row r="1" customFormat="false" ht="30" hidden="false" customHeight="true" outlineLevel="0" collapsed="false">
      <c r="A1" s="223" t="s">
        <v>124</v>
      </c>
      <c r="B1" s="223" t="s">
        <v>326</v>
      </c>
      <c r="C1" s="223"/>
      <c r="D1" s="223"/>
      <c r="E1" s="223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6.5" hidden="false" customHeight="true" outlineLevel="0" collapsed="false">
      <c r="A3" s="65" t="s">
        <v>327</v>
      </c>
      <c r="B3" s="64" t="s">
        <v>75</v>
      </c>
      <c r="C3" s="64" t="s">
        <v>81</v>
      </c>
      <c r="D3" s="64" t="s">
        <v>82</v>
      </c>
      <c r="E3" s="64" t="s">
        <v>106</v>
      </c>
    </row>
    <row r="4" customFormat="false" ht="12.75" hidden="false" customHeight="false" outlineLevel="0" collapsed="false">
      <c r="A4" s="224" t="s">
        <v>328</v>
      </c>
      <c r="B4" s="225" t="n">
        <v>8973</v>
      </c>
      <c r="C4" s="225" t="n">
        <v>452</v>
      </c>
      <c r="D4" s="225" t="n">
        <v>4156</v>
      </c>
      <c r="E4" s="225" t="n">
        <v>13580</v>
      </c>
    </row>
    <row r="5" customFormat="false" ht="12.75" hidden="false" customHeight="false" outlineLevel="0" collapsed="false">
      <c r="A5" s="224" t="s">
        <v>329</v>
      </c>
      <c r="B5" s="225" t="n">
        <v>6081</v>
      </c>
      <c r="C5" s="225" t="n">
        <v>325</v>
      </c>
      <c r="D5" s="225" t="n">
        <v>3005</v>
      </c>
      <c r="E5" s="225" t="n">
        <v>9411</v>
      </c>
    </row>
    <row r="6" customFormat="false" ht="12.75" hidden="false" customHeight="false" outlineLevel="0" collapsed="false">
      <c r="A6" s="224" t="s">
        <v>330</v>
      </c>
      <c r="B6" s="226" t="n">
        <v>68</v>
      </c>
      <c r="C6" s="226" t="n">
        <v>72</v>
      </c>
      <c r="D6" s="226" t="n">
        <v>72.3</v>
      </c>
      <c r="E6" s="226" t="n">
        <v>69.3</v>
      </c>
    </row>
    <row r="7" customFormat="false" ht="25.5" hidden="false" customHeight="false" outlineLevel="0" collapsed="false">
      <c r="A7" s="65" t="s">
        <v>331</v>
      </c>
      <c r="B7" s="227" t="n">
        <v>46064</v>
      </c>
      <c r="C7" s="227" t="n">
        <v>1769</v>
      </c>
      <c r="D7" s="227" t="n">
        <v>20632</v>
      </c>
      <c r="E7" s="227" t="n">
        <v>75841</v>
      </c>
    </row>
    <row r="8" customFormat="false" ht="12.75" hidden="false" customHeight="false" outlineLevel="0" collapsed="false">
      <c r="A8" s="228" t="s">
        <v>332</v>
      </c>
      <c r="B8" s="232"/>
      <c r="C8" s="232"/>
      <c r="D8" s="232"/>
      <c r="E8" s="232"/>
    </row>
    <row r="9" customFormat="false" ht="38.25" hidden="false" customHeight="false" outlineLevel="0" collapsed="false">
      <c r="A9" s="224" t="s">
        <v>333</v>
      </c>
      <c r="B9" s="225" t="n">
        <v>465</v>
      </c>
      <c r="C9" s="225" t="n">
        <v>68</v>
      </c>
      <c r="D9" s="225" t="n">
        <v>1222</v>
      </c>
      <c r="E9" s="225" t="n">
        <v>1756</v>
      </c>
    </row>
    <row r="10" customFormat="false" ht="25.5" hidden="false" customHeight="false" outlineLevel="0" collapsed="false">
      <c r="A10" s="224" t="s">
        <v>334</v>
      </c>
      <c r="B10" s="225" t="n">
        <v>45599</v>
      </c>
      <c r="C10" s="225" t="n">
        <v>2373</v>
      </c>
      <c r="D10" s="225" t="n">
        <v>27994</v>
      </c>
      <c r="E10" s="225" t="n">
        <v>75967</v>
      </c>
    </row>
    <row r="11" customFormat="false" ht="12.75" hidden="false" customHeight="false" outlineLevel="0" collapsed="false">
      <c r="A11" s="224" t="s">
        <v>335</v>
      </c>
      <c r="B11" s="225" t="n">
        <v>8</v>
      </c>
      <c r="C11" s="225" t="n">
        <v>5</v>
      </c>
      <c r="D11" s="225" t="n">
        <v>7</v>
      </c>
      <c r="E11" s="225" t="n">
        <v>7</v>
      </c>
    </row>
    <row r="12" customFormat="false" ht="12.75" hidden="false" customHeight="false" outlineLevel="0" collapsed="false">
      <c r="A12" s="224" t="s">
        <v>336</v>
      </c>
      <c r="B12" s="230" t="n">
        <f aca="false">(B11/365)*1000</f>
        <v>21.9178082191781</v>
      </c>
      <c r="C12" s="230" t="n">
        <f aca="false">(C11/365)*1000</f>
        <v>13.6986301369863</v>
      </c>
      <c r="D12" s="230" t="n">
        <f aca="false">(D11/365)*1000</f>
        <v>19.1780821917808</v>
      </c>
      <c r="E12" s="230" t="n">
        <f aca="false">(E11/365)*1000</f>
        <v>19.1780821917808</v>
      </c>
    </row>
    <row r="13" customFormat="false" ht="12.75" hidden="false" customHeight="false" outlineLevel="0" collapsed="false">
      <c r="B13" s="232"/>
      <c r="C13" s="232"/>
      <c r="D13" s="232"/>
      <c r="E13" s="232"/>
    </row>
    <row r="14" customFormat="false" ht="19.5" hidden="false" customHeight="true" outlineLevel="0" collapsed="false">
      <c r="A14" s="65" t="s">
        <v>337</v>
      </c>
      <c r="B14" s="64" t="s">
        <v>75</v>
      </c>
      <c r="C14" s="64" t="s">
        <v>81</v>
      </c>
      <c r="D14" s="64" t="s">
        <v>82</v>
      </c>
      <c r="E14" s="64" t="s">
        <v>106</v>
      </c>
    </row>
    <row r="15" customFormat="false" ht="12.75" hidden="false" customHeight="false" outlineLevel="0" collapsed="false">
      <c r="A15" s="224" t="s">
        <v>338</v>
      </c>
      <c r="B15" s="225" t="n">
        <v>290</v>
      </c>
      <c r="C15" s="225" t="n">
        <v>2836</v>
      </c>
      <c r="D15" s="225" t="n">
        <v>6668</v>
      </c>
      <c r="E15" s="225" t="n">
        <v>9794</v>
      </c>
    </row>
    <row r="16" customFormat="false" ht="12.75" hidden="false" customHeight="false" outlineLevel="0" collapsed="false">
      <c r="A16" s="224" t="s">
        <v>339</v>
      </c>
      <c r="B16" s="225" t="n">
        <v>260</v>
      </c>
      <c r="C16" s="225" t="n">
        <v>1736</v>
      </c>
      <c r="D16" s="225" t="n">
        <v>4761</v>
      </c>
      <c r="E16" s="225" t="n">
        <v>6757</v>
      </c>
    </row>
    <row r="17" customFormat="false" ht="12.75" hidden="false" customHeight="false" outlineLevel="0" collapsed="false">
      <c r="A17" s="224" t="s">
        <v>330</v>
      </c>
      <c r="B17" s="226" t="n">
        <v>89</v>
      </c>
      <c r="C17" s="226" t="n">
        <v>61.2</v>
      </c>
      <c r="D17" s="226" t="n">
        <v>71.4</v>
      </c>
      <c r="E17" s="226" t="n">
        <v>69</v>
      </c>
    </row>
    <row r="18" customFormat="false" ht="25.5" hidden="false" customHeight="false" outlineLevel="0" collapsed="false">
      <c r="A18" s="65" t="s">
        <v>331</v>
      </c>
      <c r="B18" s="227" t="n">
        <v>200</v>
      </c>
      <c r="C18" s="227" t="n">
        <v>555</v>
      </c>
      <c r="D18" s="227" t="n">
        <v>1822</v>
      </c>
      <c r="E18" s="227" t="n">
        <v>2532</v>
      </c>
    </row>
    <row r="19" customFormat="false" ht="12.75" hidden="false" customHeight="false" outlineLevel="0" collapsed="false">
      <c r="A19" s="228" t="s">
        <v>332</v>
      </c>
      <c r="B19" s="232"/>
      <c r="C19" s="232"/>
      <c r="D19" s="232"/>
      <c r="E19" s="232"/>
    </row>
    <row r="20" customFormat="false" ht="38.25" hidden="false" customHeight="false" outlineLevel="0" collapsed="false">
      <c r="A20" s="224" t="s">
        <v>333</v>
      </c>
      <c r="B20" s="225" t="n">
        <v>21</v>
      </c>
      <c r="C20" s="225" t="n">
        <v>70</v>
      </c>
      <c r="D20" s="225" t="n">
        <v>170</v>
      </c>
      <c r="E20" s="225" t="n">
        <v>258</v>
      </c>
    </row>
    <row r="21" customFormat="false" ht="25.5" hidden="false" customHeight="false" outlineLevel="0" collapsed="false">
      <c r="A21" s="224" t="s">
        <v>343</v>
      </c>
      <c r="B21" s="225" t="n">
        <v>180</v>
      </c>
      <c r="C21" s="225" t="n">
        <v>325</v>
      </c>
      <c r="D21" s="225" t="n">
        <v>1652</v>
      </c>
      <c r="E21" s="225" t="n">
        <v>2067</v>
      </c>
    </row>
    <row r="22" customFormat="false" ht="12.75" hidden="false" customHeight="false" outlineLevel="0" collapsed="false">
      <c r="A22" s="224" t="s">
        <v>341</v>
      </c>
      <c r="B22" s="225" t="n">
        <v>1</v>
      </c>
      <c r="C22" s="226" t="n">
        <v>0.3</v>
      </c>
      <c r="D22" s="226" t="n">
        <v>0.4</v>
      </c>
      <c r="E22" s="226" t="n">
        <v>0.4</v>
      </c>
    </row>
    <row r="23" customFormat="false" ht="12.75" hidden="false" customHeight="false" outlineLevel="0" collapsed="false">
      <c r="A23" s="224" t="s">
        <v>342</v>
      </c>
      <c r="B23" s="230" t="n">
        <v>2.74</v>
      </c>
      <c r="C23" s="230" t="n">
        <v>0.88</v>
      </c>
      <c r="D23" s="230" t="n">
        <v>1.02</v>
      </c>
      <c r="E23" s="230" t="n">
        <v>1.1</v>
      </c>
    </row>
    <row r="24" customFormat="false" ht="12.75" hidden="false" customHeight="false" outlineLevel="0" collapsed="false">
      <c r="B24" s="1"/>
      <c r="C24" s="1"/>
      <c r="D24" s="1"/>
      <c r="E24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30" hidden="false" customHeight="true" outlineLevel="0" collapsed="false">
      <c r="A1" s="223" t="s">
        <v>125</v>
      </c>
      <c r="B1" s="223" t="s">
        <v>326</v>
      </c>
      <c r="C1" s="223"/>
      <c r="D1" s="223"/>
      <c r="E1" s="223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8" hidden="false" customHeight="true" outlineLevel="0" collapsed="false">
      <c r="A3" s="65" t="s">
        <v>327</v>
      </c>
      <c r="B3" s="64" t="s">
        <v>75</v>
      </c>
      <c r="C3" s="64" t="s">
        <v>81</v>
      </c>
      <c r="D3" s="64" t="s">
        <v>82</v>
      </c>
      <c r="E3" s="64" t="s">
        <v>83</v>
      </c>
    </row>
    <row r="4" customFormat="false" ht="12.75" hidden="false" customHeight="false" outlineLevel="0" collapsed="false">
      <c r="A4" s="224" t="s">
        <v>328</v>
      </c>
      <c r="B4" s="225" t="n">
        <v>3065</v>
      </c>
      <c r="C4" s="225" t="n">
        <v>159</v>
      </c>
      <c r="D4" s="225" t="n">
        <v>2712</v>
      </c>
      <c r="E4" s="225" t="n">
        <v>5936</v>
      </c>
    </row>
    <row r="5" customFormat="false" ht="12.75" hidden="false" customHeight="false" outlineLevel="0" collapsed="false">
      <c r="A5" s="224" t="s">
        <v>329</v>
      </c>
      <c r="B5" s="225" t="n">
        <v>2692</v>
      </c>
      <c r="C5" s="225" t="n">
        <v>119</v>
      </c>
      <c r="D5" s="225" t="n">
        <v>2011</v>
      </c>
      <c r="E5" s="225" t="n">
        <v>4822</v>
      </c>
    </row>
    <row r="6" customFormat="false" ht="12.75" hidden="false" customHeight="false" outlineLevel="0" collapsed="false">
      <c r="A6" s="224" t="s">
        <v>330</v>
      </c>
      <c r="B6" s="226" t="n">
        <v>88</v>
      </c>
      <c r="C6" s="226" t="n">
        <v>75</v>
      </c>
      <c r="D6" s="226" t="n">
        <v>74.1</v>
      </c>
      <c r="E6" s="226" t="n">
        <v>81.2</v>
      </c>
    </row>
    <row r="7" customFormat="false" ht="25.5" hidden="false" customHeight="false" outlineLevel="0" collapsed="false">
      <c r="A7" s="65" t="s">
        <v>331</v>
      </c>
      <c r="B7" s="231" t="n">
        <v>22243</v>
      </c>
      <c r="C7" s="231" t="n">
        <v>0</v>
      </c>
      <c r="D7" s="231" t="n">
        <v>19701</v>
      </c>
      <c r="E7" s="231" t="n">
        <v>40944</v>
      </c>
    </row>
    <row r="8" customFormat="false" ht="12.75" hidden="false" customHeight="false" outlineLevel="0" collapsed="false">
      <c r="A8" s="228" t="s">
        <v>332</v>
      </c>
      <c r="B8" s="232"/>
      <c r="C8" s="232"/>
      <c r="D8" s="232"/>
      <c r="E8" s="232"/>
    </row>
    <row r="9" customFormat="false" ht="38.25" hidden="false" customHeight="false" outlineLevel="0" collapsed="false">
      <c r="A9" s="224" t="s">
        <v>333</v>
      </c>
      <c r="B9" s="225" t="n">
        <v>199</v>
      </c>
      <c r="C9" s="225" t="n">
        <v>20</v>
      </c>
      <c r="D9" s="225" t="n">
        <v>763</v>
      </c>
      <c r="E9" s="225" t="n">
        <v>982</v>
      </c>
    </row>
    <row r="10" customFormat="false" ht="25.5" hidden="false" customHeight="false" outlineLevel="0" collapsed="false">
      <c r="A10" s="224" t="s">
        <v>334</v>
      </c>
      <c r="B10" s="225" t="n">
        <v>22045</v>
      </c>
      <c r="C10" s="225" t="n">
        <v>659</v>
      </c>
      <c r="D10" s="225" t="n">
        <v>17939</v>
      </c>
      <c r="E10" s="225" t="n">
        <v>40643</v>
      </c>
    </row>
    <row r="11" customFormat="false" ht="12.75" hidden="false" customHeight="false" outlineLevel="0" collapsed="false">
      <c r="A11" s="224" t="s">
        <v>335</v>
      </c>
      <c r="B11" s="225" t="n">
        <v>8</v>
      </c>
      <c r="C11" s="225" t="n">
        <v>0</v>
      </c>
      <c r="D11" s="225" t="n">
        <v>9</v>
      </c>
      <c r="E11" s="225" t="n">
        <v>8</v>
      </c>
    </row>
    <row r="12" customFormat="false" ht="12.75" hidden="false" customHeight="false" outlineLevel="0" collapsed="false">
      <c r="A12" s="224" t="s">
        <v>336</v>
      </c>
      <c r="B12" s="230" t="n">
        <f aca="false">(B11/365)*1000</f>
        <v>21.9178082191781</v>
      </c>
      <c r="C12" s="230" t="n">
        <f aca="false">(C11/365)*1000</f>
        <v>0</v>
      </c>
      <c r="D12" s="230" t="n">
        <f aca="false">(D11/365)*1000</f>
        <v>24.6575342465753</v>
      </c>
      <c r="E12" s="230" t="n">
        <f aca="false">(E11/365)*1000</f>
        <v>21.9178082191781</v>
      </c>
    </row>
    <row r="13" customFormat="false" ht="12.75" hidden="false" customHeight="false" outlineLevel="0" collapsed="false">
      <c r="B13" s="232"/>
      <c r="C13" s="232"/>
      <c r="D13" s="232"/>
      <c r="E13" s="232"/>
    </row>
    <row r="14" customFormat="false" ht="18.75" hidden="false" customHeight="true" outlineLevel="0" collapsed="false">
      <c r="A14" s="65" t="s">
        <v>337</v>
      </c>
      <c r="B14" s="64" t="s">
        <v>75</v>
      </c>
      <c r="C14" s="64" t="s">
        <v>81</v>
      </c>
      <c r="D14" s="64" t="s">
        <v>82</v>
      </c>
      <c r="E14" s="64" t="s">
        <v>83</v>
      </c>
    </row>
    <row r="15" customFormat="false" ht="12.75" hidden="false" customHeight="false" outlineLevel="0" collapsed="false">
      <c r="A15" s="224" t="s">
        <v>338</v>
      </c>
      <c r="B15" s="225" t="n">
        <v>205</v>
      </c>
      <c r="C15" s="225" t="n">
        <v>2836</v>
      </c>
      <c r="D15" s="225" t="n">
        <v>6668</v>
      </c>
      <c r="E15" s="225" t="n">
        <v>9794</v>
      </c>
    </row>
    <row r="16" customFormat="false" ht="12.75" hidden="false" customHeight="false" outlineLevel="0" collapsed="false">
      <c r="A16" s="224" t="s">
        <v>339</v>
      </c>
      <c r="B16" s="225" t="n">
        <v>167</v>
      </c>
      <c r="C16" s="225" t="n">
        <v>1736</v>
      </c>
      <c r="D16" s="225" t="n">
        <v>4761</v>
      </c>
      <c r="E16" s="225" t="n">
        <v>6757</v>
      </c>
    </row>
    <row r="17" customFormat="false" ht="12.75" hidden="false" customHeight="false" outlineLevel="0" collapsed="false">
      <c r="A17" s="224" t="s">
        <v>330</v>
      </c>
      <c r="B17" s="226" t="n">
        <v>81.6</v>
      </c>
      <c r="C17" s="226" t="n">
        <v>61.2</v>
      </c>
      <c r="D17" s="226" t="n">
        <v>71.4</v>
      </c>
      <c r="E17" s="226" t="n">
        <v>69</v>
      </c>
    </row>
    <row r="18" customFormat="false" ht="25.5" hidden="false" customHeight="false" outlineLevel="0" collapsed="false">
      <c r="A18" s="65" t="s">
        <v>331</v>
      </c>
      <c r="B18" s="231" t="n">
        <v>128</v>
      </c>
      <c r="C18" s="231" t="n">
        <v>555</v>
      </c>
      <c r="D18" s="231" t="n">
        <v>1822</v>
      </c>
      <c r="E18" s="231" t="n">
        <v>2532</v>
      </c>
    </row>
    <row r="19" customFormat="false" ht="12.75" hidden="false" customHeight="false" outlineLevel="0" collapsed="false">
      <c r="A19" s="228" t="s">
        <v>332</v>
      </c>
      <c r="B19" s="232"/>
      <c r="C19" s="232"/>
      <c r="D19" s="232"/>
      <c r="E19" s="232"/>
    </row>
    <row r="20" customFormat="false" ht="38.25" hidden="false" customHeight="false" outlineLevel="0" collapsed="false">
      <c r="A20" s="224" t="s">
        <v>333</v>
      </c>
      <c r="B20" s="225" t="n">
        <v>59</v>
      </c>
      <c r="C20" s="225" t="n">
        <v>32</v>
      </c>
      <c r="D20" s="225" t="n">
        <v>137</v>
      </c>
      <c r="E20" s="225" t="n">
        <v>228</v>
      </c>
    </row>
    <row r="21" customFormat="false" ht="25.5" hidden="false" customHeight="false" outlineLevel="0" collapsed="false">
      <c r="A21" s="224" t="s">
        <v>343</v>
      </c>
      <c r="B21" s="225" t="n">
        <v>69</v>
      </c>
      <c r="C21" s="225" t="n">
        <v>107</v>
      </c>
      <c r="D21" s="225" t="n">
        <v>284</v>
      </c>
      <c r="E21" s="225" t="n">
        <v>460</v>
      </c>
    </row>
    <row r="22" customFormat="false" ht="12.75" hidden="false" customHeight="false" outlineLevel="0" collapsed="false">
      <c r="A22" s="224" t="s">
        <v>341</v>
      </c>
      <c r="B22" s="225" t="n">
        <v>1</v>
      </c>
      <c r="C22" s="226" t="n">
        <v>0.3</v>
      </c>
      <c r="D22" s="226" t="n">
        <v>0.4</v>
      </c>
      <c r="E22" s="226" t="n">
        <v>0.4</v>
      </c>
    </row>
    <row r="23" customFormat="false" ht="12.75" hidden="false" customHeight="false" outlineLevel="0" collapsed="false">
      <c r="A23" s="224" t="s">
        <v>342</v>
      </c>
      <c r="B23" s="230" t="n">
        <v>2.74</v>
      </c>
      <c r="C23" s="230" t="n">
        <v>0.98</v>
      </c>
      <c r="D23" s="230" t="n">
        <v>1.07</v>
      </c>
      <c r="E23" s="230" t="n">
        <v>1.1</v>
      </c>
    </row>
    <row r="24" customFormat="false" ht="12.75" hidden="false" customHeight="false" outlineLevel="0" collapsed="false">
      <c r="B24" s="1"/>
      <c r="C24" s="1"/>
      <c r="D24" s="1"/>
      <c r="E24" s="1"/>
    </row>
    <row r="25" customFormat="false" ht="12.75" hidden="false" customHeight="false" outlineLevel="0" collapsed="false">
      <c r="A25" s="0" t="s">
        <v>86</v>
      </c>
      <c r="B25" s="1"/>
      <c r="C25" s="1"/>
      <c r="D25" s="1"/>
      <c r="E25" s="1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B27" s="1"/>
      <c r="C27" s="1"/>
      <c r="D27" s="1"/>
      <c r="E27" s="1"/>
    </row>
    <row r="28" customFormat="false" ht="12.75" hidden="false" customHeight="false" outlineLevel="0" collapsed="false">
      <c r="B28" s="1"/>
      <c r="C28" s="1"/>
      <c r="D28" s="1"/>
      <c r="E28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7.99"/>
    <col collapsed="false" customWidth="true" hidden="false" outlineLevel="0" max="4" min="4" style="0" width="20.7"/>
    <col collapsed="false" customWidth="true" hidden="false" outlineLevel="0" max="5" min="5" style="0" width="18.41"/>
    <col collapsed="false" customWidth="true" hidden="false" outlineLevel="0" max="6" min="6" style="0" width="16.7"/>
    <col collapsed="false" customWidth="true" hidden="false" outlineLevel="0" max="7" min="7" style="0" width="16.28"/>
  </cols>
  <sheetData>
    <row r="1" customFormat="false" ht="16.5" hidden="false" customHeight="true" outlineLevel="0" collapsed="false">
      <c r="A1" s="233" t="s">
        <v>123</v>
      </c>
      <c r="B1" s="233"/>
      <c r="C1" s="234" t="s">
        <v>344</v>
      </c>
      <c r="D1" s="234"/>
      <c r="E1" s="234"/>
      <c r="F1" s="234"/>
      <c r="G1" s="234"/>
    </row>
    <row r="2" customFormat="false" ht="16.5" hidden="false" customHeight="true" outlineLevel="0" collapsed="false">
      <c r="A2" s="233"/>
      <c r="B2" s="233"/>
      <c r="C2" s="235" t="s">
        <v>345</v>
      </c>
      <c r="D2" s="235"/>
      <c r="E2" s="235"/>
      <c r="F2" s="235"/>
      <c r="G2" s="235"/>
    </row>
    <row r="3" customFormat="false" ht="16.5" hidden="false" customHeight="true" outlineLevel="0" collapsed="false">
      <c r="A3" s="233"/>
      <c r="B3" s="233"/>
      <c r="C3" s="236" t="s">
        <v>346</v>
      </c>
      <c r="D3" s="236"/>
      <c r="E3" s="236"/>
      <c r="F3" s="236"/>
      <c r="G3" s="236"/>
    </row>
    <row r="4" customFormat="false" ht="24" hidden="false" customHeight="false" outlineLevel="0" collapsed="false">
      <c r="A4" s="237"/>
      <c r="B4" s="237"/>
      <c r="C4" s="238"/>
      <c r="D4" s="238"/>
      <c r="E4" s="238"/>
      <c r="F4" s="238"/>
      <c r="G4" s="238"/>
    </row>
    <row r="5" customFormat="false" ht="13.5" hidden="false" customHeight="false" outlineLevel="0" collapsed="false">
      <c r="A5" s="239"/>
      <c r="B5" s="239"/>
      <c r="C5" s="240" t="s">
        <v>75</v>
      </c>
      <c r="D5" s="239" t="s">
        <v>82</v>
      </c>
      <c r="E5" s="239" t="s">
        <v>106</v>
      </c>
      <c r="F5" s="239" t="s">
        <v>347</v>
      </c>
      <c r="G5" s="241" t="s">
        <v>348</v>
      </c>
    </row>
    <row r="6" customFormat="false" ht="13.5" hidden="false" customHeight="false" outlineLevel="0" collapsed="false">
      <c r="A6" s="242" t="s">
        <v>349</v>
      </c>
      <c r="B6" s="243" t="s">
        <v>350</v>
      </c>
      <c r="C6" s="244" t="n">
        <v>1036800</v>
      </c>
      <c r="D6" s="245" t="n">
        <f aca="false">SUM(A6:C6)</f>
        <v>1036800</v>
      </c>
      <c r="E6" s="246" t="n">
        <v>7488400</v>
      </c>
      <c r="F6" s="245" t="n">
        <v>62598903</v>
      </c>
      <c r="G6" s="247" t="n">
        <f aca="false">E6*100/F6</f>
        <v>11.9625099500546</v>
      </c>
    </row>
    <row r="7" customFormat="false" ht="13.5" hidden="false" customHeight="false" outlineLevel="0" collapsed="false">
      <c r="A7" s="242"/>
      <c r="B7" s="243" t="s">
        <v>351</v>
      </c>
      <c r="C7" s="244" t="n">
        <v>823368</v>
      </c>
      <c r="D7" s="245" t="n">
        <f aca="false">SUM(A7:C7)</f>
        <v>823368</v>
      </c>
      <c r="E7" s="246" t="n">
        <v>6174860</v>
      </c>
      <c r="F7" s="245" t="n">
        <v>49545160</v>
      </c>
      <c r="G7" s="247" t="n">
        <f aca="false">E7*100/F7</f>
        <v>12.46309427601</v>
      </c>
    </row>
    <row r="8" customFormat="false" ht="13.5" hidden="false" customHeight="false" outlineLevel="0" collapsed="false">
      <c r="A8" s="242" t="s">
        <v>352</v>
      </c>
      <c r="B8" s="243" t="s">
        <v>350</v>
      </c>
      <c r="C8" s="244" t="n">
        <v>790560</v>
      </c>
      <c r="D8" s="245" t="n">
        <f aca="false">SUM(A8:C8)</f>
        <v>790560</v>
      </c>
      <c r="E8" s="246" t="n">
        <v>6778640</v>
      </c>
      <c r="F8" s="245" t="n">
        <v>56062018</v>
      </c>
      <c r="G8" s="247" t="n">
        <f aca="false">E8*100/F8</f>
        <v>12.0913235766861</v>
      </c>
    </row>
    <row r="9" customFormat="false" ht="13.5" hidden="false" customHeight="false" outlineLevel="0" collapsed="false">
      <c r="A9" s="242"/>
      <c r="B9" s="243" t="s">
        <v>351</v>
      </c>
      <c r="C9" s="244" t="n">
        <v>764904</v>
      </c>
      <c r="D9" s="245" t="n">
        <f aca="false">SUM(A9:C9)</f>
        <v>764904</v>
      </c>
      <c r="E9" s="246" t="n">
        <v>5350804</v>
      </c>
      <c r="F9" s="245" t="n">
        <v>45681460</v>
      </c>
      <c r="G9" s="247" t="n">
        <f aca="false">E9*100/F9</f>
        <v>11.7132946276235</v>
      </c>
    </row>
    <row r="10" customFormat="false" ht="13.5" hidden="false" customHeight="false" outlineLevel="0" collapsed="false">
      <c r="A10" s="242" t="s">
        <v>353</v>
      </c>
      <c r="B10" s="243" t="s">
        <v>350</v>
      </c>
      <c r="C10" s="244" t="n">
        <v>952560</v>
      </c>
      <c r="D10" s="245" t="n">
        <f aca="false">SUM(A10:C10)</f>
        <v>952560</v>
      </c>
      <c r="E10" s="246" t="n">
        <v>7605436</v>
      </c>
      <c r="F10" s="245" t="n">
        <v>59772213</v>
      </c>
      <c r="G10" s="247" t="n">
        <f aca="false">E10*100/F10</f>
        <v>12.7240328210702</v>
      </c>
    </row>
    <row r="11" customFormat="false" ht="13.5" hidden="false" customHeight="false" outlineLevel="0" collapsed="false">
      <c r="A11" s="242"/>
      <c r="B11" s="243" t="s">
        <v>351</v>
      </c>
      <c r="C11" s="244" t="n">
        <v>653138</v>
      </c>
      <c r="D11" s="245" t="n">
        <f aca="false">SUM(A11:C11)</f>
        <v>653138</v>
      </c>
      <c r="E11" s="246" t="n">
        <v>5762702</v>
      </c>
      <c r="F11" s="245" t="n">
        <v>47892126</v>
      </c>
      <c r="G11" s="247" t="n">
        <f aca="false">E11*100/F11</f>
        <v>12.0326710908595</v>
      </c>
    </row>
    <row r="12" customFormat="false" ht="13.5" hidden="false" customHeight="false" outlineLevel="0" collapsed="false">
      <c r="A12" s="242" t="s">
        <v>354</v>
      </c>
      <c r="B12" s="243" t="s">
        <v>350</v>
      </c>
      <c r="C12" s="244" t="n">
        <v>907200</v>
      </c>
      <c r="D12" s="245" t="n">
        <f aca="false">SUM(A12:C12)</f>
        <v>907200</v>
      </c>
      <c r="E12" s="246" t="n">
        <v>7168228</v>
      </c>
      <c r="F12" s="245" t="n">
        <v>63102890</v>
      </c>
      <c r="G12" s="247" t="n">
        <f aca="false">E12*100/F12</f>
        <v>11.359587492744</v>
      </c>
    </row>
    <row r="13" customFormat="false" ht="13.5" hidden="false" customHeight="false" outlineLevel="0" collapsed="false">
      <c r="A13" s="242"/>
      <c r="B13" s="243" t="s">
        <v>351</v>
      </c>
      <c r="C13" s="244" t="n">
        <v>683262</v>
      </c>
      <c r="D13" s="245" t="n">
        <f aca="false">SUM(A13:C13)</f>
        <v>683262</v>
      </c>
      <c r="E13" s="246" t="n">
        <v>5987622</v>
      </c>
      <c r="F13" s="245" t="n">
        <v>51044622</v>
      </c>
      <c r="G13" s="247" t="n">
        <f aca="false">E13*100/F13</f>
        <v>11.7301720835547</v>
      </c>
    </row>
    <row r="14" customFormat="false" ht="13.5" hidden="false" customHeight="false" outlineLevel="0" collapsed="false">
      <c r="A14" s="242" t="s">
        <v>355</v>
      </c>
      <c r="B14" s="243" t="s">
        <v>350</v>
      </c>
      <c r="C14" s="244" t="n">
        <v>1126656</v>
      </c>
      <c r="D14" s="245" t="n">
        <f aca="false">SUM(A14:C14)</f>
        <v>1126656</v>
      </c>
      <c r="E14" s="246" t="n">
        <v>8080060</v>
      </c>
      <c r="F14" s="245" t="n">
        <v>62960025</v>
      </c>
      <c r="G14" s="247" t="n">
        <f aca="false">E14*100/F14</f>
        <v>12.8336353106594</v>
      </c>
    </row>
    <row r="15" customFormat="false" ht="13.5" hidden="false" customHeight="false" outlineLevel="0" collapsed="false">
      <c r="A15" s="242"/>
      <c r="B15" s="243" t="s">
        <v>351</v>
      </c>
      <c r="C15" s="244" t="n">
        <v>665451</v>
      </c>
      <c r="D15" s="245" t="n">
        <f aca="false">SUM(A15:C15)</f>
        <v>665451</v>
      </c>
      <c r="E15" s="246" t="n">
        <v>6317143</v>
      </c>
      <c r="F15" s="245" t="n">
        <v>52193106</v>
      </c>
      <c r="G15" s="247" t="n">
        <f aca="false">E15*100/F15</f>
        <v>12.1034049975872</v>
      </c>
    </row>
    <row r="16" customFormat="false" ht="13.5" hidden="false" customHeight="false" outlineLevel="0" collapsed="false">
      <c r="A16" s="242" t="s">
        <v>356</v>
      </c>
      <c r="B16" s="243" t="s">
        <v>350</v>
      </c>
      <c r="C16" s="244" t="n">
        <v>1412340</v>
      </c>
      <c r="D16" s="245" t="n">
        <f aca="false">SUM(A16:C16)</f>
        <v>1412340</v>
      </c>
      <c r="E16" s="246" t="n">
        <v>7845344</v>
      </c>
      <c r="F16" s="245" t="n">
        <v>63401752</v>
      </c>
      <c r="G16" s="247" t="n">
        <f aca="false">E16*100/F16</f>
        <v>12.3740176769879</v>
      </c>
    </row>
    <row r="17" customFormat="false" ht="13.5" hidden="false" customHeight="false" outlineLevel="0" collapsed="false">
      <c r="A17" s="242"/>
      <c r="B17" s="243" t="s">
        <v>351</v>
      </c>
      <c r="C17" s="244" t="n">
        <v>971186</v>
      </c>
      <c r="D17" s="245" t="n">
        <f aca="false">SUM(A17:C17)</f>
        <v>971186</v>
      </c>
      <c r="E17" s="246" t="n">
        <v>6119230</v>
      </c>
      <c r="F17" s="245" t="n">
        <v>51357519</v>
      </c>
      <c r="G17" s="247" t="n">
        <f aca="false">E17*100/F17</f>
        <v>11.9149641944347</v>
      </c>
    </row>
    <row r="18" customFormat="false" ht="13.5" hidden="false" customHeight="false" outlineLevel="0" collapsed="false">
      <c r="A18" s="242" t="s">
        <v>357</v>
      </c>
      <c r="B18" s="243" t="s">
        <v>350</v>
      </c>
      <c r="C18" s="244" t="n">
        <v>1296000</v>
      </c>
      <c r="D18" s="245" t="n">
        <f aca="false">SUM(A18:C18)</f>
        <v>1296000</v>
      </c>
      <c r="E18" s="246" t="n">
        <v>8477564</v>
      </c>
      <c r="F18" s="245" t="n">
        <v>66753738</v>
      </c>
      <c r="G18" s="247" t="n">
        <f aca="false">E18*100/F18</f>
        <v>12.6997592254684</v>
      </c>
    </row>
    <row r="19" customFormat="false" ht="13.5" hidden="false" customHeight="false" outlineLevel="0" collapsed="false">
      <c r="A19" s="242"/>
      <c r="B19" s="243" t="s">
        <v>351</v>
      </c>
      <c r="C19" s="244" t="n">
        <v>906131</v>
      </c>
      <c r="D19" s="245" t="n">
        <f aca="false">SUM(A19:C19)</f>
        <v>906131</v>
      </c>
      <c r="E19" s="246" t="n">
        <v>6607755</v>
      </c>
      <c r="F19" s="245" t="n">
        <v>53121186</v>
      </c>
      <c r="G19" s="247" t="n">
        <f aca="false">E19*100/F19</f>
        <v>12.4390200926613</v>
      </c>
    </row>
    <row r="20" customFormat="false" ht="13.5" hidden="false" customHeight="false" outlineLevel="0" collapsed="false">
      <c r="A20" s="242" t="s">
        <v>358</v>
      </c>
      <c r="B20" s="243" t="s">
        <v>350</v>
      </c>
      <c r="C20" s="244" t="n">
        <v>101600</v>
      </c>
      <c r="D20" s="245" t="n">
        <f aca="false">SUM(A20:C20)</f>
        <v>101600</v>
      </c>
      <c r="E20" s="246" t="n">
        <v>6290948</v>
      </c>
      <c r="F20" s="245" t="n">
        <v>62905697</v>
      </c>
      <c r="G20" s="247" t="n">
        <f aca="false">E20*100/F20</f>
        <v>10.0006013763745</v>
      </c>
    </row>
    <row r="21" customFormat="false" ht="13.5" hidden="false" customHeight="false" outlineLevel="0" collapsed="false">
      <c r="A21" s="242"/>
      <c r="B21" s="243" t="s">
        <v>351</v>
      </c>
      <c r="C21" s="244" t="n">
        <v>895587</v>
      </c>
      <c r="D21" s="245" t="n">
        <f aca="false">SUM(A21:C21)</f>
        <v>895587</v>
      </c>
      <c r="E21" s="246" t="n">
        <v>5990419</v>
      </c>
      <c r="F21" s="245" t="n">
        <v>49948156</v>
      </c>
      <c r="G21" s="247" t="n">
        <f aca="false">E21*100/F21</f>
        <v>11.9932735855153</v>
      </c>
    </row>
    <row r="22" customFormat="false" ht="13.5" hidden="false" customHeight="false" outlineLevel="0" collapsed="false">
      <c r="A22" s="242" t="s">
        <v>359</v>
      </c>
      <c r="B22" s="243" t="s">
        <v>350</v>
      </c>
      <c r="C22" s="244" t="n">
        <v>894245</v>
      </c>
      <c r="D22" s="245" t="n">
        <f aca="false">SUM(A22:C22)</f>
        <v>894245</v>
      </c>
      <c r="E22" s="246" t="n">
        <v>7615439</v>
      </c>
      <c r="F22" s="245" t="n">
        <v>63997518</v>
      </c>
      <c r="G22" s="247" t="n">
        <f aca="false">E22*100/F22</f>
        <v>11.8995849182776</v>
      </c>
    </row>
    <row r="23" customFormat="false" ht="13.5" hidden="false" customHeight="false" outlineLevel="0" collapsed="false">
      <c r="A23" s="242"/>
      <c r="B23" s="243" t="s">
        <v>351</v>
      </c>
      <c r="C23" s="244" t="n">
        <v>821148</v>
      </c>
      <c r="D23" s="245" t="n">
        <f aca="false">SUM(A23:C23)</f>
        <v>821148</v>
      </c>
      <c r="E23" s="246" t="n">
        <v>6155456</v>
      </c>
      <c r="F23" s="245" t="n">
        <v>50385729</v>
      </c>
      <c r="G23" s="247" t="n">
        <f aca="false">E23*100/F23</f>
        <v>12.2166655562332</v>
      </c>
    </row>
    <row r="24" customFormat="false" ht="13.5" hidden="false" customHeight="false" outlineLevel="0" collapsed="false">
      <c r="A24" s="242" t="s">
        <v>360</v>
      </c>
      <c r="B24" s="243" t="s">
        <v>350</v>
      </c>
      <c r="C24" s="244" t="n">
        <v>1023840</v>
      </c>
      <c r="D24" s="245" t="n">
        <f aca="false">SUM(A24:C24)</f>
        <v>1023840</v>
      </c>
      <c r="E24" s="246" t="n">
        <v>7362676</v>
      </c>
      <c r="F24" s="245" t="n">
        <v>62686269</v>
      </c>
      <c r="G24" s="247" t="n">
        <f aca="false">E24*100/F24</f>
        <v>11.7452771036668</v>
      </c>
    </row>
    <row r="25" customFormat="false" ht="13.5" hidden="false" customHeight="false" outlineLevel="0" collapsed="false">
      <c r="A25" s="242"/>
      <c r="B25" s="243" t="s">
        <v>351</v>
      </c>
      <c r="C25" s="244" t="n">
        <v>750954</v>
      </c>
      <c r="D25" s="245" t="n">
        <f aca="false">SUM(A25:C25)</f>
        <v>750954</v>
      </c>
      <c r="E25" s="246" t="n">
        <v>6367786</v>
      </c>
      <c r="F25" s="245" t="n">
        <v>51798986</v>
      </c>
      <c r="G25" s="247" t="n">
        <f aca="false">E25*100/F25</f>
        <v>12.2932638102221</v>
      </c>
    </row>
    <row r="26" customFormat="false" ht="13.5" hidden="false" customHeight="false" outlineLevel="0" collapsed="false">
      <c r="A26" s="242" t="s">
        <v>361</v>
      </c>
      <c r="B26" s="243" t="s">
        <v>350</v>
      </c>
      <c r="C26" s="244" t="n">
        <v>829440</v>
      </c>
      <c r="D26" s="245" t="n">
        <f aca="false">SUM(A26:C26)</f>
        <v>829440</v>
      </c>
      <c r="E26" s="246" t="n">
        <v>6695380</v>
      </c>
      <c r="F26" s="245" t="n">
        <v>53113885</v>
      </c>
      <c r="G26" s="247" t="n">
        <f aca="false">E26*100/F26</f>
        <v>12.60570564552</v>
      </c>
    </row>
    <row r="27" customFormat="false" ht="13.5" hidden="false" customHeight="false" outlineLevel="0" collapsed="false">
      <c r="A27" s="242"/>
      <c r="B27" s="243" t="s">
        <v>351</v>
      </c>
      <c r="C27" s="244" t="n">
        <v>767195</v>
      </c>
      <c r="D27" s="245" t="n">
        <f aca="false">SUM(A27:C27)</f>
        <v>767195</v>
      </c>
      <c r="E27" s="246" t="n">
        <v>4930795</v>
      </c>
      <c r="F27" s="245" t="n">
        <v>41886910</v>
      </c>
      <c r="G27" s="247" t="n">
        <f aca="false">E27*100/F27</f>
        <v>11.7716847578396</v>
      </c>
    </row>
    <row r="28" customFormat="false" ht="13.5" hidden="false" customHeight="false" outlineLevel="0" collapsed="false">
      <c r="A28" s="242" t="s">
        <v>362</v>
      </c>
      <c r="B28" s="243" t="s">
        <v>350</v>
      </c>
      <c r="C28" s="244" t="n">
        <v>777600</v>
      </c>
      <c r="D28" s="245" t="n">
        <f aca="false">SUM(A28:C28)</f>
        <v>777600</v>
      </c>
      <c r="E28" s="246" t="n">
        <v>6895616</v>
      </c>
      <c r="F28" s="245" t="n">
        <v>60990021</v>
      </c>
      <c r="G28" s="247" t="n">
        <f aca="false">E28*100/F28</f>
        <v>11.306138097575</v>
      </c>
    </row>
    <row r="29" customFormat="false" ht="13.5" hidden="false" customHeight="false" outlineLevel="0" collapsed="false">
      <c r="A29" s="242"/>
      <c r="B29" s="243" t="s">
        <v>351</v>
      </c>
      <c r="C29" s="244" t="n">
        <v>662270</v>
      </c>
      <c r="D29" s="245" t="n">
        <f aca="false">SUM(A29:C29)</f>
        <v>662270</v>
      </c>
      <c r="E29" s="246" t="n">
        <v>6085282</v>
      </c>
      <c r="F29" s="245" t="n">
        <v>50013456</v>
      </c>
      <c r="G29" s="247" t="n">
        <f aca="false">E29*100/F29</f>
        <v>12.1672895390393</v>
      </c>
    </row>
    <row r="30" customFormat="false" ht="13.5" hidden="false" customHeight="true" outlineLevel="0" collapsed="false">
      <c r="A30" s="248" t="s">
        <v>363</v>
      </c>
      <c r="B30" s="249" t="s">
        <v>350</v>
      </c>
      <c r="C30" s="250" t="n">
        <f aca="false">SUM(C6+C8+C10+C12+C14+C16+C18+C22+C24+C26+C28)</f>
        <v>11047241</v>
      </c>
      <c r="D30" s="250" t="n">
        <f aca="false">SUM(D6+D8+D10+D12+D14+D16+D18+D22+D24+D26+D28)</f>
        <v>11047241</v>
      </c>
      <c r="E30" s="251" t="n">
        <v>88303731</v>
      </c>
      <c r="F30" s="250" t="n">
        <f aca="false">SUM(F6+F8+F10+F12+F14+F16+F18+F20+F22+F24+F26+F28)</f>
        <v>738344929</v>
      </c>
      <c r="G30" s="252" t="n">
        <f aca="false">E30*100/F30</f>
        <v>11.9596854439831</v>
      </c>
    </row>
    <row r="31" customFormat="false" ht="13.5" hidden="false" customHeight="false" outlineLevel="0" collapsed="false">
      <c r="A31" s="248"/>
      <c r="B31" s="249" t="s">
        <v>351</v>
      </c>
      <c r="C31" s="250" t="n">
        <f aca="false">SUM(C7+C9+C11+C13+C15+C17+C19+C23+C25+C27+C29)</f>
        <v>8469007</v>
      </c>
      <c r="D31" s="250" t="n">
        <f aca="false">SUM(D7+D9+D11+D13+D15+D17+D19+D23+D25+D27+D29)</f>
        <v>8469007</v>
      </c>
      <c r="E31" s="251" t="n">
        <v>71849854</v>
      </c>
      <c r="F31" s="250" t="n">
        <f aca="false">SUM(F7+F9+F11+F13+F15+F17+F19+F21+F23+F25+F27+F29)</f>
        <v>594868416</v>
      </c>
      <c r="G31" s="252" t="n">
        <f aca="false">E31*100/F31</f>
        <v>12.0782768201296</v>
      </c>
    </row>
    <row r="32" customFormat="false" ht="13.5" hidden="false" customHeight="false" outlineLevel="0" collapsed="false">
      <c r="A32" s="253" t="s">
        <v>364</v>
      </c>
      <c r="B32" s="253"/>
      <c r="C32" s="247" t="n">
        <f aca="false">(C31*100)/C30</f>
        <v>76.6617384376787</v>
      </c>
      <c r="D32" s="247" t="n">
        <f aca="false">(D31*100)/D30</f>
        <v>76.6617384376787</v>
      </c>
      <c r="E32" s="247" t="n">
        <f aca="false">(E31*100)/E30</f>
        <v>81.3667250367937</v>
      </c>
      <c r="F32" s="247" t="n">
        <f aca="false">(F31*100)/F30</f>
        <v>80.5678203554101</v>
      </c>
      <c r="G32" s="247" t="n">
        <f aca="false">(G31*100)/G30</f>
        <v>100.991592769743</v>
      </c>
    </row>
  </sheetData>
  <mergeCells count="19">
    <mergeCell ref="A1:B3"/>
    <mergeCell ref="C1:G1"/>
    <mergeCell ref="C2:G2"/>
    <mergeCell ref="C3:G3"/>
    <mergeCell ref="A5:B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56"/>
    <col collapsed="false" customWidth="true" hidden="false" outlineLevel="0" max="3" min="3" style="0" width="16.99"/>
    <col collapsed="false" customWidth="true" hidden="false" outlineLevel="0" max="4" min="4" style="0" width="20.13"/>
    <col collapsed="false" customWidth="true" hidden="false" outlineLevel="0" max="5" min="5" style="0" width="17.7"/>
    <col collapsed="false" customWidth="true" hidden="false" outlineLevel="0" max="6" min="6" style="0" width="17.14"/>
    <col collapsed="false" customWidth="true" hidden="false" outlineLevel="0" max="7" min="7" style="0" width="14.7"/>
  </cols>
  <sheetData>
    <row r="1" customFormat="false" ht="15" hidden="false" customHeight="true" outlineLevel="0" collapsed="false">
      <c r="A1" s="233" t="s">
        <v>124</v>
      </c>
      <c r="B1" s="233"/>
      <c r="C1" s="234" t="s">
        <v>344</v>
      </c>
      <c r="D1" s="234"/>
      <c r="E1" s="234"/>
      <c r="F1" s="234"/>
      <c r="G1" s="234"/>
    </row>
    <row r="2" customFormat="false" ht="15" hidden="false" customHeight="true" outlineLevel="0" collapsed="false">
      <c r="A2" s="233"/>
      <c r="B2" s="233"/>
      <c r="C2" s="235" t="s">
        <v>345</v>
      </c>
      <c r="D2" s="235"/>
      <c r="E2" s="235"/>
      <c r="F2" s="235"/>
      <c r="G2" s="235"/>
    </row>
    <row r="3" customFormat="false" ht="15" hidden="false" customHeight="true" outlineLevel="0" collapsed="false">
      <c r="A3" s="233"/>
      <c r="B3" s="233"/>
      <c r="C3" s="236" t="s">
        <v>346</v>
      </c>
      <c r="D3" s="236"/>
      <c r="E3" s="236"/>
      <c r="F3" s="236"/>
      <c r="G3" s="236"/>
    </row>
    <row r="4" customFormat="false" ht="20.25" hidden="false" customHeight="true" outlineLevel="0" collapsed="false">
      <c r="A4" s="254"/>
      <c r="B4" s="254"/>
      <c r="C4" s="254"/>
      <c r="D4" s="254"/>
      <c r="E4" s="254"/>
      <c r="F4" s="254"/>
      <c r="G4" s="254"/>
    </row>
    <row r="5" customFormat="false" ht="18" hidden="false" customHeight="true" outlineLevel="0" collapsed="false">
      <c r="A5" s="239"/>
      <c r="B5" s="239"/>
      <c r="C5" s="240" t="s">
        <v>75</v>
      </c>
      <c r="D5" s="239" t="s">
        <v>82</v>
      </c>
      <c r="E5" s="239" t="s">
        <v>106</v>
      </c>
      <c r="F5" s="239" t="s">
        <v>347</v>
      </c>
      <c r="G5" s="255" t="s">
        <v>348</v>
      </c>
    </row>
    <row r="6" customFormat="false" ht="17.25" hidden="false" customHeight="true" outlineLevel="0" collapsed="false">
      <c r="A6" s="242" t="s">
        <v>349</v>
      </c>
      <c r="B6" s="243" t="s">
        <v>350</v>
      </c>
      <c r="C6" s="244" t="n">
        <v>673920</v>
      </c>
      <c r="D6" s="245" t="n">
        <v>5939912</v>
      </c>
      <c r="E6" s="245" t="n">
        <v>6613832</v>
      </c>
      <c r="F6" s="245" t="n">
        <v>61845305</v>
      </c>
      <c r="G6" s="247" t="n">
        <f aca="false">E6*100/F6</f>
        <v>10.6941537437644</v>
      </c>
    </row>
    <row r="7" customFormat="false" ht="18" hidden="false" customHeight="true" outlineLevel="0" collapsed="false">
      <c r="A7" s="242"/>
      <c r="B7" s="243" t="s">
        <v>351</v>
      </c>
      <c r="C7" s="244" t="n">
        <v>565124</v>
      </c>
      <c r="D7" s="245" t="n">
        <v>4567272</v>
      </c>
      <c r="E7" s="245" t="n">
        <v>5132396</v>
      </c>
      <c r="F7" s="245" t="n">
        <v>49520494</v>
      </c>
      <c r="G7" s="247" t="n">
        <f aca="false">E7*100/F7</f>
        <v>10.3641857853841</v>
      </c>
    </row>
    <row r="8" customFormat="false" ht="17.25" hidden="false" customHeight="true" outlineLevel="0" collapsed="false">
      <c r="A8" s="242" t="s">
        <v>352</v>
      </c>
      <c r="B8" s="243" t="s">
        <v>350</v>
      </c>
      <c r="C8" s="244" t="n">
        <v>388800</v>
      </c>
      <c r="D8" s="245" t="n">
        <v>5208604</v>
      </c>
      <c r="E8" s="245" t="n">
        <v>5597404</v>
      </c>
      <c r="F8" s="245" t="n">
        <v>55714873</v>
      </c>
      <c r="G8" s="247" t="n">
        <f aca="false">E8*100/F8</f>
        <v>10.0465166635128</v>
      </c>
    </row>
    <row r="9" customFormat="false" ht="18" hidden="false" customHeight="true" outlineLevel="0" collapsed="false">
      <c r="A9" s="242"/>
      <c r="B9" s="243" t="s">
        <v>351</v>
      </c>
      <c r="C9" s="244" t="n">
        <v>327930</v>
      </c>
      <c r="D9" s="245" t="n">
        <v>4303600</v>
      </c>
      <c r="E9" s="245" t="n">
        <v>4631530</v>
      </c>
      <c r="F9" s="245" t="n">
        <v>45118349</v>
      </c>
      <c r="G9" s="247" t="n">
        <f aca="false">E9*100/F9</f>
        <v>10.2652914006228</v>
      </c>
    </row>
    <row r="10" customFormat="false" ht="17.25" hidden="false" customHeight="true" outlineLevel="0" collapsed="false">
      <c r="A10" s="242" t="s">
        <v>353</v>
      </c>
      <c r="B10" s="243" t="s">
        <v>350</v>
      </c>
      <c r="C10" s="244"/>
      <c r="D10" s="245" t="n">
        <v>5736892</v>
      </c>
      <c r="E10" s="245" t="n">
        <v>5736892</v>
      </c>
      <c r="F10" s="245" t="n">
        <v>62865916</v>
      </c>
      <c r="G10" s="247" t="n">
        <f aca="false">E10*100/F10</f>
        <v>9.12559995149041</v>
      </c>
    </row>
    <row r="11" customFormat="false" ht="18" hidden="false" customHeight="true" outlineLevel="0" collapsed="false">
      <c r="A11" s="242"/>
      <c r="B11" s="243" t="s">
        <v>351</v>
      </c>
      <c r="C11" s="244"/>
      <c r="D11" s="245" t="n">
        <v>4898420</v>
      </c>
      <c r="E11" s="245" t="n">
        <v>4898420</v>
      </c>
      <c r="F11" s="245" t="n">
        <v>51565118</v>
      </c>
      <c r="G11" s="247" t="n">
        <f aca="false">E11*100/F11</f>
        <v>9.49948374015163</v>
      </c>
    </row>
    <row r="12" customFormat="false" ht="17.25" hidden="false" customHeight="true" outlineLevel="0" collapsed="false">
      <c r="A12" s="242" t="s">
        <v>354</v>
      </c>
      <c r="B12" s="243" t="s">
        <v>350</v>
      </c>
      <c r="C12" s="244"/>
      <c r="D12" s="245" t="n">
        <v>6057284</v>
      </c>
      <c r="E12" s="245" t="n">
        <v>6057284</v>
      </c>
      <c r="F12" s="245" t="n">
        <v>62538659</v>
      </c>
      <c r="G12" s="247" t="n">
        <f aca="false">E12*100/F12</f>
        <v>9.68566339102346</v>
      </c>
    </row>
    <row r="13" customFormat="false" ht="18" hidden="false" customHeight="true" outlineLevel="0" collapsed="false">
      <c r="A13" s="242"/>
      <c r="B13" s="243" t="s">
        <v>351</v>
      </c>
      <c r="C13" s="244"/>
      <c r="D13" s="245" t="n">
        <v>4857176</v>
      </c>
      <c r="E13" s="245" t="n">
        <v>4857176</v>
      </c>
      <c r="F13" s="245" t="n">
        <v>51529138</v>
      </c>
      <c r="G13" s="247" t="n">
        <f aca="false">E13*100/F13</f>
        <v>9.4260765627401</v>
      </c>
    </row>
    <row r="14" customFormat="false" ht="17.25" hidden="false" customHeight="true" outlineLevel="0" collapsed="false">
      <c r="A14" s="242" t="s">
        <v>355</v>
      </c>
      <c r="B14" s="243" t="s">
        <v>350</v>
      </c>
      <c r="C14" s="244"/>
      <c r="D14" s="245" t="n">
        <v>6198128</v>
      </c>
      <c r="E14" s="245" t="n">
        <v>6198128</v>
      </c>
      <c r="F14" s="245" t="n">
        <v>60665997</v>
      </c>
      <c r="G14" s="247" t="n">
        <f aca="false">E14*100/F14</f>
        <v>10.2168072833287</v>
      </c>
    </row>
    <row r="15" customFormat="false" ht="18" hidden="false" customHeight="true" outlineLevel="0" collapsed="false">
      <c r="A15" s="242"/>
      <c r="B15" s="243" t="s">
        <v>351</v>
      </c>
      <c r="C15" s="244"/>
      <c r="D15" s="245" t="n">
        <v>4649804</v>
      </c>
      <c r="E15" s="245" t="n">
        <v>4649804</v>
      </c>
      <c r="F15" s="245" t="n">
        <v>48676087</v>
      </c>
      <c r="G15" s="247" t="n">
        <f aca="false">E15*100/F15</f>
        <v>9.55254270952388</v>
      </c>
    </row>
    <row r="16" customFormat="false" ht="17.25" hidden="false" customHeight="true" outlineLevel="0" collapsed="false">
      <c r="A16" s="242" t="s">
        <v>356</v>
      </c>
      <c r="B16" s="243" t="s">
        <v>350</v>
      </c>
      <c r="C16" s="244"/>
      <c r="D16" s="245" t="n">
        <v>5877876</v>
      </c>
      <c r="E16" s="245" t="n">
        <v>5877876</v>
      </c>
      <c r="F16" s="245" t="n">
        <v>61064831</v>
      </c>
      <c r="G16" s="247" t="n">
        <f aca="false">E16*100/F16</f>
        <v>9.62563214168234</v>
      </c>
    </row>
    <row r="17" customFormat="false" ht="18" hidden="false" customHeight="true" outlineLevel="0" collapsed="false">
      <c r="A17" s="242"/>
      <c r="B17" s="243" t="s">
        <v>351</v>
      </c>
      <c r="C17" s="244"/>
      <c r="D17" s="245" t="n">
        <v>4897180</v>
      </c>
      <c r="E17" s="245" t="n">
        <v>4897180</v>
      </c>
      <c r="F17" s="245" t="n">
        <v>49806058</v>
      </c>
      <c r="G17" s="247" t="n">
        <f aca="false">E17*100/F17</f>
        <v>9.83249868921568</v>
      </c>
    </row>
    <row r="18" customFormat="false" ht="17.25" hidden="false" customHeight="true" outlineLevel="0" collapsed="false">
      <c r="A18" s="242" t="s">
        <v>357</v>
      </c>
      <c r="B18" s="243" t="s">
        <v>350</v>
      </c>
      <c r="C18" s="244"/>
      <c r="D18" s="245" t="n">
        <v>6430760</v>
      </c>
      <c r="E18" s="245" t="n">
        <v>6430760</v>
      </c>
      <c r="F18" s="245" t="n">
        <v>64107961</v>
      </c>
      <c r="G18" s="247" t="n">
        <f aca="false">E18*100/F18</f>
        <v>10.0311410621842</v>
      </c>
    </row>
    <row r="19" customFormat="false" ht="18" hidden="false" customHeight="true" outlineLevel="0" collapsed="false">
      <c r="A19" s="242"/>
      <c r="B19" s="243" t="s">
        <v>351</v>
      </c>
      <c r="C19" s="244"/>
      <c r="D19" s="245" t="n">
        <v>5244164</v>
      </c>
      <c r="E19" s="245" t="n">
        <v>5244164</v>
      </c>
      <c r="F19" s="245" t="n">
        <v>51743094</v>
      </c>
      <c r="G19" s="247" t="n">
        <f aca="false">E19*100/F19</f>
        <v>10.1350027503187</v>
      </c>
    </row>
    <row r="20" customFormat="false" ht="17.25" hidden="false" customHeight="true" outlineLevel="0" collapsed="false">
      <c r="A20" s="242" t="s">
        <v>358</v>
      </c>
      <c r="B20" s="243" t="s">
        <v>350</v>
      </c>
      <c r="C20" s="244"/>
      <c r="D20" s="245" t="n">
        <v>5870440</v>
      </c>
      <c r="E20" s="245" t="n">
        <v>5870440</v>
      </c>
      <c r="F20" s="245" t="n">
        <v>58910471</v>
      </c>
      <c r="G20" s="247" t="n">
        <f aca="false">E20*100/F20</f>
        <v>9.96501963122991</v>
      </c>
      <c r="H20" s="256"/>
    </row>
    <row r="21" customFormat="false" ht="18" hidden="false" customHeight="true" outlineLevel="0" collapsed="false">
      <c r="A21" s="242"/>
      <c r="B21" s="243" t="s">
        <v>351</v>
      </c>
      <c r="C21" s="244"/>
      <c r="D21" s="245" t="n">
        <v>4978800</v>
      </c>
      <c r="E21" s="245" t="n">
        <v>4978800</v>
      </c>
      <c r="F21" s="245" t="n">
        <v>49649333</v>
      </c>
      <c r="G21" s="247" t="n">
        <f aca="false">E21*100/F21</f>
        <v>10.0279292775192</v>
      </c>
    </row>
    <row r="22" customFormat="false" ht="17.25" hidden="false" customHeight="true" outlineLevel="0" collapsed="false">
      <c r="A22" s="242" t="s">
        <v>359</v>
      </c>
      <c r="B22" s="243" t="s">
        <v>350</v>
      </c>
      <c r="C22" s="244"/>
      <c r="D22" s="245" t="n">
        <v>5765780</v>
      </c>
      <c r="E22" s="245" t="n">
        <v>5765780</v>
      </c>
      <c r="F22" s="245" t="n">
        <v>57990724</v>
      </c>
      <c r="G22" s="247" t="n">
        <f aca="false">E22*100/F22</f>
        <v>9.94259012872472</v>
      </c>
    </row>
    <row r="23" customFormat="false" ht="18" hidden="false" customHeight="true" outlineLevel="0" collapsed="false">
      <c r="A23" s="242"/>
      <c r="B23" s="243" t="s">
        <v>351</v>
      </c>
      <c r="C23" s="244"/>
      <c r="D23" s="245" t="n">
        <v>4906312</v>
      </c>
      <c r="E23" s="245" t="n">
        <v>4906312</v>
      </c>
      <c r="F23" s="245" t="n">
        <v>47534230</v>
      </c>
      <c r="G23" s="247" t="n">
        <f aca="false">E23*100/F23</f>
        <v>10.3216397951539</v>
      </c>
    </row>
    <row r="24" customFormat="false" ht="17.25" hidden="false" customHeight="true" outlineLevel="0" collapsed="false">
      <c r="A24" s="242" t="s">
        <v>360</v>
      </c>
      <c r="B24" s="243" t="s">
        <v>350</v>
      </c>
      <c r="C24" s="244"/>
      <c r="D24" s="245" t="n">
        <v>5266018</v>
      </c>
      <c r="E24" s="245" t="n">
        <v>5266018</v>
      </c>
      <c r="F24" s="245" t="n">
        <v>53665889</v>
      </c>
      <c r="G24" s="247" t="n">
        <f aca="false">E24*100/F24</f>
        <v>9.81259809187173</v>
      </c>
    </row>
    <row r="25" customFormat="false" ht="18" hidden="false" customHeight="true" outlineLevel="0" collapsed="false">
      <c r="A25" s="242"/>
      <c r="B25" s="243" t="s">
        <v>351</v>
      </c>
      <c r="C25" s="244"/>
      <c r="D25" s="245" t="n">
        <v>4239228</v>
      </c>
      <c r="E25" s="245" t="n">
        <v>4239228</v>
      </c>
      <c r="F25" s="245" t="n">
        <v>43928649</v>
      </c>
      <c r="G25" s="247" t="n">
        <f aca="false">E25*100/F25</f>
        <v>9.65025808100768</v>
      </c>
    </row>
    <row r="26" customFormat="false" ht="17.25" hidden="false" customHeight="true" outlineLevel="0" collapsed="false">
      <c r="A26" s="242" t="s">
        <v>361</v>
      </c>
      <c r="B26" s="243" t="s">
        <v>350</v>
      </c>
      <c r="C26" s="244"/>
      <c r="D26" s="245" t="n">
        <v>5262756</v>
      </c>
      <c r="E26" s="245" t="n">
        <v>5262756</v>
      </c>
      <c r="F26" s="245" t="n">
        <v>56509774</v>
      </c>
      <c r="G26" s="247" t="n">
        <f aca="false">E26*100/F26</f>
        <v>9.31300132256767</v>
      </c>
    </row>
    <row r="27" customFormat="false" ht="18" hidden="false" customHeight="true" outlineLevel="0" collapsed="false">
      <c r="A27" s="242"/>
      <c r="B27" s="243" t="s">
        <v>351</v>
      </c>
      <c r="C27" s="244"/>
      <c r="D27" s="245" t="n">
        <v>5103352</v>
      </c>
      <c r="E27" s="245" t="n">
        <v>5103352</v>
      </c>
      <c r="F27" s="245" t="n">
        <v>45285805</v>
      </c>
      <c r="G27" s="247" t="n">
        <f aca="false">E27*100/F27</f>
        <v>11.2692089717738</v>
      </c>
    </row>
    <row r="28" customFormat="false" ht="17.25" hidden="false" customHeight="true" outlineLevel="0" collapsed="false">
      <c r="A28" s="242" t="s">
        <v>362</v>
      </c>
      <c r="B28" s="243" t="s">
        <v>350</v>
      </c>
      <c r="C28" s="244"/>
      <c r="D28" s="245" t="n">
        <v>5426130</v>
      </c>
      <c r="E28" s="245" t="n">
        <v>5426130</v>
      </c>
      <c r="F28" s="245" t="n">
        <v>59698668</v>
      </c>
      <c r="G28" s="247" t="n">
        <f aca="false">E28*100/F28</f>
        <v>9.08919776903565</v>
      </c>
    </row>
    <row r="29" customFormat="false" ht="18" hidden="false" customHeight="true" outlineLevel="0" collapsed="false">
      <c r="A29" s="242"/>
      <c r="B29" s="243" t="s">
        <v>351</v>
      </c>
      <c r="C29" s="244"/>
      <c r="D29" s="245" t="n">
        <v>4657032</v>
      </c>
      <c r="E29" s="245" t="n">
        <v>4657032</v>
      </c>
      <c r="F29" s="245" t="n">
        <v>48782380</v>
      </c>
      <c r="G29" s="247" t="n">
        <f aca="false">E29*100/F29</f>
        <v>9.54654528950822</v>
      </c>
    </row>
    <row r="30" customFormat="false" ht="17.25" hidden="false" customHeight="true" outlineLevel="0" collapsed="false">
      <c r="A30" s="248" t="s">
        <v>363</v>
      </c>
      <c r="B30" s="249" t="s">
        <v>350</v>
      </c>
      <c r="C30" s="250" t="n">
        <f aca="false">SUM(C6+C8+C10+C12+C14+C16+C18+C22+C24+C26+C28)</f>
        <v>1062720</v>
      </c>
      <c r="D30" s="250" t="n">
        <f aca="false">SUM(D6+D8+D10+D12+D14+D16+D18+D22+D24+D26+D28)</f>
        <v>63170140</v>
      </c>
      <c r="E30" s="250" t="n">
        <f aca="false">SUM(E6+E8+E10+E12+E14+E16+E18+E22+E24+E26+E28)</f>
        <v>64232860</v>
      </c>
      <c r="F30" s="250" t="n">
        <f aca="false">SUM(F6+F8+F10+F12+F14+F16+F18+F20+F22+F24+F26+F28)</f>
        <v>715579068</v>
      </c>
      <c r="G30" s="252" t="n">
        <f aca="false">E30*100/F30</f>
        <v>8.97634697162494</v>
      </c>
    </row>
    <row r="31" customFormat="false" ht="18" hidden="false" customHeight="true" outlineLevel="0" collapsed="false">
      <c r="A31" s="248"/>
      <c r="B31" s="249" t="s">
        <v>351</v>
      </c>
      <c r="C31" s="250" t="n">
        <f aca="false">SUM(C7+C9+C11+C13+C15+C17+C19+C23+C25+C27+C29)</f>
        <v>893054</v>
      </c>
      <c r="D31" s="250" t="n">
        <f aca="false">SUM(D7+D9+D11+D13+D15+D17+D19+D23+D25+D27+D29)</f>
        <v>52323540</v>
      </c>
      <c r="E31" s="250" t="n">
        <f aca="false">SUM(E7+E9+E11+E13+E15+E17+E19+E23+E25+E27+E29)</f>
        <v>53216594</v>
      </c>
      <c r="F31" s="250" t="n">
        <f aca="false">SUM(F7+F9+F11+F13+F15+F17+F19+F21+F23+F25+F27+F29)</f>
        <v>583138735</v>
      </c>
      <c r="G31" s="252" t="n">
        <f aca="false">E31*100/F31</f>
        <v>9.12588905622948</v>
      </c>
    </row>
    <row r="32" customFormat="false" ht="13.5" hidden="false" customHeight="false" outlineLevel="0" collapsed="false">
      <c r="A32" s="253" t="s">
        <v>364</v>
      </c>
      <c r="B32" s="253"/>
      <c r="C32" s="247" t="n">
        <f aca="false">(C31*100)/C30</f>
        <v>84.0347410418549</v>
      </c>
      <c r="D32" s="247" t="n">
        <f aca="false">(D31*100)/D30</f>
        <v>82.8295457315751</v>
      </c>
      <c r="E32" s="247" t="n">
        <f aca="false">(E31*100)/E30</f>
        <v>82.849485450282</v>
      </c>
      <c r="F32" s="247" t="n">
        <f aca="false">(F31*100)/F30</f>
        <v>81.4918659694501</v>
      </c>
      <c r="G32" s="247"/>
    </row>
  </sheetData>
  <mergeCells count="20">
    <mergeCell ref="A1:B3"/>
    <mergeCell ref="C1:G1"/>
    <mergeCell ref="C2:G2"/>
    <mergeCell ref="C3:G3"/>
    <mergeCell ref="A4:G4"/>
    <mergeCell ref="A5:B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56"/>
    <col collapsed="false" customWidth="true" hidden="false" outlineLevel="0" max="4" min="3" style="0" width="14.7"/>
    <col collapsed="false" customWidth="true" hidden="false" outlineLevel="0" max="6" min="5" style="0" width="14.56"/>
    <col collapsed="false" customWidth="true" hidden="false" outlineLevel="0" max="7" min="7" style="0" width="17.14"/>
  </cols>
  <sheetData>
    <row r="1" customFormat="false" ht="15" hidden="false" customHeight="true" outlineLevel="0" collapsed="false">
      <c r="A1" s="233" t="s">
        <v>125</v>
      </c>
      <c r="B1" s="233"/>
      <c r="C1" s="234" t="s">
        <v>344</v>
      </c>
      <c r="D1" s="234"/>
      <c r="E1" s="234"/>
      <c r="F1" s="234"/>
      <c r="G1" s="234"/>
    </row>
    <row r="2" customFormat="false" ht="15" hidden="false" customHeight="true" outlineLevel="0" collapsed="false">
      <c r="A2" s="233"/>
      <c r="B2" s="233"/>
      <c r="C2" s="235" t="s">
        <v>345</v>
      </c>
      <c r="D2" s="235"/>
      <c r="E2" s="235"/>
      <c r="F2" s="235"/>
      <c r="G2" s="235"/>
    </row>
    <row r="3" customFormat="false" ht="15" hidden="false" customHeight="true" outlineLevel="0" collapsed="false">
      <c r="A3" s="233"/>
      <c r="B3" s="233"/>
      <c r="C3" s="236" t="s">
        <v>346</v>
      </c>
      <c r="D3" s="236"/>
      <c r="E3" s="236"/>
      <c r="F3" s="236"/>
      <c r="G3" s="236"/>
    </row>
    <row r="4" customFormat="false" ht="13.5" hidden="false" customHeight="true" outlineLevel="0" collapsed="false">
      <c r="A4" s="254"/>
      <c r="B4" s="254"/>
      <c r="C4" s="254"/>
      <c r="D4" s="254"/>
      <c r="E4" s="254"/>
      <c r="F4" s="254"/>
      <c r="G4" s="254"/>
    </row>
    <row r="5" customFormat="false" ht="14.25" hidden="false" customHeight="true" outlineLevel="0" collapsed="false">
      <c r="A5" s="239"/>
      <c r="B5" s="239"/>
      <c r="C5" s="240" t="s">
        <v>75</v>
      </c>
      <c r="D5" s="239" t="s">
        <v>82</v>
      </c>
      <c r="E5" s="239" t="s">
        <v>106</v>
      </c>
      <c r="F5" s="239" t="s">
        <v>347</v>
      </c>
      <c r="G5" s="241" t="s">
        <v>348</v>
      </c>
    </row>
    <row r="6" customFormat="false" ht="14.25" hidden="false" customHeight="true" outlineLevel="0" collapsed="false">
      <c r="A6" s="242" t="s">
        <v>349</v>
      </c>
      <c r="B6" s="243" t="s">
        <v>350</v>
      </c>
      <c r="C6" s="244" t="n">
        <v>0</v>
      </c>
      <c r="D6" s="245" t="n">
        <v>5470166</v>
      </c>
      <c r="E6" s="245" t="n">
        <v>5470166</v>
      </c>
      <c r="F6" s="245" t="n">
        <v>58718044</v>
      </c>
      <c r="G6" s="247" t="n">
        <f aca="false">E6*100/F6</f>
        <v>9.31598811431798</v>
      </c>
    </row>
    <row r="7" customFormat="false" ht="14.25" hidden="false" customHeight="true" outlineLevel="0" collapsed="false">
      <c r="A7" s="242"/>
      <c r="B7" s="243" t="s">
        <v>351</v>
      </c>
      <c r="C7" s="244" t="n">
        <v>0</v>
      </c>
      <c r="D7" s="245" t="n">
        <v>4301288</v>
      </c>
      <c r="E7" s="245" t="n">
        <v>4301288</v>
      </c>
      <c r="F7" s="245" t="n">
        <v>46476803</v>
      </c>
      <c r="G7" s="247" t="n">
        <f aca="false">E7*100/F7</f>
        <v>9.25469852132471</v>
      </c>
    </row>
    <row r="8" customFormat="false" ht="14.25" hidden="false" customHeight="true" outlineLevel="0" collapsed="false">
      <c r="A8" s="242" t="s">
        <v>352</v>
      </c>
      <c r="B8" s="243" t="s">
        <v>350</v>
      </c>
      <c r="C8" s="244" t="n">
        <v>0</v>
      </c>
      <c r="D8" s="245" t="n">
        <v>4814908</v>
      </c>
      <c r="E8" s="245" t="n">
        <v>4814908</v>
      </c>
      <c r="F8" s="245" t="n">
        <v>54927194</v>
      </c>
      <c r="G8" s="247" t="n">
        <f aca="false">E8*100/F8</f>
        <v>8.76598211079197</v>
      </c>
    </row>
    <row r="9" customFormat="false" ht="14.25" hidden="false" customHeight="true" outlineLevel="0" collapsed="false">
      <c r="A9" s="242"/>
      <c r="B9" s="243" t="s">
        <v>351</v>
      </c>
      <c r="C9" s="244" t="n">
        <v>0</v>
      </c>
      <c r="D9" s="245" t="n">
        <v>3895398</v>
      </c>
      <c r="E9" s="245" t="n">
        <v>3895398</v>
      </c>
      <c r="F9" s="245" t="n">
        <v>43041602</v>
      </c>
      <c r="G9" s="247" t="n">
        <f aca="false">E9*100/F9</f>
        <v>9.05030904751175</v>
      </c>
    </row>
    <row r="10" customFormat="false" ht="14.25" hidden="false" customHeight="true" outlineLevel="0" collapsed="false">
      <c r="A10" s="242" t="s">
        <v>353</v>
      </c>
      <c r="B10" s="243" t="s">
        <v>350</v>
      </c>
      <c r="C10" s="244" t="n">
        <v>0</v>
      </c>
      <c r="D10" s="245" t="n">
        <v>5537579</v>
      </c>
      <c r="E10" s="245" t="n">
        <v>5537579</v>
      </c>
      <c r="F10" s="245" t="n">
        <v>62362694</v>
      </c>
      <c r="G10" s="247" t="n">
        <f aca="false">E10*100/F10</f>
        <v>8.87963403248744</v>
      </c>
    </row>
    <row r="11" customFormat="false" ht="14.25" hidden="false" customHeight="true" outlineLevel="0" collapsed="false">
      <c r="A11" s="242"/>
      <c r="B11" s="243" t="s">
        <v>351</v>
      </c>
      <c r="C11" s="244" t="n">
        <v>0</v>
      </c>
      <c r="D11" s="245" t="n">
        <v>5219834</v>
      </c>
      <c r="E11" s="245" t="n">
        <v>5219834</v>
      </c>
      <c r="F11" s="245" t="n">
        <v>49496750</v>
      </c>
      <c r="G11" s="247" t="n">
        <f aca="false">E11*100/F11</f>
        <v>10.5458115936905</v>
      </c>
    </row>
    <row r="12" customFormat="false" ht="14.25" hidden="false" customHeight="true" outlineLevel="0" collapsed="false">
      <c r="A12" s="242" t="s">
        <v>354</v>
      </c>
      <c r="B12" s="243" t="s">
        <v>350</v>
      </c>
      <c r="C12" s="244" t="n">
        <v>0</v>
      </c>
      <c r="D12" s="245" t="n">
        <v>5551013</v>
      </c>
      <c r="E12" s="245" t="n">
        <v>5551013</v>
      </c>
      <c r="F12" s="245" t="n">
        <v>61713014</v>
      </c>
      <c r="G12" s="247" t="n">
        <f aca="false">E12*100/F12</f>
        <v>8.99488234361718</v>
      </c>
    </row>
    <row r="13" customFormat="false" ht="14.25" hidden="false" customHeight="true" outlineLevel="0" collapsed="false">
      <c r="A13" s="242"/>
      <c r="B13" s="243" t="s">
        <v>351</v>
      </c>
      <c r="C13" s="244" t="n">
        <v>0</v>
      </c>
      <c r="D13" s="245" t="n">
        <v>4020765</v>
      </c>
      <c r="E13" s="245" t="n">
        <v>4020765</v>
      </c>
      <c r="F13" s="245" t="n">
        <v>48510749</v>
      </c>
      <c r="G13" s="247" t="n">
        <f aca="false">E13*100/F13</f>
        <v>8.28840016467278</v>
      </c>
    </row>
    <row r="14" customFormat="false" ht="14.25" hidden="false" customHeight="true" outlineLevel="0" collapsed="false">
      <c r="A14" s="242" t="s">
        <v>355</v>
      </c>
      <c r="B14" s="243" t="s">
        <v>350</v>
      </c>
      <c r="C14" s="244" t="n">
        <v>0</v>
      </c>
      <c r="D14" s="245" t="n">
        <v>6013136</v>
      </c>
      <c r="E14" s="245" t="n">
        <v>6013136</v>
      </c>
      <c r="F14" s="245" t="n">
        <v>64224229</v>
      </c>
      <c r="G14" s="247" t="n">
        <f aca="false">E14*100/F14</f>
        <v>9.36272197210807</v>
      </c>
    </row>
    <row r="15" customFormat="false" ht="14.25" hidden="false" customHeight="true" outlineLevel="0" collapsed="false">
      <c r="A15" s="242"/>
      <c r="B15" s="243" t="s">
        <v>351</v>
      </c>
      <c r="C15" s="244" t="n">
        <v>0</v>
      </c>
      <c r="D15" s="245" t="n">
        <v>4668985</v>
      </c>
      <c r="E15" s="245" t="n">
        <v>4668985</v>
      </c>
      <c r="F15" s="245" t="n">
        <v>52200051</v>
      </c>
      <c r="G15" s="247" t="n">
        <f aca="false">E15*100/F15</f>
        <v>8.94440697002384</v>
      </c>
    </row>
    <row r="16" customFormat="false" ht="14.25" hidden="false" customHeight="true" outlineLevel="0" collapsed="false">
      <c r="A16" s="242" t="s">
        <v>356</v>
      </c>
      <c r="B16" s="243" t="s">
        <v>350</v>
      </c>
      <c r="C16" s="244" t="n">
        <v>0</v>
      </c>
      <c r="D16" s="245" t="n">
        <v>5637069</v>
      </c>
      <c r="E16" s="245" t="n">
        <v>5637069</v>
      </c>
      <c r="F16" s="245" t="n">
        <v>61652806</v>
      </c>
      <c r="G16" s="247" t="n">
        <f aca="false">E16*100/F16</f>
        <v>9.14324807860327</v>
      </c>
    </row>
    <row r="17" customFormat="false" ht="14.25" hidden="false" customHeight="true" outlineLevel="0" collapsed="false">
      <c r="A17" s="242"/>
      <c r="B17" s="243" t="s">
        <v>351</v>
      </c>
      <c r="C17" s="244" t="n">
        <v>0</v>
      </c>
      <c r="D17" s="245" t="n">
        <v>4494005</v>
      </c>
      <c r="E17" s="245" t="n">
        <v>4494005</v>
      </c>
      <c r="F17" s="245" t="n">
        <v>49627620</v>
      </c>
      <c r="G17" s="247" t="n">
        <f aca="false">E17*100/F17</f>
        <v>9.05545137969542</v>
      </c>
    </row>
    <row r="18" customFormat="false" ht="14.25" hidden="false" customHeight="true" outlineLevel="0" collapsed="false">
      <c r="A18" s="242" t="s">
        <v>357</v>
      </c>
      <c r="B18" s="243" t="s">
        <v>350</v>
      </c>
      <c r="C18" s="244" t="n">
        <v>0</v>
      </c>
      <c r="D18" s="245" t="n">
        <v>5582684</v>
      </c>
      <c r="E18" s="245" t="n">
        <v>5582684</v>
      </c>
      <c r="F18" s="245" t="n">
        <v>60096332</v>
      </c>
      <c r="G18" s="247" t="n">
        <f aca="false">E18*100/F18</f>
        <v>9.28955863728921</v>
      </c>
    </row>
    <row r="19" customFormat="false" ht="14.25" hidden="false" customHeight="true" outlineLevel="0" collapsed="false">
      <c r="A19" s="242"/>
      <c r="B19" s="243" t="s">
        <v>351</v>
      </c>
      <c r="C19" s="244" t="n">
        <v>0</v>
      </c>
      <c r="D19" s="245" t="n">
        <v>4085346</v>
      </c>
      <c r="E19" s="245" t="n">
        <v>4085346</v>
      </c>
      <c r="F19" s="245" t="n">
        <v>47646272</v>
      </c>
      <c r="G19" s="247" t="n">
        <f aca="false">E19*100/F19</f>
        <v>8.57432455575958</v>
      </c>
    </row>
    <row r="20" customFormat="false" ht="14.25" hidden="false" customHeight="true" outlineLevel="0" collapsed="false">
      <c r="A20" s="242" t="s">
        <v>358</v>
      </c>
      <c r="B20" s="243" t="s">
        <v>350</v>
      </c>
      <c r="C20" s="244" t="n">
        <v>0</v>
      </c>
      <c r="D20" s="245" t="n">
        <v>5613066</v>
      </c>
      <c r="E20" s="245" t="n">
        <v>5613066</v>
      </c>
      <c r="F20" s="245" t="n">
        <v>62182339</v>
      </c>
      <c r="G20" s="247" t="n">
        <f aca="false">E20*100/F20</f>
        <v>9.02678492039355</v>
      </c>
    </row>
    <row r="21" customFormat="false" ht="14.25" hidden="false" customHeight="true" outlineLevel="0" collapsed="false">
      <c r="A21" s="242"/>
      <c r="B21" s="243" t="s">
        <v>351</v>
      </c>
      <c r="C21" s="244" t="n">
        <v>0</v>
      </c>
      <c r="D21" s="245" t="n">
        <v>4742160</v>
      </c>
      <c r="E21" s="245" t="n">
        <v>4742160</v>
      </c>
      <c r="F21" s="245" t="n">
        <v>50140267</v>
      </c>
      <c r="G21" s="247" t="n">
        <f aca="false">E21*100/F21</f>
        <v>9.45778768988207</v>
      </c>
    </row>
    <row r="22" customFormat="false" ht="14.25" hidden="false" customHeight="true" outlineLevel="0" collapsed="false">
      <c r="A22" s="242" t="s">
        <v>359</v>
      </c>
      <c r="B22" s="243" t="s">
        <v>350</v>
      </c>
      <c r="C22" s="244" t="n">
        <v>0</v>
      </c>
      <c r="D22" s="245" t="n">
        <v>5182608</v>
      </c>
      <c r="E22" s="245" t="n">
        <v>5182608</v>
      </c>
      <c r="F22" s="245" t="n">
        <v>61531439</v>
      </c>
      <c r="G22" s="247" t="n">
        <f aca="false">E22*100/F22</f>
        <v>8.4226991668438</v>
      </c>
    </row>
    <row r="23" customFormat="false" ht="14.25" hidden="false" customHeight="true" outlineLevel="0" collapsed="false">
      <c r="A23" s="242"/>
      <c r="B23" s="243" t="s">
        <v>351</v>
      </c>
      <c r="C23" s="244" t="n">
        <v>0</v>
      </c>
      <c r="D23" s="245" t="n">
        <v>4331660</v>
      </c>
      <c r="E23" s="245" t="n">
        <v>4331660</v>
      </c>
      <c r="F23" s="245" t="n">
        <v>49270357</v>
      </c>
      <c r="G23" s="247" t="n">
        <f aca="false">E23*100/F23</f>
        <v>8.79161480400883</v>
      </c>
    </row>
    <row r="24" customFormat="false" ht="14.25" hidden="false" customHeight="true" outlineLevel="0" collapsed="false">
      <c r="A24" s="242" t="s">
        <v>360</v>
      </c>
      <c r="B24" s="243" t="s">
        <v>350</v>
      </c>
      <c r="C24" s="244" t="n">
        <v>0</v>
      </c>
      <c r="D24" s="245" t="n">
        <v>5099720</v>
      </c>
      <c r="E24" s="245" t="n">
        <v>5099720</v>
      </c>
      <c r="F24" s="245" t="n">
        <v>56548435</v>
      </c>
      <c r="G24" s="247" t="n">
        <f aca="false">E24*100/F24</f>
        <v>9.01832208088517</v>
      </c>
    </row>
    <row r="25" customFormat="false" ht="14.25" hidden="false" customHeight="true" outlineLevel="0" collapsed="false">
      <c r="A25" s="242"/>
      <c r="B25" s="243" t="s">
        <v>351</v>
      </c>
      <c r="C25" s="244" t="n">
        <v>0</v>
      </c>
      <c r="D25" s="245" t="n">
        <v>4076944</v>
      </c>
      <c r="E25" s="245" t="n">
        <v>4076944</v>
      </c>
      <c r="F25" s="245" t="n">
        <v>45577712</v>
      </c>
      <c r="G25" s="247" t="n">
        <f aca="false">E25*100/F25</f>
        <v>8.94503875051911</v>
      </c>
    </row>
    <row r="26" customFormat="false" ht="14.25" hidden="false" customHeight="true" outlineLevel="0" collapsed="false">
      <c r="A26" s="242" t="s">
        <v>361</v>
      </c>
      <c r="B26" s="243" t="s">
        <v>350</v>
      </c>
      <c r="C26" s="244" t="n">
        <v>0</v>
      </c>
      <c r="D26" s="245" t="n">
        <v>4350752</v>
      </c>
      <c r="E26" s="245" t="n">
        <v>4350752</v>
      </c>
      <c r="F26" s="245"/>
      <c r="G26" s="257"/>
    </row>
    <row r="27" customFormat="false" ht="14.25" hidden="false" customHeight="true" outlineLevel="0" collapsed="false">
      <c r="A27" s="242"/>
      <c r="B27" s="243" t="s">
        <v>351</v>
      </c>
      <c r="C27" s="244" t="n">
        <v>0</v>
      </c>
      <c r="D27" s="245" t="n">
        <v>3059859</v>
      </c>
      <c r="E27" s="245" t="n">
        <v>3059859</v>
      </c>
      <c r="F27" s="245"/>
      <c r="G27" s="257"/>
    </row>
    <row r="28" customFormat="false" ht="14.25" hidden="false" customHeight="true" outlineLevel="0" collapsed="false">
      <c r="A28" s="242" t="s">
        <v>362</v>
      </c>
      <c r="B28" s="243" t="s">
        <v>350</v>
      </c>
      <c r="C28" s="244" t="n">
        <v>0</v>
      </c>
      <c r="D28" s="245" t="n">
        <v>5379155</v>
      </c>
      <c r="E28" s="245" t="n">
        <v>5379155</v>
      </c>
      <c r="F28" s="245"/>
      <c r="G28" s="257"/>
    </row>
    <row r="29" customFormat="false" ht="14.25" hidden="false" customHeight="true" outlineLevel="0" collapsed="false">
      <c r="A29" s="242"/>
      <c r="B29" s="243" t="s">
        <v>351</v>
      </c>
      <c r="C29" s="244" t="n">
        <v>0</v>
      </c>
      <c r="D29" s="245" t="n">
        <v>3932782</v>
      </c>
      <c r="E29" s="245" t="n">
        <v>3932782</v>
      </c>
      <c r="F29" s="245"/>
      <c r="G29" s="257"/>
    </row>
    <row r="30" customFormat="false" ht="13.5" hidden="false" customHeight="true" outlineLevel="0" collapsed="false">
      <c r="A30" s="248" t="s">
        <v>363</v>
      </c>
      <c r="B30" s="249" t="s">
        <v>350</v>
      </c>
      <c r="C30" s="250" t="n">
        <f aca="false">SUM(C6+C8+C10+C12+C14+C16+C18+C22+C24+C26+C28)</f>
        <v>0</v>
      </c>
      <c r="D30" s="250" t="n">
        <v>64231856</v>
      </c>
      <c r="E30" s="250" t="n">
        <v>64231856</v>
      </c>
      <c r="F30" s="250" t="n">
        <f aca="false">SUM(F6+F8+F10+F12+F14+F16+F18+F20+F22+F24+F26+F28)</f>
        <v>603956526</v>
      </c>
      <c r="G30" s="258"/>
    </row>
    <row r="31" customFormat="false" ht="14.25" hidden="false" customHeight="true" outlineLevel="0" collapsed="false">
      <c r="A31" s="248"/>
      <c r="B31" s="249" t="s">
        <v>351</v>
      </c>
      <c r="C31" s="250" t="n">
        <f aca="false">SUM(C7+C9+C11+C13+C15+C17+C19+C23+C25+C27+C29)</f>
        <v>0</v>
      </c>
      <c r="D31" s="250" t="n">
        <v>50829026</v>
      </c>
      <c r="E31" s="250" t="n">
        <v>50829026</v>
      </c>
      <c r="F31" s="250" t="n">
        <f aca="false">SUM(F7+F9+F11+F13+F15+F17+F19+F21+F23+F25+F27+F29)</f>
        <v>481988183</v>
      </c>
      <c r="G31" s="258"/>
    </row>
    <row r="32" customFormat="false" ht="13.5" hidden="false" customHeight="false" outlineLevel="0" collapsed="false">
      <c r="A32" s="253" t="s">
        <v>365</v>
      </c>
      <c r="B32" s="253"/>
      <c r="C32" s="244" t="n">
        <v>0</v>
      </c>
      <c r="D32" s="259" t="n">
        <f aca="false">(D31*100)/D30</f>
        <v>79.1336716161526</v>
      </c>
      <c r="E32" s="259" t="n">
        <f aca="false">(E31*100)/E30</f>
        <v>79.1336716161526</v>
      </c>
      <c r="F32" s="259" t="n">
        <f aca="false">(F31*100)/F30</f>
        <v>79.8051121646461</v>
      </c>
      <c r="G32" s="26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2.75" hidden="false" customHeight="false" outlineLevel="0" collapsed="false">
      <c r="A34" s="0" t="s">
        <v>366</v>
      </c>
    </row>
  </sheetData>
  <mergeCells count="20">
    <mergeCell ref="A1:B3"/>
    <mergeCell ref="C1:G1"/>
    <mergeCell ref="C2:G2"/>
    <mergeCell ref="C3:G3"/>
    <mergeCell ref="A4:G4"/>
    <mergeCell ref="A5:B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21.28125" defaultRowHeight="25.5" zeroHeight="false" outlineLevelRow="0" outlineLevelCol="0"/>
  <cols>
    <col collapsed="false" customWidth="true" hidden="false" outlineLevel="0" max="1" min="1" style="261" width="13.7"/>
    <col collapsed="false" customWidth="true" hidden="false" outlineLevel="0" max="2" min="2" style="261" width="18.41"/>
    <col collapsed="false" customWidth="true" hidden="false" outlineLevel="0" max="3" min="3" style="261" width="15.56"/>
    <col collapsed="false" customWidth="true" hidden="false" outlineLevel="0" max="4" min="4" style="261" width="16.28"/>
    <col collapsed="false" customWidth="true" hidden="false" outlineLevel="0" max="5" min="5" style="261" width="16.7"/>
    <col collapsed="false" customWidth="true" hidden="false" outlineLevel="0" max="6" min="6" style="261" width="16.84"/>
    <col collapsed="false" customWidth="true" hidden="false" outlineLevel="0" max="7" min="7" style="261" width="13.7"/>
    <col collapsed="false" customWidth="false" hidden="false" outlineLevel="0" max="257" min="8" style="261" width="21.28"/>
  </cols>
  <sheetData>
    <row r="1" customFormat="false" ht="25.5" hidden="false" customHeight="true" outlineLevel="0" collapsed="false">
      <c r="A1" s="262" t="s">
        <v>125</v>
      </c>
      <c r="B1" s="262"/>
      <c r="C1" s="262" t="s">
        <v>367</v>
      </c>
      <c r="D1" s="262"/>
      <c r="E1" s="262"/>
      <c r="F1" s="262"/>
      <c r="G1" s="262"/>
    </row>
    <row r="2" customFormat="false" ht="25.5" hidden="false" customHeight="true" outlineLevel="0" collapsed="false">
      <c r="A2" s="263" t="s">
        <v>368</v>
      </c>
      <c r="B2" s="264"/>
      <c r="C2" s="264"/>
      <c r="D2" s="264"/>
      <c r="E2" s="264"/>
      <c r="F2" s="264"/>
      <c r="G2" s="264"/>
    </row>
    <row r="3" customFormat="false" ht="41.25" hidden="false" customHeight="true" outlineLevel="0" collapsed="false">
      <c r="A3" s="265" t="s">
        <v>94</v>
      </c>
      <c r="B3" s="265" t="s">
        <v>369</v>
      </c>
      <c r="C3" s="265" t="s">
        <v>370</v>
      </c>
      <c r="D3" s="265" t="s">
        <v>371</v>
      </c>
      <c r="E3" s="265" t="s">
        <v>372</v>
      </c>
      <c r="F3" s="265" t="s">
        <v>373</v>
      </c>
      <c r="G3" s="265" t="s">
        <v>374</v>
      </c>
    </row>
    <row r="4" customFormat="false" ht="19.5" hidden="false" customHeight="true" outlineLevel="0" collapsed="false">
      <c r="A4" s="266" t="s">
        <v>75</v>
      </c>
      <c r="B4" s="266" t="s">
        <v>375</v>
      </c>
      <c r="C4" s="267" t="n">
        <v>28900</v>
      </c>
      <c r="D4" s="268" t="n">
        <v>10.25</v>
      </c>
      <c r="E4" s="268" t="n">
        <f aca="false">PRODUCT(C4*D4)</f>
        <v>296225</v>
      </c>
      <c r="F4" s="268" t="n">
        <v>1.8</v>
      </c>
      <c r="G4" s="268" t="n">
        <f aca="false">PRODUCT(E4,F4)/1000</f>
        <v>533.205</v>
      </c>
    </row>
    <row r="5" customFormat="false" ht="19.5" hidden="false" customHeight="true" outlineLevel="0" collapsed="false">
      <c r="A5" s="266"/>
      <c r="B5" s="266" t="s">
        <v>376</v>
      </c>
      <c r="C5" s="267" t="n">
        <v>5100</v>
      </c>
      <c r="D5" s="268" t="n">
        <v>10.02</v>
      </c>
      <c r="E5" s="268" t="n">
        <f aca="false">PRODUCT(C5*D5)</f>
        <v>51102</v>
      </c>
      <c r="F5" s="268" t="n">
        <v>1.8</v>
      </c>
      <c r="G5" s="268" t="n">
        <f aca="false">PRODUCT(E5,F5)/1000</f>
        <v>91.9836</v>
      </c>
    </row>
    <row r="6" customFormat="false" ht="19.5" hidden="false" customHeight="true" outlineLevel="0" collapsed="false">
      <c r="A6" s="266" t="s">
        <v>81</v>
      </c>
      <c r="B6" s="266" t="s">
        <v>375</v>
      </c>
      <c r="C6" s="267" t="n">
        <v>29650</v>
      </c>
      <c r="D6" s="268" t="n">
        <v>11.3</v>
      </c>
      <c r="E6" s="268" t="n">
        <f aca="false">PRODUCT(C6*D6)</f>
        <v>335045</v>
      </c>
      <c r="F6" s="268" t="n">
        <v>2</v>
      </c>
      <c r="G6" s="268" t="n">
        <f aca="false">PRODUCT(E6,F6)/1000</f>
        <v>670.09</v>
      </c>
    </row>
    <row r="7" customFormat="false" ht="19.5" hidden="false" customHeight="true" outlineLevel="0" collapsed="false">
      <c r="A7" s="266"/>
      <c r="B7" s="266" t="s">
        <v>376</v>
      </c>
      <c r="C7" s="267" t="n">
        <v>4350</v>
      </c>
      <c r="D7" s="268" t="n">
        <v>10.2</v>
      </c>
      <c r="E7" s="268" t="n">
        <f aca="false">PRODUCT(C7*D7)</f>
        <v>44370</v>
      </c>
      <c r="F7" s="268" t="n">
        <v>2</v>
      </c>
      <c r="G7" s="268" t="n">
        <f aca="false">PRODUCT(E7,F7)/1000</f>
        <v>88.74</v>
      </c>
    </row>
    <row r="8" customFormat="false" ht="19.5" hidden="false" customHeight="true" outlineLevel="0" collapsed="false">
      <c r="A8" s="266" t="s">
        <v>82</v>
      </c>
      <c r="B8" s="266" t="s">
        <v>375</v>
      </c>
      <c r="C8" s="267" t="n">
        <v>36550</v>
      </c>
      <c r="D8" s="268" t="n">
        <v>11.5</v>
      </c>
      <c r="E8" s="268" t="n">
        <f aca="false">PRODUCT(C8*D8)</f>
        <v>420325</v>
      </c>
      <c r="F8" s="268" t="n">
        <v>1.8</v>
      </c>
      <c r="G8" s="268" t="n">
        <f aca="false">PRODUCT(E8,F8)/1000</f>
        <v>756.585</v>
      </c>
    </row>
    <row r="9" customFormat="false" ht="19.5" hidden="false" customHeight="true" outlineLevel="0" collapsed="false">
      <c r="A9" s="266"/>
      <c r="B9" s="266" t="s">
        <v>376</v>
      </c>
      <c r="C9" s="267" t="n">
        <v>6450</v>
      </c>
      <c r="D9" s="268" t="n">
        <v>11</v>
      </c>
      <c r="E9" s="268" t="n">
        <f aca="false">PRODUCT(C9*D9)</f>
        <v>70950</v>
      </c>
      <c r="F9" s="268" t="n">
        <v>1.8</v>
      </c>
      <c r="G9" s="268" t="n">
        <f aca="false">PRODUCT(E9,F9)/1000</f>
        <v>127.71</v>
      </c>
    </row>
    <row r="10" customFormat="false" ht="19.5" hidden="false" customHeight="true" outlineLevel="0" collapsed="false">
      <c r="A10" s="266" t="s">
        <v>83</v>
      </c>
      <c r="B10" s="266" t="s">
        <v>375</v>
      </c>
      <c r="C10" s="267" t="n">
        <f aca="false">C8+C6+C4</f>
        <v>95100</v>
      </c>
      <c r="D10" s="268" t="n">
        <f aca="false">AVERAGE(D4,D6,D8)</f>
        <v>11.0166666666667</v>
      </c>
      <c r="E10" s="268" t="n">
        <f aca="false">PRODUCT(C10*D10)</f>
        <v>1047685</v>
      </c>
      <c r="F10" s="268" t="n">
        <f aca="false">AVERAGE(F4,F6,F8)</f>
        <v>1.86666666666667</v>
      </c>
      <c r="G10" s="268" t="n">
        <f aca="false">PRODUCT(E10,F10)/1000</f>
        <v>1955.67866666667</v>
      </c>
    </row>
    <row r="11" customFormat="false" ht="19.5" hidden="false" customHeight="true" outlineLevel="0" collapsed="false">
      <c r="A11" s="266"/>
      <c r="B11" s="266" t="s">
        <v>376</v>
      </c>
      <c r="C11" s="267" t="n">
        <f aca="false">C5+C7+C9</f>
        <v>15900</v>
      </c>
      <c r="D11" s="268" t="n">
        <f aca="false">AVERAGE(D5,D7,D9)</f>
        <v>10.4066666666667</v>
      </c>
      <c r="E11" s="268" t="n">
        <f aca="false">PRODUCT(C11*D11)</f>
        <v>165466</v>
      </c>
      <c r="F11" s="268" t="n">
        <f aca="false">AVERAGE(F5,F7,F9)</f>
        <v>1.86666666666667</v>
      </c>
      <c r="G11" s="268" t="n">
        <f aca="false">PRODUCT(E11,F11)/1000</f>
        <v>308.869866666667</v>
      </c>
    </row>
    <row r="12" customFormat="false" ht="25.5" hidden="false" customHeight="true" outlineLevel="0" collapsed="false">
      <c r="A12" s="269" t="s">
        <v>72</v>
      </c>
      <c r="B12" s="269"/>
      <c r="C12" s="270" t="n">
        <f aca="false">C10+C11</f>
        <v>111000</v>
      </c>
      <c r="D12" s="270" t="n">
        <f aca="false">AVERAGE(D10:D11)</f>
        <v>10.7116666666667</v>
      </c>
      <c r="E12" s="270" t="n">
        <f aca="false">PRODUCT(C12*D12)</f>
        <v>1188995</v>
      </c>
      <c r="F12" s="270" t="n">
        <f aca="false">AVERAGE(F10:F11)</f>
        <v>1.86666666666667</v>
      </c>
      <c r="G12" s="270" t="n">
        <f aca="false">PRODUCT(E12,F12)/1000</f>
        <v>2219.45733333333</v>
      </c>
    </row>
    <row r="13" customFormat="false" ht="25.5" hidden="false" customHeight="true" outlineLevel="0" collapsed="false">
      <c r="A13" s="263" t="s">
        <v>377</v>
      </c>
      <c r="B13" s="264"/>
      <c r="C13" s="264"/>
      <c r="D13" s="264"/>
      <c r="E13" s="264"/>
      <c r="F13" s="264"/>
      <c r="G13" s="264"/>
    </row>
    <row r="14" customFormat="false" ht="42.75" hidden="false" customHeight="true" outlineLevel="0" collapsed="false">
      <c r="A14" s="265" t="s">
        <v>94</v>
      </c>
      <c r="B14" s="265" t="s">
        <v>369</v>
      </c>
      <c r="C14" s="265" t="s">
        <v>370</v>
      </c>
      <c r="D14" s="265" t="s">
        <v>371</v>
      </c>
      <c r="E14" s="265" t="s">
        <v>372</v>
      </c>
      <c r="F14" s="265" t="s">
        <v>373</v>
      </c>
      <c r="G14" s="265" t="s">
        <v>374</v>
      </c>
    </row>
    <row r="15" customFormat="false" ht="19.5" hidden="false" customHeight="true" outlineLevel="0" collapsed="false">
      <c r="A15" s="266" t="s">
        <v>75</v>
      </c>
      <c r="B15" s="266" t="s">
        <v>375</v>
      </c>
      <c r="C15" s="267" t="n">
        <v>28900</v>
      </c>
      <c r="D15" s="268" t="n">
        <v>1.3</v>
      </c>
      <c r="E15" s="268" t="n">
        <f aca="false">PRODUCT(C15,D15)</f>
        <v>37570</v>
      </c>
      <c r="F15" s="268" t="n">
        <v>3.1</v>
      </c>
      <c r="G15" s="268" t="n">
        <f aca="false">PRODUCT(E15,F15)/1000</f>
        <v>116.467</v>
      </c>
    </row>
    <row r="16" customFormat="false" ht="19.5" hidden="false" customHeight="true" outlineLevel="0" collapsed="false">
      <c r="A16" s="266"/>
      <c r="B16" s="266" t="s">
        <v>376</v>
      </c>
      <c r="C16" s="267" t="n">
        <v>5100</v>
      </c>
      <c r="D16" s="268" t="n">
        <v>1.01</v>
      </c>
      <c r="E16" s="268" t="n">
        <f aca="false">PRODUCT(C16,D16)</f>
        <v>5151</v>
      </c>
      <c r="F16" s="268" t="n">
        <v>3.1</v>
      </c>
      <c r="G16" s="268" t="n">
        <f aca="false">PRODUCT(E16,F16)/1000</f>
        <v>15.9681</v>
      </c>
    </row>
    <row r="17" customFormat="false" ht="19.5" hidden="false" customHeight="true" outlineLevel="0" collapsed="false">
      <c r="A17" s="266" t="s">
        <v>81</v>
      </c>
      <c r="B17" s="266" t="s">
        <v>375</v>
      </c>
      <c r="C17" s="267" t="n">
        <v>29650</v>
      </c>
      <c r="D17" s="268" t="n">
        <v>1.1</v>
      </c>
      <c r="E17" s="268" t="n">
        <f aca="false">PRODUCT(C17,D17)</f>
        <v>32615</v>
      </c>
      <c r="F17" s="268" t="n">
        <v>3</v>
      </c>
      <c r="G17" s="268" t="n">
        <f aca="false">PRODUCT(E17,F17)/1000</f>
        <v>97.845</v>
      </c>
    </row>
    <row r="18" customFormat="false" ht="19.5" hidden="false" customHeight="true" outlineLevel="0" collapsed="false">
      <c r="A18" s="266"/>
      <c r="B18" s="266" t="s">
        <v>376</v>
      </c>
      <c r="C18" s="267" t="n">
        <v>4350</v>
      </c>
      <c r="D18" s="268" t="n">
        <v>1.1</v>
      </c>
      <c r="E18" s="268" t="n">
        <f aca="false">PRODUCT(C18,D18)</f>
        <v>4785</v>
      </c>
      <c r="F18" s="268" t="n">
        <v>3</v>
      </c>
      <c r="G18" s="268" t="n">
        <f aca="false">PRODUCT(E18,F18)/1000</f>
        <v>14.355</v>
      </c>
    </row>
    <row r="19" customFormat="false" ht="19.5" hidden="false" customHeight="true" outlineLevel="0" collapsed="false">
      <c r="A19" s="266" t="s">
        <v>82</v>
      </c>
      <c r="B19" s="266" t="s">
        <v>375</v>
      </c>
      <c r="C19" s="267" t="n">
        <v>36550</v>
      </c>
      <c r="D19" s="268" t="n">
        <v>1.3</v>
      </c>
      <c r="E19" s="268" t="n">
        <f aca="false">PRODUCT(C19,D19)</f>
        <v>47515</v>
      </c>
      <c r="F19" s="268" t="n">
        <v>3.1</v>
      </c>
      <c r="G19" s="268" t="n">
        <f aca="false">PRODUCT(E19,F19)/1000</f>
        <v>147.2965</v>
      </c>
    </row>
    <row r="20" customFormat="false" ht="19.5" hidden="false" customHeight="true" outlineLevel="0" collapsed="false">
      <c r="A20" s="266"/>
      <c r="B20" s="266" t="s">
        <v>376</v>
      </c>
      <c r="C20" s="267" t="n">
        <v>6450</v>
      </c>
      <c r="D20" s="268" t="n">
        <v>1.2</v>
      </c>
      <c r="E20" s="268" t="n">
        <f aca="false">PRODUCT(C20,D20)</f>
        <v>7740</v>
      </c>
      <c r="F20" s="268" t="n">
        <v>3.1</v>
      </c>
      <c r="G20" s="268" t="n">
        <f aca="false">PRODUCT(E20,F20)/1000</f>
        <v>23.994</v>
      </c>
    </row>
    <row r="21" customFormat="false" ht="19.5" hidden="false" customHeight="true" outlineLevel="0" collapsed="false">
      <c r="A21" s="266" t="s">
        <v>83</v>
      </c>
      <c r="B21" s="266" t="s">
        <v>375</v>
      </c>
      <c r="C21" s="267" t="n">
        <f aca="false">C19+C17+C15</f>
        <v>95100</v>
      </c>
      <c r="D21" s="268" t="n">
        <f aca="false">AVERAGE(D15,D17,D19)</f>
        <v>1.23333333333333</v>
      </c>
      <c r="E21" s="268" t="n">
        <f aca="false">PRODUCT(C21,D21)</f>
        <v>117290</v>
      </c>
      <c r="F21" s="268" t="n">
        <f aca="false">AVERAGE(F15,F17,F19)</f>
        <v>3.06666666666667</v>
      </c>
      <c r="G21" s="268" t="n">
        <f aca="false">PRODUCT(E21,F21)/1000</f>
        <v>359.689333333333</v>
      </c>
    </row>
    <row r="22" customFormat="false" ht="19.5" hidden="false" customHeight="true" outlineLevel="0" collapsed="false">
      <c r="A22" s="266"/>
      <c r="B22" s="266" t="s">
        <v>376</v>
      </c>
      <c r="C22" s="267" t="n">
        <f aca="false">C16+C18+C20</f>
        <v>15900</v>
      </c>
      <c r="D22" s="268" t="n">
        <f aca="false">AVERAGE(D16,D18,D20)</f>
        <v>1.10333333333333</v>
      </c>
      <c r="E22" s="268" t="n">
        <f aca="false">PRODUCT(C22,D22)</f>
        <v>17543</v>
      </c>
      <c r="F22" s="268" t="n">
        <f aca="false">AVERAGE(F16,F18,F20)</f>
        <v>3.06666666666667</v>
      </c>
      <c r="G22" s="268" t="n">
        <f aca="false">PRODUCT(E22,F22)/1000</f>
        <v>53.7985333333333</v>
      </c>
    </row>
    <row r="23" customFormat="false" ht="25.5" hidden="false" customHeight="true" outlineLevel="0" collapsed="false">
      <c r="A23" s="269" t="s">
        <v>72</v>
      </c>
      <c r="B23" s="269"/>
      <c r="C23" s="271" t="n">
        <f aca="false">C21+C22</f>
        <v>111000</v>
      </c>
      <c r="D23" s="270" t="n">
        <f aca="false">AVERAGE(D21:D22)</f>
        <v>1.16833333333333</v>
      </c>
      <c r="E23" s="270" t="n">
        <f aca="false">PRODUCT(C23,D23)</f>
        <v>129685</v>
      </c>
      <c r="F23" s="270" t="n">
        <f aca="false">AVERAGE(F15,F16,F17,F18,F19,F20,F21,F22)</f>
        <v>3.06666666666667</v>
      </c>
      <c r="G23" s="270" t="n">
        <f aca="false">PRODUCT(E23,F23)/1000</f>
        <v>397.700666666667</v>
      </c>
    </row>
    <row r="24" customFormat="false" ht="25.5" hidden="false" customHeight="true" outlineLevel="0" collapsed="false">
      <c r="A24" s="272" t="s">
        <v>378</v>
      </c>
      <c r="B24" s="272"/>
      <c r="C24" s="264"/>
      <c r="D24" s="264"/>
      <c r="E24" s="264"/>
      <c r="F24" s="264"/>
      <c r="G24" s="264"/>
    </row>
    <row r="25" customFormat="false" ht="42" hidden="false" customHeight="true" outlineLevel="0" collapsed="false">
      <c r="A25" s="265" t="s">
        <v>94</v>
      </c>
      <c r="B25" s="265" t="s">
        <v>379</v>
      </c>
      <c r="C25" s="265" t="s">
        <v>380</v>
      </c>
      <c r="D25" s="265" t="s">
        <v>381</v>
      </c>
      <c r="E25" s="265" t="s">
        <v>382</v>
      </c>
      <c r="F25" s="265" t="s">
        <v>383</v>
      </c>
      <c r="G25" s="265" t="s">
        <v>384</v>
      </c>
    </row>
    <row r="26" customFormat="false" ht="19.5" hidden="false" customHeight="true" outlineLevel="0" collapsed="false">
      <c r="A26" s="266" t="s">
        <v>75</v>
      </c>
      <c r="B26" s="273" t="s">
        <v>385</v>
      </c>
      <c r="C26" s="267" t="n">
        <v>738164</v>
      </c>
      <c r="D26" s="268" t="n">
        <v>1.53</v>
      </c>
      <c r="E26" s="268" t="n">
        <v>0.18</v>
      </c>
      <c r="F26" s="268" t="n">
        <f aca="false">PRODUCT(C26,D26)/1000</f>
        <v>1129.39092</v>
      </c>
      <c r="G26" s="268" t="n">
        <f aca="false">PRODUCT(E26,F26)</f>
        <v>203.2903656</v>
      </c>
    </row>
    <row r="27" customFormat="false" ht="19.5" hidden="false" customHeight="true" outlineLevel="0" collapsed="false">
      <c r="A27" s="266"/>
      <c r="B27" s="273" t="s">
        <v>386</v>
      </c>
      <c r="C27" s="267" t="n">
        <v>2296</v>
      </c>
      <c r="D27" s="268" t="n">
        <v>1.4</v>
      </c>
      <c r="E27" s="268" t="n">
        <v>0.13</v>
      </c>
      <c r="F27" s="268" t="n">
        <f aca="false">PRODUCT(C27,D27)/1000</f>
        <v>3.2144</v>
      </c>
      <c r="G27" s="268" t="n">
        <f aca="false">PRODUCT(E27,F27)</f>
        <v>0.417872</v>
      </c>
    </row>
    <row r="28" customFormat="false" ht="19.5" hidden="false" customHeight="true" outlineLevel="0" collapsed="false">
      <c r="A28" s="266"/>
      <c r="B28" s="269" t="s">
        <v>72</v>
      </c>
      <c r="C28" s="271" t="n">
        <f aca="false">C26+C27</f>
        <v>740460</v>
      </c>
      <c r="D28" s="270" t="n">
        <v>1.53</v>
      </c>
      <c r="E28" s="270" t="n">
        <v>0.18</v>
      </c>
      <c r="F28" s="270" t="n">
        <f aca="false">PRODUCT(C28,D28)/1000</f>
        <v>1132.9038</v>
      </c>
      <c r="G28" s="270" t="n">
        <f aca="false">PRODUCT(E28,F28)</f>
        <v>203.922684</v>
      </c>
    </row>
    <row r="29" customFormat="false" ht="19.5" hidden="false" customHeight="true" outlineLevel="0" collapsed="false">
      <c r="A29" s="266" t="s">
        <v>81</v>
      </c>
      <c r="B29" s="273" t="s">
        <v>385</v>
      </c>
      <c r="C29" s="267" t="n">
        <v>783492</v>
      </c>
      <c r="D29" s="268" t="n">
        <v>1.31</v>
      </c>
      <c r="E29" s="268" t="n">
        <v>0.16</v>
      </c>
      <c r="F29" s="268" t="n">
        <f aca="false">PRODUCT(C29,D29)/1000</f>
        <v>1026.37452</v>
      </c>
      <c r="G29" s="268" t="n">
        <f aca="false">PRODUCT(E29,F29)</f>
        <v>164.2199232</v>
      </c>
    </row>
    <row r="30" customFormat="false" ht="19.5" hidden="false" customHeight="true" outlineLevel="0" collapsed="false">
      <c r="A30" s="266"/>
      <c r="B30" s="273" t="s">
        <v>386</v>
      </c>
      <c r="C30" s="267" t="n">
        <v>7914</v>
      </c>
      <c r="D30" s="268" t="n">
        <v>1.3</v>
      </c>
      <c r="E30" s="268" t="n">
        <v>0.1</v>
      </c>
      <c r="F30" s="268" t="n">
        <f aca="false">PRODUCT(C30,D30)/1000</f>
        <v>10.2882</v>
      </c>
      <c r="G30" s="268" t="n">
        <f aca="false">PRODUCT(E30,F30)</f>
        <v>1.02882</v>
      </c>
    </row>
    <row r="31" customFormat="false" ht="19.5" hidden="false" customHeight="true" outlineLevel="0" collapsed="false">
      <c r="A31" s="266"/>
      <c r="B31" s="269" t="s">
        <v>72</v>
      </c>
      <c r="C31" s="271" t="n">
        <f aca="false">C29+C30</f>
        <v>791406</v>
      </c>
      <c r="D31" s="270" t="n">
        <v>1.31</v>
      </c>
      <c r="E31" s="270" t="n">
        <v>0.16</v>
      </c>
      <c r="F31" s="270" t="n">
        <f aca="false">PRODUCT(C31,D31)/1000</f>
        <v>1036.74186</v>
      </c>
      <c r="G31" s="270" t="n">
        <f aca="false">PRODUCT(E31,F31)</f>
        <v>165.8786976</v>
      </c>
    </row>
    <row r="32" customFormat="false" ht="19.5" hidden="false" customHeight="true" outlineLevel="0" collapsed="false">
      <c r="A32" s="266" t="s">
        <v>82</v>
      </c>
      <c r="B32" s="273" t="s">
        <v>385</v>
      </c>
      <c r="C32" s="267" t="n">
        <v>865197</v>
      </c>
      <c r="D32" s="268" t="n">
        <v>1.85</v>
      </c>
      <c r="E32" s="268" t="n">
        <v>0.18</v>
      </c>
      <c r="F32" s="268" t="n">
        <f aca="false">PRODUCT(C32,D32)/1000</f>
        <v>1600.61445</v>
      </c>
      <c r="G32" s="268" t="n">
        <f aca="false">PRODUCT(E32,F32)</f>
        <v>288.110601</v>
      </c>
    </row>
    <row r="33" customFormat="false" ht="19.5" hidden="false" customHeight="true" outlineLevel="0" collapsed="false">
      <c r="A33" s="266"/>
      <c r="B33" s="273" t="s">
        <v>386</v>
      </c>
      <c r="C33" s="267" t="n">
        <v>20984</v>
      </c>
      <c r="D33" s="268" t="n">
        <v>1.75</v>
      </c>
      <c r="E33" s="268" t="n">
        <v>0.12</v>
      </c>
      <c r="F33" s="268" t="n">
        <f aca="false">PRODUCT(C33,D33)/1000</f>
        <v>36.722</v>
      </c>
      <c r="G33" s="268" t="n">
        <f aca="false">PRODUCT(E33,F33)</f>
        <v>4.40664</v>
      </c>
    </row>
    <row r="34" customFormat="false" ht="19.5" hidden="false" customHeight="true" outlineLevel="0" collapsed="false">
      <c r="A34" s="266"/>
      <c r="B34" s="269" t="s">
        <v>72</v>
      </c>
      <c r="C34" s="271" t="n">
        <f aca="false">C32+C33</f>
        <v>886181</v>
      </c>
      <c r="D34" s="270" t="n">
        <v>1.85</v>
      </c>
      <c r="E34" s="270" t="n">
        <v>0.18</v>
      </c>
      <c r="F34" s="270" t="n">
        <f aca="false">PRODUCT(C34,D34)/1000</f>
        <v>1639.43485</v>
      </c>
      <c r="G34" s="270" t="n">
        <f aca="false">PRODUCT(E34,F34)</f>
        <v>295.098273</v>
      </c>
    </row>
    <row r="35" customFormat="false" ht="19.5" hidden="false" customHeight="true" outlineLevel="0" collapsed="false">
      <c r="A35" s="266" t="s">
        <v>83</v>
      </c>
      <c r="B35" s="273" t="s">
        <v>385</v>
      </c>
      <c r="C35" s="267" t="n">
        <f aca="false">C26+C29+C32</f>
        <v>2386853</v>
      </c>
      <c r="D35" s="268" t="n">
        <f aca="false">AVERAGE(D26,D29,D32)</f>
        <v>1.56333333333333</v>
      </c>
      <c r="E35" s="268" t="n">
        <f aca="false">AVERAGE(E26,E29,E32)</f>
        <v>0.173333333333333</v>
      </c>
      <c r="F35" s="268" t="n">
        <f aca="false">PRODUCT(C35,D35)/1000</f>
        <v>3731.44685666667</v>
      </c>
      <c r="G35" s="268" t="n">
        <f aca="false">PRODUCT(E35,F35)</f>
        <v>646.784121822222</v>
      </c>
    </row>
    <row r="36" customFormat="false" ht="19.5" hidden="false" customHeight="true" outlineLevel="0" collapsed="false">
      <c r="A36" s="266"/>
      <c r="B36" s="273" t="s">
        <v>386</v>
      </c>
      <c r="C36" s="267" t="n">
        <f aca="false">C27+C30+C33</f>
        <v>31194</v>
      </c>
      <c r="D36" s="268" t="n">
        <f aca="false">AVERAGE(D27,D30,D33)</f>
        <v>1.48333333333333</v>
      </c>
      <c r="E36" s="268" t="n">
        <f aca="false">AVERAGE(E27,E30,E33)</f>
        <v>0.116666666666667</v>
      </c>
      <c r="F36" s="268" t="n">
        <f aca="false">PRODUCT(C36,D36)/1000</f>
        <v>46.2711</v>
      </c>
      <c r="G36" s="268" t="n">
        <f aca="false">PRODUCT(E36,F36)</f>
        <v>5.398295</v>
      </c>
    </row>
    <row r="37" customFormat="false" ht="19.5" hidden="false" customHeight="true" outlineLevel="0" collapsed="false">
      <c r="A37" s="266"/>
      <c r="B37" s="269" t="s">
        <v>72</v>
      </c>
      <c r="C37" s="271" t="n">
        <f aca="false">C28+C31+C34</f>
        <v>2418047</v>
      </c>
      <c r="D37" s="270" t="n">
        <f aca="false">AVERAGE(D28,D31,D34)</f>
        <v>1.56333333333333</v>
      </c>
      <c r="E37" s="270" t="n">
        <f aca="false">AVERAGE(E28,E31,E34)</f>
        <v>0.173333333333333</v>
      </c>
      <c r="F37" s="270" t="n">
        <f aca="false">PRODUCT(C37,D37)/1000</f>
        <v>3780.21347666667</v>
      </c>
      <c r="G37" s="270" t="n">
        <f aca="false">PRODUCT(E37,F37)</f>
        <v>655.237002622222</v>
      </c>
    </row>
    <row r="39" customFormat="false" ht="25.5" hidden="false" customHeight="true" outlineLevel="0" collapsed="false">
      <c r="A39" s="261" t="s">
        <v>86</v>
      </c>
    </row>
  </sheetData>
  <mergeCells count="15">
    <mergeCell ref="A1:B1"/>
    <mergeCell ref="C1:G1"/>
    <mergeCell ref="A4:A5"/>
    <mergeCell ref="A6:A7"/>
    <mergeCell ref="A8:A9"/>
    <mergeCell ref="A10:A11"/>
    <mergeCell ref="A15:A16"/>
    <mergeCell ref="A17:A18"/>
    <mergeCell ref="A19:A20"/>
    <mergeCell ref="A21:A22"/>
    <mergeCell ref="A24:B24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5.13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4.85"/>
    <col collapsed="false" customWidth="true" hidden="false" outlineLevel="0" max="12" min="11" style="0" width="13.99"/>
    <col collapsed="false" customWidth="true" hidden="false" outlineLevel="0" max="13" min="13" style="0" width="14.41"/>
  </cols>
  <sheetData>
    <row r="2" customFormat="false" ht="15.75" hidden="false" customHeight="false" outlineLevel="0" collapsed="false">
      <c r="A2" s="12" t="s">
        <v>59</v>
      </c>
      <c r="B2" s="12"/>
      <c r="C2" s="13" t="s">
        <v>60</v>
      </c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false" outlineLevel="0" collapsed="false">
      <c r="A3" s="14" t="s">
        <v>84</v>
      </c>
      <c r="B3" s="14"/>
      <c r="C3" s="15" t="s">
        <v>62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9" t="s">
        <v>63</v>
      </c>
      <c r="B5" s="22" t="s">
        <v>64</v>
      </c>
      <c r="C5" s="19" t="s">
        <v>65</v>
      </c>
      <c r="D5" s="19"/>
      <c r="E5" s="19"/>
      <c r="F5" s="19" t="s">
        <v>66</v>
      </c>
      <c r="G5" s="19"/>
      <c r="H5" s="19"/>
      <c r="I5" s="19"/>
      <c r="J5" s="19"/>
      <c r="K5" s="19"/>
      <c r="L5" s="19"/>
      <c r="M5" s="19"/>
    </row>
    <row r="6" customFormat="false" ht="13.5" hidden="false" customHeight="true" outlineLevel="0" collapsed="false">
      <c r="A6" s="19"/>
      <c r="B6" s="19"/>
      <c r="C6" s="19"/>
      <c r="D6" s="19"/>
      <c r="E6" s="19"/>
      <c r="F6" s="19" t="s">
        <v>67</v>
      </c>
      <c r="G6" s="19"/>
      <c r="H6" s="19"/>
      <c r="I6" s="19"/>
      <c r="J6" s="19"/>
      <c r="K6" s="19"/>
      <c r="L6" s="19" t="s">
        <v>68</v>
      </c>
      <c r="M6" s="19"/>
    </row>
    <row r="7" customFormat="false" ht="13.5" hidden="false" customHeight="true" outlineLevel="0" collapsed="false">
      <c r="A7" s="19"/>
      <c r="B7" s="19"/>
      <c r="C7" s="19"/>
      <c r="D7" s="19"/>
      <c r="E7" s="19"/>
      <c r="F7" s="20" t="s">
        <v>69</v>
      </c>
      <c r="G7" s="20"/>
      <c r="H7" s="20" t="s">
        <v>70</v>
      </c>
      <c r="I7" s="20"/>
      <c r="J7" s="20" t="s">
        <v>71</v>
      </c>
      <c r="K7" s="20"/>
      <c r="L7" s="19"/>
      <c r="M7" s="19"/>
    </row>
    <row r="8" customFormat="false" ht="26.25" hidden="false" customHeight="false" outlineLevel="0" collapsed="false">
      <c r="A8" s="19"/>
      <c r="B8" s="22"/>
      <c r="C8" s="22" t="s">
        <v>72</v>
      </c>
      <c r="D8" s="22" t="s">
        <v>73</v>
      </c>
      <c r="E8" s="22" t="s">
        <v>74</v>
      </c>
      <c r="F8" s="22" t="s">
        <v>73</v>
      </c>
      <c r="G8" s="22" t="s">
        <v>74</v>
      </c>
      <c r="H8" s="22" t="s">
        <v>73</v>
      </c>
      <c r="I8" s="22" t="s">
        <v>74</v>
      </c>
      <c r="J8" s="22" t="s">
        <v>73</v>
      </c>
      <c r="K8" s="22" t="s">
        <v>74</v>
      </c>
      <c r="L8" s="22" t="s">
        <v>73</v>
      </c>
      <c r="M8" s="22" t="s">
        <v>74</v>
      </c>
    </row>
    <row r="9" customFormat="false" ht="14.25" hidden="false" customHeight="true" outlineLevel="0" collapsed="false">
      <c r="A9" s="52" t="s">
        <v>75</v>
      </c>
      <c r="B9" s="24" t="s">
        <v>76</v>
      </c>
      <c r="C9" s="25" t="n">
        <v>348553</v>
      </c>
      <c r="D9" s="26" t="n">
        <v>133399</v>
      </c>
      <c r="E9" s="26" t="n">
        <v>215154</v>
      </c>
      <c r="F9" s="26" t="n">
        <v>110284</v>
      </c>
      <c r="G9" s="26" t="n">
        <v>68271</v>
      </c>
      <c r="H9" s="26" t="n">
        <v>866</v>
      </c>
      <c r="I9" s="26" t="n">
        <v>7822</v>
      </c>
      <c r="J9" s="26" t="n">
        <v>2617</v>
      </c>
      <c r="K9" s="26" t="n">
        <v>8844</v>
      </c>
      <c r="L9" s="26" t="n">
        <v>19632</v>
      </c>
      <c r="M9" s="27" t="n">
        <v>130217</v>
      </c>
    </row>
    <row r="10" customFormat="false" ht="13.5" hidden="false" customHeight="false" outlineLevel="0" collapsed="false">
      <c r="A10" s="52"/>
      <c r="B10" s="28" t="s">
        <v>77</v>
      </c>
      <c r="C10" s="29" t="n">
        <v>992112</v>
      </c>
      <c r="D10" s="30" t="n">
        <v>505794</v>
      </c>
      <c r="E10" s="30" t="n">
        <v>486318</v>
      </c>
      <c r="F10" s="30" t="n">
        <v>187123</v>
      </c>
      <c r="G10" s="30" t="n">
        <v>314095</v>
      </c>
      <c r="H10" s="30" t="n">
        <v>1571</v>
      </c>
      <c r="I10" s="30" t="n">
        <v>1879</v>
      </c>
      <c r="J10" s="30" t="n">
        <v>83354</v>
      </c>
      <c r="K10" s="30" t="n">
        <v>81505</v>
      </c>
      <c r="L10" s="30" t="n">
        <v>233746</v>
      </c>
      <c r="M10" s="31" t="n">
        <v>88839</v>
      </c>
    </row>
    <row r="11" customFormat="false" ht="13.5" hidden="false" customHeight="false" outlineLevel="0" collapsed="false">
      <c r="A11" s="52"/>
      <c r="B11" s="28" t="s">
        <v>78</v>
      </c>
      <c r="C11" s="29" t="n">
        <v>14313</v>
      </c>
      <c r="D11" s="30" t="n">
        <v>3907</v>
      </c>
      <c r="E11" s="30" t="n">
        <v>10406</v>
      </c>
      <c r="F11" s="30" t="n">
        <v>2823</v>
      </c>
      <c r="G11" s="30" t="n">
        <v>6281</v>
      </c>
      <c r="H11" s="30" t="n">
        <v>0</v>
      </c>
      <c r="I11" s="30" t="n">
        <v>0</v>
      </c>
      <c r="J11" s="30" t="n">
        <v>620</v>
      </c>
      <c r="K11" s="30" t="n">
        <v>540</v>
      </c>
      <c r="L11" s="30" t="n">
        <v>464</v>
      </c>
      <c r="M11" s="31" t="n">
        <v>3585</v>
      </c>
    </row>
    <row r="12" customFormat="false" ht="13.5" hidden="false" customHeight="false" outlineLevel="0" collapsed="false">
      <c r="A12" s="52"/>
      <c r="B12" s="28" t="s">
        <v>79</v>
      </c>
      <c r="C12" s="29" t="n">
        <v>5704451</v>
      </c>
      <c r="D12" s="30" t="n">
        <v>2287900</v>
      </c>
      <c r="E12" s="30" t="n">
        <v>3416551</v>
      </c>
      <c r="F12" s="30" t="n">
        <v>1567708</v>
      </c>
      <c r="G12" s="30" t="n">
        <v>426016</v>
      </c>
      <c r="H12" s="30" t="n">
        <v>20736</v>
      </c>
      <c r="I12" s="30" t="n">
        <v>20767</v>
      </c>
      <c r="J12" s="30" t="n">
        <v>177060</v>
      </c>
      <c r="K12" s="30" t="n">
        <v>182290</v>
      </c>
      <c r="L12" s="30" t="n">
        <v>522396</v>
      </c>
      <c r="M12" s="31" t="n">
        <v>2787478</v>
      </c>
    </row>
    <row r="13" customFormat="false" ht="13.5" hidden="false" customHeight="false" outlineLevel="0" collapsed="false">
      <c r="A13" s="52"/>
      <c r="B13" s="38" t="s">
        <v>80</v>
      </c>
      <c r="C13" s="39" t="n">
        <v>1185</v>
      </c>
      <c r="D13" s="40" t="n">
        <v>762</v>
      </c>
      <c r="E13" s="40" t="n">
        <v>423</v>
      </c>
      <c r="F13" s="40" t="n">
        <v>387</v>
      </c>
      <c r="G13" s="40" t="n">
        <v>0</v>
      </c>
      <c r="H13" s="40" t="n">
        <v>0</v>
      </c>
      <c r="I13" s="40" t="n">
        <v>0</v>
      </c>
      <c r="J13" s="40" t="n">
        <v>3</v>
      </c>
      <c r="K13" s="40" t="n">
        <v>9</v>
      </c>
      <c r="L13" s="40" t="n">
        <v>372</v>
      </c>
      <c r="M13" s="41" t="n">
        <v>414</v>
      </c>
    </row>
    <row r="14" customFormat="false" ht="14.25" hidden="false" customHeight="true" outlineLevel="0" collapsed="false">
      <c r="A14" s="53" t="s">
        <v>81</v>
      </c>
      <c r="B14" s="24" t="s">
        <v>76</v>
      </c>
      <c r="C14" s="25" t="n">
        <v>56239</v>
      </c>
      <c r="D14" s="26" t="n">
        <v>22724</v>
      </c>
      <c r="E14" s="26" t="n">
        <v>33515</v>
      </c>
      <c r="F14" s="26" t="n">
        <v>1546</v>
      </c>
      <c r="G14" s="26" t="n">
        <v>119</v>
      </c>
      <c r="H14" s="26" t="n">
        <v>17261</v>
      </c>
      <c r="I14" s="26" t="n">
        <v>7119</v>
      </c>
      <c r="J14" s="26" t="n">
        <v>967</v>
      </c>
      <c r="K14" s="26" t="n">
        <v>4046</v>
      </c>
      <c r="L14" s="26" t="n">
        <v>2950</v>
      </c>
      <c r="M14" s="27" t="n">
        <v>22231</v>
      </c>
    </row>
    <row r="15" customFormat="false" ht="13.5" hidden="false" customHeight="false" outlineLevel="0" collapsed="false">
      <c r="A15" s="53"/>
      <c r="B15" s="28" t="s">
        <v>77</v>
      </c>
      <c r="C15" s="29" t="n">
        <v>1094874</v>
      </c>
      <c r="D15" s="30" t="n">
        <v>349920</v>
      </c>
      <c r="E15" s="30" t="n">
        <v>744954</v>
      </c>
      <c r="F15" s="30" t="n">
        <v>2915</v>
      </c>
      <c r="G15" s="30" t="n">
        <v>16874</v>
      </c>
      <c r="H15" s="30" t="n">
        <v>164495</v>
      </c>
      <c r="I15" s="30" t="n">
        <v>485535</v>
      </c>
      <c r="J15" s="30" t="n">
        <v>43899</v>
      </c>
      <c r="K15" s="30" t="n">
        <v>48535</v>
      </c>
      <c r="L15" s="30" t="n">
        <v>138611</v>
      </c>
      <c r="M15" s="31" t="n">
        <v>194010</v>
      </c>
    </row>
    <row r="16" customFormat="false" ht="13.5" hidden="false" customHeight="false" outlineLevel="0" collapsed="false">
      <c r="A16" s="53"/>
      <c r="B16" s="28" t="s">
        <v>78</v>
      </c>
      <c r="C16" s="29" t="n">
        <v>16747</v>
      </c>
      <c r="D16" s="30" t="n">
        <v>2573</v>
      </c>
      <c r="E16" s="30" t="n">
        <v>14174</v>
      </c>
      <c r="F16" s="30" t="n">
        <v>181</v>
      </c>
      <c r="G16" s="30" t="n">
        <v>0</v>
      </c>
      <c r="H16" s="30" t="n">
        <v>796</v>
      </c>
      <c r="I16" s="30" t="n">
        <v>11290</v>
      </c>
      <c r="J16" s="30" t="n">
        <v>83</v>
      </c>
      <c r="K16" s="30" t="n">
        <v>91</v>
      </c>
      <c r="L16" s="30" t="n">
        <v>1513</v>
      </c>
      <c r="M16" s="31" t="n">
        <v>2793</v>
      </c>
    </row>
    <row r="17" customFormat="false" ht="13.5" hidden="false" customHeight="false" outlineLevel="0" collapsed="false">
      <c r="A17" s="53"/>
      <c r="B17" s="28" t="s">
        <v>79</v>
      </c>
      <c r="C17" s="29" t="n">
        <v>2339162</v>
      </c>
      <c r="D17" s="30" t="n">
        <v>948807</v>
      </c>
      <c r="E17" s="30" t="n">
        <v>1390355</v>
      </c>
      <c r="F17" s="30" t="n">
        <v>80526</v>
      </c>
      <c r="G17" s="30" t="n">
        <v>8894</v>
      </c>
      <c r="H17" s="30" t="n">
        <v>673034</v>
      </c>
      <c r="I17" s="30" t="n">
        <v>543201</v>
      </c>
      <c r="J17" s="30" t="n">
        <v>52427</v>
      </c>
      <c r="K17" s="30" t="n">
        <v>86561</v>
      </c>
      <c r="L17" s="30" t="n">
        <v>142820</v>
      </c>
      <c r="M17" s="31" t="n">
        <v>751699</v>
      </c>
    </row>
    <row r="18" customFormat="false" ht="13.5" hidden="false" customHeight="false" outlineLevel="0" collapsed="false">
      <c r="A18" s="53"/>
      <c r="B18" s="32" t="s">
        <v>80</v>
      </c>
      <c r="C18" s="33" t="n">
        <v>221</v>
      </c>
      <c r="D18" s="36" t="n">
        <v>135</v>
      </c>
      <c r="E18" s="36" t="n">
        <v>86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5</v>
      </c>
      <c r="K18" s="34" t="n">
        <v>0</v>
      </c>
      <c r="L18" s="34" t="n">
        <v>130</v>
      </c>
      <c r="M18" s="35" t="n">
        <v>86</v>
      </c>
    </row>
    <row r="19" customFormat="false" ht="14.25" hidden="false" customHeight="true" outlineLevel="0" collapsed="false">
      <c r="A19" s="53" t="s">
        <v>82</v>
      </c>
      <c r="B19" s="24" t="s">
        <v>76</v>
      </c>
      <c r="C19" s="25" t="n">
        <v>105680</v>
      </c>
      <c r="D19" s="26" t="n">
        <v>38352</v>
      </c>
      <c r="E19" s="26" t="n">
        <v>67328</v>
      </c>
      <c r="F19" s="26" t="n">
        <v>2303</v>
      </c>
      <c r="G19" s="26" t="n">
        <v>2236</v>
      </c>
      <c r="H19" s="26" t="n">
        <v>1874</v>
      </c>
      <c r="I19" s="26" t="n">
        <v>4301</v>
      </c>
      <c r="J19" s="26" t="n">
        <v>24877</v>
      </c>
      <c r="K19" s="26" t="n">
        <v>16225</v>
      </c>
      <c r="L19" s="26" t="n">
        <v>9298</v>
      </c>
      <c r="M19" s="27" t="n">
        <v>44566</v>
      </c>
    </row>
    <row r="20" customFormat="false" ht="13.5" hidden="false" customHeight="false" outlineLevel="0" collapsed="false">
      <c r="A20" s="53"/>
      <c r="B20" s="28" t="s">
        <v>77</v>
      </c>
      <c r="C20" s="29" t="n">
        <v>1277252</v>
      </c>
      <c r="D20" s="30" t="n">
        <v>502394</v>
      </c>
      <c r="E20" s="30" t="n">
        <v>774858</v>
      </c>
      <c r="F20" s="30" t="n">
        <v>5916</v>
      </c>
      <c r="G20" s="30" t="n">
        <v>21615</v>
      </c>
      <c r="H20" s="30" t="n">
        <v>21501</v>
      </c>
      <c r="I20" s="30" t="n">
        <v>4405</v>
      </c>
      <c r="J20" s="30" t="n">
        <v>332135</v>
      </c>
      <c r="K20" s="30" t="n">
        <v>445676</v>
      </c>
      <c r="L20" s="30" t="n">
        <v>142842</v>
      </c>
      <c r="M20" s="31" t="n">
        <v>303162</v>
      </c>
    </row>
    <row r="21" customFormat="false" ht="13.5" hidden="false" customHeight="false" outlineLevel="0" collapsed="false">
      <c r="A21" s="53"/>
      <c r="B21" s="28" t="s">
        <v>78</v>
      </c>
      <c r="C21" s="29" t="n">
        <v>9082</v>
      </c>
      <c r="D21" s="30" t="n">
        <v>2629</v>
      </c>
      <c r="E21" s="30" t="n">
        <v>6453</v>
      </c>
      <c r="F21" s="30" t="n">
        <v>387</v>
      </c>
      <c r="G21" s="30" t="n">
        <v>19</v>
      </c>
      <c r="H21" s="30" t="n">
        <v>431</v>
      </c>
      <c r="I21" s="30" t="n">
        <v>110</v>
      </c>
      <c r="J21" s="30" t="n">
        <v>1453</v>
      </c>
      <c r="K21" s="30" t="n">
        <v>1313</v>
      </c>
      <c r="L21" s="30" t="n">
        <v>358</v>
      </c>
      <c r="M21" s="31" t="n">
        <v>5011</v>
      </c>
    </row>
    <row r="22" customFormat="false" ht="13.5" hidden="false" customHeight="false" outlineLevel="0" collapsed="false">
      <c r="A22" s="53"/>
      <c r="B22" s="28" t="s">
        <v>79</v>
      </c>
      <c r="C22" s="29" t="n">
        <v>6430574</v>
      </c>
      <c r="D22" s="30" t="n">
        <v>3936344</v>
      </c>
      <c r="E22" s="30" t="n">
        <v>2494230</v>
      </c>
      <c r="F22" s="30" t="n">
        <v>696634</v>
      </c>
      <c r="G22" s="30" t="n">
        <v>58629</v>
      </c>
      <c r="H22" s="30" t="n">
        <v>215516</v>
      </c>
      <c r="I22" s="30" t="n">
        <v>82182</v>
      </c>
      <c r="J22" s="30" t="n">
        <v>2268405</v>
      </c>
      <c r="K22" s="30" t="n">
        <v>840034</v>
      </c>
      <c r="L22" s="30" t="n">
        <v>755789</v>
      </c>
      <c r="M22" s="31" t="n">
        <v>1513385</v>
      </c>
    </row>
    <row r="23" customFormat="false" ht="13.5" hidden="false" customHeight="false" outlineLevel="0" collapsed="false">
      <c r="A23" s="53"/>
      <c r="B23" s="32" t="s">
        <v>80</v>
      </c>
      <c r="C23" s="33" t="n">
        <v>2276</v>
      </c>
      <c r="D23" s="34" t="n">
        <v>1349</v>
      </c>
      <c r="E23" s="34" t="n">
        <v>927</v>
      </c>
      <c r="F23" s="34" t="n">
        <v>9</v>
      </c>
      <c r="G23" s="34" t="n">
        <v>0</v>
      </c>
      <c r="H23" s="34" t="n">
        <v>12</v>
      </c>
      <c r="I23" s="34" t="n">
        <v>0</v>
      </c>
      <c r="J23" s="34" t="n">
        <v>87</v>
      </c>
      <c r="K23" s="34" t="n">
        <v>37</v>
      </c>
      <c r="L23" s="34" t="n">
        <v>1241</v>
      </c>
      <c r="M23" s="35" t="n">
        <v>890</v>
      </c>
    </row>
    <row r="24" customFormat="false" ht="14.25" hidden="false" customHeight="true" outlineLevel="0" collapsed="false">
      <c r="A24" s="53" t="s">
        <v>83</v>
      </c>
      <c r="B24" s="24" t="s">
        <v>76</v>
      </c>
      <c r="C24" s="54" t="n">
        <v>510472</v>
      </c>
      <c r="D24" s="55" t="n">
        <v>194475</v>
      </c>
      <c r="E24" s="55" t="n">
        <v>315997</v>
      </c>
      <c r="F24" s="55" t="n">
        <v>114133</v>
      </c>
      <c r="G24" s="55" t="n">
        <v>70626</v>
      </c>
      <c r="H24" s="55" t="n">
        <v>20001</v>
      </c>
      <c r="I24" s="55" t="n">
        <v>19242</v>
      </c>
      <c r="J24" s="55" t="n">
        <v>28461</v>
      </c>
      <c r="K24" s="55" t="n">
        <v>29115</v>
      </c>
      <c r="L24" s="55" t="n">
        <v>31880</v>
      </c>
      <c r="M24" s="56" t="n">
        <v>197014</v>
      </c>
    </row>
    <row r="25" customFormat="false" ht="13.5" hidden="false" customHeight="false" outlineLevel="0" collapsed="false">
      <c r="A25" s="53"/>
      <c r="B25" s="28" t="s">
        <v>77</v>
      </c>
      <c r="C25" s="46" t="n">
        <v>3364238</v>
      </c>
      <c r="D25" s="47" t="n">
        <v>1358108</v>
      </c>
      <c r="E25" s="47" t="n">
        <v>2006130</v>
      </c>
      <c r="F25" s="47" t="n">
        <v>195954</v>
      </c>
      <c r="G25" s="47" t="n">
        <v>352584</v>
      </c>
      <c r="H25" s="47" t="n">
        <v>187567</v>
      </c>
      <c r="I25" s="47" t="n">
        <v>491819</v>
      </c>
      <c r="J25" s="47" t="n">
        <v>459388</v>
      </c>
      <c r="K25" s="47" t="n">
        <v>575716</v>
      </c>
      <c r="L25" s="47" t="n">
        <v>515199</v>
      </c>
      <c r="M25" s="57" t="n">
        <v>586011</v>
      </c>
    </row>
    <row r="26" customFormat="false" ht="13.5" hidden="false" customHeight="false" outlineLevel="0" collapsed="false">
      <c r="A26" s="53"/>
      <c r="B26" s="28" t="s">
        <v>78</v>
      </c>
      <c r="C26" s="46" t="n">
        <v>40142</v>
      </c>
      <c r="D26" s="47" t="n">
        <v>9109</v>
      </c>
      <c r="E26" s="47" t="n">
        <v>31033</v>
      </c>
      <c r="F26" s="47" t="n">
        <v>3391</v>
      </c>
      <c r="G26" s="47" t="n">
        <v>6300</v>
      </c>
      <c r="H26" s="47" t="n">
        <v>1227</v>
      </c>
      <c r="I26" s="47" t="n">
        <v>11400</v>
      </c>
      <c r="J26" s="47" t="n">
        <v>2156</v>
      </c>
      <c r="K26" s="47" t="n">
        <v>1944</v>
      </c>
      <c r="L26" s="47" t="n">
        <v>2335</v>
      </c>
      <c r="M26" s="57" t="n">
        <v>11389</v>
      </c>
    </row>
    <row r="27" customFormat="false" ht="13.5" hidden="false" customHeight="false" outlineLevel="0" collapsed="false">
      <c r="A27" s="53"/>
      <c r="B27" s="28" t="s">
        <v>79</v>
      </c>
      <c r="C27" s="46" t="n">
        <v>14474187</v>
      </c>
      <c r="D27" s="47" t="n">
        <v>7173051</v>
      </c>
      <c r="E27" s="47" t="n">
        <v>7301136</v>
      </c>
      <c r="F27" s="47" t="n">
        <v>2344868</v>
      </c>
      <c r="G27" s="47" t="n">
        <v>493539</v>
      </c>
      <c r="H27" s="47" t="n">
        <v>909286</v>
      </c>
      <c r="I27" s="47" t="n">
        <v>646150</v>
      </c>
      <c r="J27" s="47" t="n">
        <v>2497892</v>
      </c>
      <c r="K27" s="47" t="n">
        <v>1108885</v>
      </c>
      <c r="L27" s="47" t="n">
        <v>1421005</v>
      </c>
      <c r="M27" s="57" t="n">
        <v>5052562</v>
      </c>
    </row>
    <row r="28" customFormat="false" ht="13.5" hidden="false" customHeight="false" outlineLevel="0" collapsed="false">
      <c r="A28" s="53"/>
      <c r="B28" s="32" t="s">
        <v>80</v>
      </c>
      <c r="C28" s="58" t="n">
        <v>3682</v>
      </c>
      <c r="D28" s="59" t="n">
        <v>2246</v>
      </c>
      <c r="E28" s="59" t="n">
        <v>1436</v>
      </c>
      <c r="F28" s="59" t="n">
        <v>396</v>
      </c>
      <c r="G28" s="59" t="n">
        <v>0</v>
      </c>
      <c r="H28" s="59" t="n">
        <v>12</v>
      </c>
      <c r="I28" s="59" t="n">
        <v>0</v>
      </c>
      <c r="J28" s="59" t="n">
        <v>95</v>
      </c>
      <c r="K28" s="59" t="n">
        <v>46</v>
      </c>
      <c r="L28" s="59" t="n">
        <v>1743</v>
      </c>
      <c r="M28" s="60" t="n">
        <v>1390</v>
      </c>
    </row>
    <row r="29" customFormat="false" ht="13.5" hidden="false" customHeight="false" outlineLevel="0" collapsed="false"/>
  </sheetData>
  <mergeCells count="17">
    <mergeCell ref="A2:B2"/>
    <mergeCell ref="C2:M2"/>
    <mergeCell ref="A3:B3"/>
    <mergeCell ref="C3:M3"/>
    <mergeCell ref="A5:A8"/>
    <mergeCell ref="B5:B8"/>
    <mergeCell ref="C5:E7"/>
    <mergeCell ref="F5:M5"/>
    <mergeCell ref="F6:K6"/>
    <mergeCell ref="L6:M7"/>
    <mergeCell ref="F7:G7"/>
    <mergeCell ref="H7:I7"/>
    <mergeCell ref="J7:K7"/>
    <mergeCell ref="A9:A13"/>
    <mergeCell ref="A14:A18"/>
    <mergeCell ref="A19:A23"/>
    <mergeCell ref="A24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5.13"/>
    <col collapsed="false" customWidth="true" hidden="false" outlineLevel="0" max="12" min="11" style="0" width="14.14"/>
    <col collapsed="false" customWidth="true" hidden="false" outlineLevel="0" max="13" min="13" style="0" width="13.99"/>
  </cols>
  <sheetData>
    <row r="2" customFormat="false" ht="15.75" hidden="false" customHeight="false" outlineLevel="0" collapsed="false">
      <c r="A2" s="12" t="s">
        <v>59</v>
      </c>
      <c r="B2" s="12"/>
      <c r="C2" s="13" t="s">
        <v>60</v>
      </c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false" outlineLevel="0" collapsed="false">
      <c r="A3" s="14" t="s">
        <v>85</v>
      </c>
      <c r="B3" s="14"/>
      <c r="C3" s="15" t="s">
        <v>62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22" t="s">
        <v>63</v>
      </c>
      <c r="B5" s="22" t="s">
        <v>64</v>
      </c>
      <c r="C5" s="19" t="s">
        <v>65</v>
      </c>
      <c r="D5" s="19"/>
      <c r="E5" s="19"/>
      <c r="F5" s="19" t="s">
        <v>66</v>
      </c>
      <c r="G5" s="19"/>
      <c r="H5" s="19"/>
      <c r="I5" s="19"/>
      <c r="J5" s="19"/>
      <c r="K5" s="19"/>
      <c r="L5" s="19"/>
      <c r="M5" s="19"/>
    </row>
    <row r="6" customFormat="false" ht="13.5" hidden="false" customHeight="true" outlineLevel="0" collapsed="false">
      <c r="A6" s="22"/>
      <c r="B6" s="22"/>
      <c r="C6" s="22"/>
      <c r="D6" s="19"/>
      <c r="E6" s="19"/>
      <c r="F6" s="19" t="s">
        <v>67</v>
      </c>
      <c r="G6" s="19"/>
      <c r="H6" s="19"/>
      <c r="I6" s="19"/>
      <c r="J6" s="19"/>
      <c r="K6" s="19"/>
      <c r="L6" s="19" t="s">
        <v>68</v>
      </c>
      <c r="M6" s="19"/>
    </row>
    <row r="7" customFormat="false" ht="13.5" hidden="false" customHeight="true" outlineLevel="0" collapsed="false">
      <c r="A7" s="22"/>
      <c r="B7" s="22"/>
      <c r="C7" s="22"/>
      <c r="D7" s="19"/>
      <c r="E7" s="19"/>
      <c r="F7" s="20" t="s">
        <v>69</v>
      </c>
      <c r="G7" s="20"/>
      <c r="H7" s="20" t="s">
        <v>70</v>
      </c>
      <c r="I7" s="20"/>
      <c r="J7" s="20" t="s">
        <v>71</v>
      </c>
      <c r="K7" s="20"/>
      <c r="L7" s="19"/>
      <c r="M7" s="19"/>
    </row>
    <row r="8" customFormat="false" ht="26.25" hidden="false" customHeight="false" outlineLevel="0" collapsed="false">
      <c r="A8" s="22"/>
      <c r="B8" s="22"/>
      <c r="C8" s="22" t="s">
        <v>72</v>
      </c>
      <c r="D8" s="22" t="s">
        <v>73</v>
      </c>
      <c r="E8" s="22" t="s">
        <v>74</v>
      </c>
      <c r="F8" s="22" t="s">
        <v>73</v>
      </c>
      <c r="G8" s="22" t="s">
        <v>74</v>
      </c>
      <c r="H8" s="22" t="s">
        <v>73</v>
      </c>
      <c r="I8" s="22" t="s">
        <v>74</v>
      </c>
      <c r="J8" s="22" t="s">
        <v>73</v>
      </c>
      <c r="K8" s="22" t="s">
        <v>74</v>
      </c>
      <c r="L8" s="22" t="s">
        <v>73</v>
      </c>
      <c r="M8" s="22" t="s">
        <v>74</v>
      </c>
    </row>
    <row r="9" customFormat="false" ht="14.25" hidden="false" customHeight="true" outlineLevel="0" collapsed="false">
      <c r="A9" s="61" t="s">
        <v>75</v>
      </c>
      <c r="B9" s="24" t="s">
        <v>76</v>
      </c>
      <c r="C9" s="25" t="n">
        <v>348264</v>
      </c>
      <c r="D9" s="26" t="n">
        <v>133552</v>
      </c>
      <c r="E9" s="26" t="n">
        <v>214712</v>
      </c>
      <c r="F9" s="26" t="n">
        <v>111803</v>
      </c>
      <c r="G9" s="26" t="n">
        <v>62822</v>
      </c>
      <c r="H9" s="26" t="n">
        <v>765</v>
      </c>
      <c r="I9" s="26" t="n">
        <v>7884</v>
      </c>
      <c r="J9" s="26" t="n">
        <v>2974</v>
      </c>
      <c r="K9" s="26" t="n">
        <v>9694</v>
      </c>
      <c r="L9" s="26" t="n">
        <v>18010</v>
      </c>
      <c r="M9" s="27" t="n">
        <v>134312</v>
      </c>
    </row>
    <row r="10" customFormat="false" ht="13.5" hidden="false" customHeight="false" outlineLevel="0" collapsed="false">
      <c r="A10" s="61"/>
      <c r="B10" s="28" t="s">
        <v>77</v>
      </c>
      <c r="C10" s="29" t="n">
        <v>828266</v>
      </c>
      <c r="D10" s="30" t="n">
        <v>429888</v>
      </c>
      <c r="E10" s="30" t="n">
        <v>398378</v>
      </c>
      <c r="F10" s="30" t="n">
        <v>175608</v>
      </c>
      <c r="G10" s="30" t="n">
        <v>224460</v>
      </c>
      <c r="H10" s="30" t="n">
        <v>2383</v>
      </c>
      <c r="I10" s="30" t="n">
        <v>185</v>
      </c>
      <c r="J10" s="30" t="n">
        <v>88696</v>
      </c>
      <c r="K10" s="30" t="n">
        <v>35531</v>
      </c>
      <c r="L10" s="30" t="n">
        <v>163201</v>
      </c>
      <c r="M10" s="31" t="n">
        <v>138202</v>
      </c>
    </row>
    <row r="11" customFormat="false" ht="13.5" hidden="false" customHeight="false" outlineLevel="0" collapsed="false">
      <c r="A11" s="61"/>
      <c r="B11" s="28" t="s">
        <v>78</v>
      </c>
      <c r="C11" s="29" t="n">
        <v>12437</v>
      </c>
      <c r="D11" s="30" t="n">
        <v>4009</v>
      </c>
      <c r="E11" s="30" t="n">
        <v>8428</v>
      </c>
      <c r="F11" s="30" t="n">
        <v>3040</v>
      </c>
      <c r="G11" s="30" t="n">
        <v>5214</v>
      </c>
      <c r="H11" s="30" t="n">
        <v>9</v>
      </c>
      <c r="I11" s="30" t="n">
        <v>4</v>
      </c>
      <c r="J11" s="30" t="n">
        <v>292</v>
      </c>
      <c r="K11" s="30" t="n">
        <v>111</v>
      </c>
      <c r="L11" s="30" t="n">
        <v>668</v>
      </c>
      <c r="M11" s="31" t="n">
        <v>3099</v>
      </c>
    </row>
    <row r="12" customFormat="false" ht="13.5" hidden="false" customHeight="false" outlineLevel="0" collapsed="false">
      <c r="A12" s="61"/>
      <c r="B12" s="28" t="s">
        <v>79</v>
      </c>
      <c r="C12" s="29" t="n">
        <v>6200542</v>
      </c>
      <c r="D12" s="30" t="n">
        <v>2611652</v>
      </c>
      <c r="E12" s="30" t="n">
        <v>3588890</v>
      </c>
      <c r="F12" s="30" t="n">
        <v>1863835</v>
      </c>
      <c r="G12" s="30" t="n">
        <v>436441</v>
      </c>
      <c r="H12" s="30" t="n">
        <v>22087</v>
      </c>
      <c r="I12" s="30" t="n">
        <v>4386</v>
      </c>
      <c r="J12" s="30" t="n">
        <v>197139</v>
      </c>
      <c r="K12" s="30" t="n">
        <v>198048</v>
      </c>
      <c r="L12" s="30" t="n">
        <v>528591</v>
      </c>
      <c r="M12" s="31" t="n">
        <v>2950015</v>
      </c>
    </row>
    <row r="13" customFormat="false" ht="13.5" hidden="false" customHeight="false" outlineLevel="0" collapsed="false">
      <c r="A13" s="61"/>
      <c r="B13" s="38" t="s">
        <v>80</v>
      </c>
      <c r="C13" s="39" t="n">
        <v>3118</v>
      </c>
      <c r="D13" s="40" t="n">
        <v>1691</v>
      </c>
      <c r="E13" s="40" t="n">
        <v>1427</v>
      </c>
      <c r="F13" s="40" t="n">
        <v>431</v>
      </c>
      <c r="G13" s="40" t="n">
        <v>1</v>
      </c>
      <c r="H13" s="40" t="n">
        <v>0</v>
      </c>
      <c r="I13" s="40" t="n">
        <v>0</v>
      </c>
      <c r="J13" s="40" t="n">
        <v>89</v>
      </c>
      <c r="K13" s="40" t="n">
        <v>22</v>
      </c>
      <c r="L13" s="40" t="n">
        <v>1171</v>
      </c>
      <c r="M13" s="41" t="n">
        <v>1404</v>
      </c>
    </row>
    <row r="14" customFormat="false" ht="14.25" hidden="false" customHeight="true" outlineLevel="0" collapsed="false">
      <c r="A14" s="53" t="s">
        <v>81</v>
      </c>
      <c r="B14" s="24" t="s">
        <v>76</v>
      </c>
      <c r="C14" s="25" t="n">
        <v>50581</v>
      </c>
      <c r="D14" s="26" t="n">
        <v>20952</v>
      </c>
      <c r="E14" s="26" t="n">
        <v>29629</v>
      </c>
      <c r="F14" s="26" t="n">
        <v>998</v>
      </c>
      <c r="G14" s="26" t="n">
        <v>464</v>
      </c>
      <c r="H14" s="26" t="n">
        <v>15191</v>
      </c>
      <c r="I14" s="26" t="n">
        <v>6887</v>
      </c>
      <c r="J14" s="26" t="n">
        <v>1108</v>
      </c>
      <c r="K14" s="26" t="n">
        <v>4024</v>
      </c>
      <c r="L14" s="26" t="n">
        <v>3655</v>
      </c>
      <c r="M14" s="27" t="n">
        <v>18254</v>
      </c>
    </row>
    <row r="15" customFormat="false" ht="13.5" hidden="false" customHeight="false" outlineLevel="0" collapsed="false">
      <c r="A15" s="53"/>
      <c r="B15" s="28" t="s">
        <v>77</v>
      </c>
      <c r="C15" s="29" t="n">
        <v>1036429</v>
      </c>
      <c r="D15" s="30" t="n">
        <v>554680</v>
      </c>
      <c r="E15" s="30" t="n">
        <v>481749</v>
      </c>
      <c r="F15" s="30" t="n">
        <v>2349</v>
      </c>
      <c r="G15" s="30" t="n">
        <v>23742</v>
      </c>
      <c r="H15" s="30" t="n">
        <v>283373</v>
      </c>
      <c r="I15" s="30" t="n">
        <v>200741</v>
      </c>
      <c r="J15" s="30" t="n">
        <v>87489</v>
      </c>
      <c r="K15" s="30" t="n">
        <v>81197</v>
      </c>
      <c r="L15" s="30" t="n">
        <v>181469</v>
      </c>
      <c r="M15" s="31" t="n">
        <v>176069</v>
      </c>
    </row>
    <row r="16" customFormat="false" ht="13.5" hidden="false" customHeight="false" outlineLevel="0" collapsed="false">
      <c r="A16" s="53"/>
      <c r="B16" s="28" t="s">
        <v>78</v>
      </c>
      <c r="C16" s="29" t="n">
        <v>9082</v>
      </c>
      <c r="D16" s="30" t="n">
        <v>2629</v>
      </c>
      <c r="E16" s="30" t="n">
        <v>6453</v>
      </c>
      <c r="F16" s="30" t="n">
        <v>156</v>
      </c>
      <c r="G16" s="30" t="n">
        <v>8</v>
      </c>
      <c r="H16" s="30" t="n">
        <v>1511</v>
      </c>
      <c r="I16" s="30" t="n">
        <v>4243</v>
      </c>
      <c r="J16" s="30" t="n">
        <v>108</v>
      </c>
      <c r="K16" s="30" t="n">
        <v>404</v>
      </c>
      <c r="L16" s="30" t="n">
        <v>854</v>
      </c>
      <c r="M16" s="31" t="n">
        <v>1798</v>
      </c>
    </row>
    <row r="17" customFormat="false" ht="13.5" hidden="false" customHeight="false" outlineLevel="0" collapsed="false">
      <c r="A17" s="53"/>
      <c r="B17" s="28" t="s">
        <v>79</v>
      </c>
      <c r="C17" s="29" t="n">
        <v>2381406</v>
      </c>
      <c r="D17" s="30" t="n">
        <v>967188</v>
      </c>
      <c r="E17" s="30" t="n">
        <v>1414218</v>
      </c>
      <c r="F17" s="30" t="n">
        <v>89889</v>
      </c>
      <c r="G17" s="30" t="n">
        <v>4735</v>
      </c>
      <c r="H17" s="30" t="n">
        <v>677281</v>
      </c>
      <c r="I17" s="30" t="n">
        <v>511675</v>
      </c>
      <c r="J17" s="30" t="n">
        <v>48268</v>
      </c>
      <c r="K17" s="30" t="n">
        <v>117462</v>
      </c>
      <c r="L17" s="30" t="n">
        <v>151750</v>
      </c>
      <c r="M17" s="31" t="n">
        <v>780346</v>
      </c>
    </row>
    <row r="18" customFormat="false" ht="13.5" hidden="false" customHeight="false" outlineLevel="0" collapsed="false">
      <c r="A18" s="53"/>
      <c r="B18" s="32" t="s">
        <v>80</v>
      </c>
      <c r="C18" s="33" t="n">
        <v>155</v>
      </c>
      <c r="D18" s="36" t="n">
        <v>9</v>
      </c>
      <c r="E18" s="36" t="n">
        <v>146</v>
      </c>
      <c r="F18" s="34" t="n">
        <v>0</v>
      </c>
      <c r="G18" s="34" t="n">
        <v>0</v>
      </c>
      <c r="H18" s="34" t="n">
        <v>0</v>
      </c>
      <c r="I18" s="34" t="n">
        <v>0</v>
      </c>
      <c r="J18" s="34"/>
      <c r="K18" s="34" t="n">
        <v>0</v>
      </c>
      <c r="L18" s="34" t="n">
        <v>9</v>
      </c>
      <c r="M18" s="35" t="n">
        <v>146</v>
      </c>
    </row>
    <row r="19" customFormat="false" ht="14.25" hidden="false" customHeight="true" outlineLevel="0" collapsed="false">
      <c r="A19" s="53" t="s">
        <v>82</v>
      </c>
      <c r="B19" s="24" t="s">
        <v>76</v>
      </c>
      <c r="C19" s="25" t="n">
        <v>104489</v>
      </c>
      <c r="D19" s="26" t="n">
        <v>38856</v>
      </c>
      <c r="E19" s="26" t="n">
        <v>65633</v>
      </c>
      <c r="F19" s="26" t="n">
        <v>2109</v>
      </c>
      <c r="G19" s="26" t="n">
        <v>2918</v>
      </c>
      <c r="H19" s="26" t="n">
        <v>696</v>
      </c>
      <c r="I19" s="26" t="n">
        <v>3789</v>
      </c>
      <c r="J19" s="26" t="n">
        <v>24903</v>
      </c>
      <c r="K19" s="26" t="n">
        <v>16944</v>
      </c>
      <c r="L19" s="26" t="n">
        <v>11148</v>
      </c>
      <c r="M19" s="27" t="n">
        <v>41982</v>
      </c>
    </row>
    <row r="20" customFormat="false" ht="13.5" hidden="false" customHeight="false" outlineLevel="0" collapsed="false">
      <c r="A20" s="53"/>
      <c r="B20" s="28" t="s">
        <v>77</v>
      </c>
      <c r="C20" s="29" t="n">
        <v>1652514</v>
      </c>
      <c r="D20" s="30" t="n">
        <v>697150</v>
      </c>
      <c r="E20" s="30" t="n">
        <v>955364</v>
      </c>
      <c r="F20" s="30" t="n">
        <v>9403</v>
      </c>
      <c r="G20" s="30" t="n">
        <v>20227</v>
      </c>
      <c r="H20" s="30" t="n">
        <v>29374</v>
      </c>
      <c r="I20" s="30" t="n">
        <v>3360</v>
      </c>
      <c r="J20" s="30" t="n">
        <v>494688</v>
      </c>
      <c r="K20" s="30" t="n">
        <v>615269</v>
      </c>
      <c r="L20" s="30" t="n">
        <v>163685</v>
      </c>
      <c r="M20" s="31" t="n">
        <v>316508</v>
      </c>
    </row>
    <row r="21" customFormat="false" ht="13.5" hidden="false" customHeight="false" outlineLevel="0" collapsed="false">
      <c r="A21" s="53"/>
      <c r="B21" s="28" t="s">
        <v>78</v>
      </c>
      <c r="C21" s="29" t="n">
        <v>3130</v>
      </c>
      <c r="D21" s="30" t="n">
        <v>1264</v>
      </c>
      <c r="E21" s="30" t="n">
        <v>1866</v>
      </c>
      <c r="F21" s="30" t="n">
        <v>229</v>
      </c>
      <c r="G21" s="30" t="n">
        <v>0</v>
      </c>
      <c r="H21" s="30" t="n">
        <v>42</v>
      </c>
      <c r="I21" s="30" t="n">
        <v>10</v>
      </c>
      <c r="J21" s="30" t="n">
        <v>798</v>
      </c>
      <c r="K21" s="30" t="n">
        <v>908</v>
      </c>
      <c r="L21" s="30" t="n">
        <v>195</v>
      </c>
      <c r="M21" s="31" t="n">
        <v>948</v>
      </c>
    </row>
    <row r="22" customFormat="false" ht="13.5" hidden="false" customHeight="false" outlineLevel="0" collapsed="false">
      <c r="A22" s="53"/>
      <c r="B22" s="28" t="s">
        <v>79</v>
      </c>
      <c r="C22" s="29" t="n">
        <v>7069664</v>
      </c>
      <c r="D22" s="30" t="n">
        <v>4387531</v>
      </c>
      <c r="E22" s="30" t="n">
        <v>2682133</v>
      </c>
      <c r="F22" s="30" t="n">
        <v>755777</v>
      </c>
      <c r="G22" s="30" t="n">
        <v>67785</v>
      </c>
      <c r="H22" s="30" t="n">
        <v>255175</v>
      </c>
      <c r="I22" s="30" t="n">
        <v>68804</v>
      </c>
      <c r="J22" s="30" t="n">
        <v>2438917</v>
      </c>
      <c r="K22" s="30" t="n">
        <v>716370</v>
      </c>
      <c r="L22" s="30" t="n">
        <v>937662</v>
      </c>
      <c r="M22" s="31" t="n">
        <v>1829174</v>
      </c>
    </row>
    <row r="23" customFormat="false" ht="13.5" hidden="false" customHeight="false" outlineLevel="0" collapsed="false">
      <c r="A23" s="53"/>
      <c r="B23" s="32" t="s">
        <v>80</v>
      </c>
      <c r="C23" s="33" t="n">
        <v>1118</v>
      </c>
      <c r="D23" s="34" t="n">
        <v>211</v>
      </c>
      <c r="E23" s="34" t="n">
        <v>90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211</v>
      </c>
      <c r="M23" s="35" t="n">
        <v>907</v>
      </c>
    </row>
    <row r="24" customFormat="false" ht="14.25" hidden="false" customHeight="true" outlineLevel="0" collapsed="false">
      <c r="A24" s="53" t="s">
        <v>83</v>
      </c>
      <c r="B24" s="24" t="s">
        <v>76</v>
      </c>
      <c r="C24" s="54" t="n">
        <v>503334</v>
      </c>
      <c r="D24" s="55" t="n">
        <v>193360</v>
      </c>
      <c r="E24" s="55" t="n">
        <v>309974</v>
      </c>
      <c r="F24" s="55" t="n">
        <v>114910</v>
      </c>
      <c r="G24" s="55" t="n">
        <v>66204</v>
      </c>
      <c r="H24" s="55" t="n">
        <v>16652</v>
      </c>
      <c r="I24" s="55" t="n">
        <v>18560</v>
      </c>
      <c r="J24" s="55" t="n">
        <v>28985</v>
      </c>
      <c r="K24" s="55" t="n">
        <v>30662</v>
      </c>
      <c r="L24" s="55" t="n">
        <v>32813</v>
      </c>
      <c r="M24" s="56" t="n">
        <v>194548</v>
      </c>
    </row>
    <row r="25" customFormat="false" ht="13.5" hidden="false" customHeight="false" outlineLevel="0" collapsed="false">
      <c r="A25" s="53"/>
      <c r="B25" s="28" t="s">
        <v>77</v>
      </c>
      <c r="C25" s="46" t="n">
        <v>3517209</v>
      </c>
      <c r="D25" s="47" t="n">
        <v>1681718</v>
      </c>
      <c r="E25" s="47" t="n">
        <v>1835491</v>
      </c>
      <c r="F25" s="47" t="n">
        <v>187360</v>
      </c>
      <c r="G25" s="47" t="n">
        <v>268429</v>
      </c>
      <c r="H25" s="47" t="n">
        <v>315130</v>
      </c>
      <c r="I25" s="47" t="n">
        <v>204286</v>
      </c>
      <c r="J25" s="47" t="n">
        <v>670873</v>
      </c>
      <c r="K25" s="47" t="n">
        <v>731997</v>
      </c>
      <c r="L25" s="47" t="n">
        <v>508355</v>
      </c>
      <c r="M25" s="57" t="n">
        <v>630779</v>
      </c>
    </row>
    <row r="26" customFormat="false" ht="13.5" hidden="false" customHeight="false" outlineLevel="0" collapsed="false">
      <c r="A26" s="53"/>
      <c r="B26" s="28" t="s">
        <v>78</v>
      </c>
      <c r="C26" s="46" t="n">
        <v>24649</v>
      </c>
      <c r="D26" s="47" t="n">
        <v>7902</v>
      </c>
      <c r="E26" s="47" t="n">
        <v>16747</v>
      </c>
      <c r="F26" s="47" t="n">
        <v>3425</v>
      </c>
      <c r="G26" s="47" t="n">
        <v>5222</v>
      </c>
      <c r="H26" s="47" t="n">
        <v>1562</v>
      </c>
      <c r="I26" s="47" t="n">
        <v>4257</v>
      </c>
      <c r="J26" s="47" t="n">
        <v>1198</v>
      </c>
      <c r="K26" s="47" t="n">
        <v>1423</v>
      </c>
      <c r="L26" s="47" t="n">
        <v>1717</v>
      </c>
      <c r="M26" s="57" t="n">
        <v>5845</v>
      </c>
    </row>
    <row r="27" customFormat="false" ht="13.5" hidden="false" customHeight="false" outlineLevel="0" collapsed="false">
      <c r="A27" s="53"/>
      <c r="B27" s="28" t="s">
        <v>79</v>
      </c>
      <c r="C27" s="46" t="n">
        <v>15651612</v>
      </c>
      <c r="D27" s="47" t="n">
        <v>7966371</v>
      </c>
      <c r="E27" s="47" t="n">
        <v>7685241</v>
      </c>
      <c r="F27" s="47" t="n">
        <v>2709501</v>
      </c>
      <c r="G27" s="47" t="n">
        <v>508961</v>
      </c>
      <c r="H27" s="47" t="n">
        <v>954543</v>
      </c>
      <c r="I27" s="47" t="n">
        <v>584865</v>
      </c>
      <c r="J27" s="47" t="n">
        <v>2684324</v>
      </c>
      <c r="K27" s="47" t="n">
        <v>1031880</v>
      </c>
      <c r="L27" s="47" t="n">
        <v>1618003</v>
      </c>
      <c r="M27" s="57" t="n">
        <v>5559535</v>
      </c>
    </row>
    <row r="28" customFormat="false" ht="13.5" hidden="false" customHeight="false" outlineLevel="0" collapsed="false">
      <c r="A28" s="53"/>
      <c r="B28" s="32" t="s">
        <v>80</v>
      </c>
      <c r="C28" s="58" t="n">
        <v>4391</v>
      </c>
      <c r="D28" s="59" t="n">
        <v>1911</v>
      </c>
      <c r="E28" s="59" t="n">
        <v>2480</v>
      </c>
      <c r="F28" s="59" t="n">
        <v>431</v>
      </c>
      <c r="G28" s="59" t="n">
        <v>1</v>
      </c>
      <c r="H28" s="59" t="n">
        <v>0</v>
      </c>
      <c r="I28" s="59" t="n">
        <v>0</v>
      </c>
      <c r="J28" s="59" t="n">
        <v>89</v>
      </c>
      <c r="K28" s="59" t="n">
        <v>22</v>
      </c>
      <c r="L28" s="59" t="n">
        <v>1391</v>
      </c>
      <c r="M28" s="60" t="n">
        <v>2457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0" t="s">
        <v>86</v>
      </c>
    </row>
  </sheetData>
  <mergeCells count="17">
    <mergeCell ref="A2:B2"/>
    <mergeCell ref="C2:M2"/>
    <mergeCell ref="A3:B3"/>
    <mergeCell ref="C3:M3"/>
    <mergeCell ref="A5:A8"/>
    <mergeCell ref="B5:B8"/>
    <mergeCell ref="C5:E7"/>
    <mergeCell ref="F5:M5"/>
    <mergeCell ref="F6:K6"/>
    <mergeCell ref="L6:M7"/>
    <mergeCell ref="F7:G7"/>
    <mergeCell ref="H7:I7"/>
    <mergeCell ref="J7:K7"/>
    <mergeCell ref="A9:A13"/>
    <mergeCell ref="A14:A18"/>
    <mergeCell ref="A19:A23"/>
    <mergeCell ref="A24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8" min="3" style="0" width="11.56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A2" s="62" t="s">
        <v>87</v>
      </c>
      <c r="B2" s="62"/>
      <c r="C2" s="63" t="s">
        <v>88</v>
      </c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false" outlineLevel="0" collapsed="false">
      <c r="A3" s="62"/>
      <c r="B3" s="62"/>
      <c r="C3" s="63" t="s">
        <v>89</v>
      </c>
      <c r="D3" s="63"/>
      <c r="E3" s="63"/>
      <c r="F3" s="63"/>
      <c r="G3" s="63"/>
      <c r="H3" s="63"/>
      <c r="I3" s="63"/>
      <c r="J3" s="63"/>
      <c r="K3" s="63"/>
      <c r="L3" s="63"/>
      <c r="M3" s="63"/>
    </row>
    <row r="5" customFormat="false" ht="12.75" hidden="false" customHeight="true" outlineLevel="0" collapsed="false">
      <c r="A5" s="64" t="s">
        <v>90</v>
      </c>
      <c r="B5" s="64"/>
      <c r="C5" s="64" t="s">
        <v>91</v>
      </c>
      <c r="D5" s="64"/>
      <c r="E5" s="64"/>
      <c r="F5" s="64"/>
      <c r="G5" s="64"/>
      <c r="H5" s="64"/>
      <c r="I5" s="64" t="s">
        <v>92</v>
      </c>
      <c r="J5" s="64"/>
      <c r="K5" s="64" t="s">
        <v>93</v>
      </c>
      <c r="L5" s="64"/>
      <c r="M5" s="64"/>
    </row>
    <row r="6" customFormat="false" ht="12.75" hidden="false" customHeight="true" outlineLevel="0" collapsed="false">
      <c r="A6" s="64" t="s">
        <v>94</v>
      </c>
      <c r="B6" s="64" t="s">
        <v>95</v>
      </c>
      <c r="C6" s="64" t="s">
        <v>75</v>
      </c>
      <c r="D6" s="64"/>
      <c r="E6" s="64" t="s">
        <v>81</v>
      </c>
      <c r="F6" s="64"/>
      <c r="G6" s="64" t="s">
        <v>82</v>
      </c>
      <c r="H6" s="64"/>
      <c r="I6" s="64"/>
      <c r="J6" s="64"/>
      <c r="K6" s="64"/>
      <c r="L6" s="64"/>
      <c r="M6" s="64"/>
    </row>
    <row r="7" customFormat="false" ht="25.5" hidden="false" customHeight="false" outlineLevel="0" collapsed="false">
      <c r="A7" s="64"/>
      <c r="B7" s="64"/>
      <c r="C7" s="65" t="s">
        <v>74</v>
      </c>
      <c r="D7" s="65" t="s">
        <v>96</v>
      </c>
      <c r="E7" s="65" t="s">
        <v>74</v>
      </c>
      <c r="F7" s="65" t="s">
        <v>96</v>
      </c>
      <c r="G7" s="65" t="s">
        <v>74</v>
      </c>
      <c r="H7" s="65" t="s">
        <v>96</v>
      </c>
      <c r="I7" s="65" t="s">
        <v>97</v>
      </c>
      <c r="J7" s="65" t="s">
        <v>96</v>
      </c>
      <c r="K7" s="65" t="s">
        <v>97</v>
      </c>
      <c r="L7" s="65" t="s">
        <v>96</v>
      </c>
      <c r="M7" s="65" t="s">
        <v>72</v>
      </c>
    </row>
    <row r="8" customFormat="false" ht="12.75" hidden="false" customHeight="false" outlineLevel="0" collapsed="false">
      <c r="A8" s="66" t="s">
        <v>75</v>
      </c>
      <c r="B8" s="67" t="s">
        <v>98</v>
      </c>
      <c r="C8" s="68" t="n">
        <v>28298.0496595515</v>
      </c>
      <c r="D8" s="68" t="n">
        <v>410.878745424142</v>
      </c>
      <c r="E8" s="68" t="n">
        <v>396.568063544234</v>
      </c>
      <c r="F8" s="68" t="n">
        <v>2.89135716765012</v>
      </c>
      <c r="G8" s="68" t="n">
        <v>988.499637943519</v>
      </c>
      <c r="H8" s="68" t="n">
        <v>89.1712962962963</v>
      </c>
      <c r="I8" s="68" t="n">
        <v>6556.24767778851</v>
      </c>
      <c r="J8" s="68" t="n">
        <v>1590.7912642669</v>
      </c>
      <c r="K8" s="68" t="n">
        <f aca="false">C8+E8+G8+I8</f>
        <v>36239.3650388278</v>
      </c>
      <c r="L8" s="68" t="n">
        <f aca="false">D8+F8+H8+J8</f>
        <v>2093.73266315499</v>
      </c>
      <c r="M8" s="69" t="n">
        <f aca="false">K8+L8</f>
        <v>38333.0977019828</v>
      </c>
    </row>
    <row r="9" customFormat="false" ht="12.75" hidden="false" customHeight="false" outlineLevel="0" collapsed="false">
      <c r="A9" s="66"/>
      <c r="B9" s="67" t="s">
        <v>99</v>
      </c>
      <c r="C9" s="68" t="n">
        <v>189.170523751523</v>
      </c>
      <c r="D9" s="68" t="n">
        <v>22931.6854521625</v>
      </c>
      <c r="E9" s="68" t="n">
        <v>42.6162695152013</v>
      </c>
      <c r="F9" s="68" t="n">
        <v>0</v>
      </c>
      <c r="G9" s="68" t="n">
        <v>10.0753077480087</v>
      </c>
      <c r="H9" s="68" t="n">
        <v>498.310185185185</v>
      </c>
      <c r="I9" s="68" t="n">
        <v>1993.70682279005</v>
      </c>
      <c r="J9" s="68" t="n">
        <v>2283.60316066725</v>
      </c>
      <c r="K9" s="68" t="n">
        <f aca="false">C9+E9+G9+I9</f>
        <v>2235.56892380478</v>
      </c>
      <c r="L9" s="68" t="n">
        <f aca="false">D9+F9+H9+J9</f>
        <v>25713.598798015</v>
      </c>
      <c r="M9" s="69" t="n">
        <f aca="false">K9+L9</f>
        <v>27949.1677218197</v>
      </c>
    </row>
    <row r="10" customFormat="false" ht="12.75" hidden="false" customHeight="false" outlineLevel="0" collapsed="false">
      <c r="A10" s="66"/>
      <c r="B10" s="67" t="s">
        <v>100</v>
      </c>
      <c r="C10" s="68" t="n">
        <v>6083.13925440786</v>
      </c>
      <c r="D10" s="68" t="n">
        <v>16636.7129750983</v>
      </c>
      <c r="E10" s="68" t="n">
        <v>2079.91070939469</v>
      </c>
      <c r="F10" s="68" t="n">
        <v>3014.23984727525</v>
      </c>
      <c r="G10" s="68" t="n">
        <v>2534.49963794352</v>
      </c>
      <c r="H10" s="68" t="n">
        <v>57.6990740740741</v>
      </c>
      <c r="I10" s="68" t="n">
        <v>23793.8631938768</v>
      </c>
      <c r="J10" s="68" t="n">
        <v>2934.78687445127</v>
      </c>
      <c r="K10" s="68" t="n">
        <f aca="false">C10+E10+G10+I10</f>
        <v>34491.4127956229</v>
      </c>
      <c r="L10" s="68" t="n">
        <f aca="false">D10+F10+H10+J10</f>
        <v>22643.4387708989</v>
      </c>
      <c r="M10" s="69" t="n">
        <f aca="false">K10+L10</f>
        <v>57134.8515665218</v>
      </c>
    </row>
    <row r="11" customFormat="false" ht="12.75" hidden="false" customHeight="false" outlineLevel="0" collapsed="false">
      <c r="A11" s="66"/>
      <c r="B11" s="67" t="s">
        <v>101</v>
      </c>
      <c r="C11" s="68" t="n">
        <v>9775.73015714543</v>
      </c>
      <c r="D11" s="68" t="n">
        <v>45130.7663488046</v>
      </c>
      <c r="E11" s="68" t="n">
        <v>6045.59134483703</v>
      </c>
      <c r="F11" s="68" t="n">
        <v>1147.8687955571</v>
      </c>
      <c r="G11" s="68" t="n">
        <v>2647.56698044895</v>
      </c>
      <c r="H11" s="68" t="n">
        <v>1594.59259259259</v>
      </c>
      <c r="I11" s="68" t="n">
        <v>62806.3213834542</v>
      </c>
      <c r="J11" s="68" t="n">
        <v>6583.19973661106</v>
      </c>
      <c r="K11" s="68" t="n">
        <f aca="false">C11+E11+G11+I11</f>
        <v>81275.2098658856</v>
      </c>
      <c r="L11" s="68" t="n">
        <f aca="false">D11+F11+H11+J11</f>
        <v>54456.4274735654</v>
      </c>
      <c r="M11" s="69" t="n">
        <f aca="false">K11+L11</f>
        <v>135731.637339451</v>
      </c>
    </row>
    <row r="12" customFormat="false" ht="12.75" hidden="false" customHeight="false" outlineLevel="0" collapsed="false">
      <c r="A12" s="66"/>
      <c r="B12" s="67" t="s">
        <v>102</v>
      </c>
      <c r="C12" s="68" t="n">
        <v>27.9104051436673</v>
      </c>
      <c r="D12" s="68" t="n">
        <v>658.956478510417</v>
      </c>
      <c r="E12" s="68" t="n">
        <v>79.3136127088469</v>
      </c>
      <c r="F12" s="68" t="n">
        <v>0</v>
      </c>
      <c r="G12" s="68" t="n">
        <v>3.3584359160029</v>
      </c>
      <c r="H12" s="68" t="n">
        <v>26.2268518518519</v>
      </c>
      <c r="I12" s="68" t="n">
        <v>230.860922090468</v>
      </c>
      <c r="J12" s="68" t="n">
        <v>154.618964003512</v>
      </c>
      <c r="K12" s="68" t="n">
        <f aca="false">C12+E12+G12+I12</f>
        <v>341.443375858985</v>
      </c>
      <c r="L12" s="68" t="n">
        <f aca="false">D12+F12+H12+J12</f>
        <v>839.802294365781</v>
      </c>
      <c r="M12" s="69" t="n">
        <f aca="false">K12+L12</f>
        <v>1181.24567022477</v>
      </c>
    </row>
    <row r="13" customFormat="false" ht="12.75" hidden="false" customHeight="false" outlineLevel="0" collapsed="false">
      <c r="A13" s="70" t="s">
        <v>103</v>
      </c>
      <c r="B13" s="70"/>
      <c r="C13" s="71" t="n">
        <v>44374</v>
      </c>
      <c r="D13" s="71" t="n">
        <v>85769</v>
      </c>
      <c r="E13" s="71" t="n">
        <v>8644</v>
      </c>
      <c r="F13" s="71" t="n">
        <v>4165</v>
      </c>
      <c r="G13" s="71" t="n">
        <v>6184</v>
      </c>
      <c r="H13" s="71" t="n">
        <v>2266</v>
      </c>
      <c r="I13" s="71" t="n">
        <v>95381</v>
      </c>
      <c r="J13" s="71" t="n">
        <v>13547</v>
      </c>
      <c r="K13" s="72" t="n">
        <f aca="false">C13+E13+G13+I13</f>
        <v>154583</v>
      </c>
      <c r="L13" s="72" t="n">
        <f aca="false">D13+F13+H13+J13</f>
        <v>105747</v>
      </c>
      <c r="M13" s="72" t="n">
        <f aca="false">K13+L13</f>
        <v>260330</v>
      </c>
    </row>
    <row r="14" customFormat="false" ht="12.75" hidden="false" customHeight="false" outlineLevel="0" collapsed="false">
      <c r="A14" s="66" t="s">
        <v>81</v>
      </c>
      <c r="B14" s="67" t="s">
        <v>98</v>
      </c>
      <c r="C14" s="68" t="n">
        <v>49.68</v>
      </c>
      <c r="D14" s="68" t="n">
        <v>0</v>
      </c>
      <c r="E14" s="68" t="n">
        <v>6866.80193792084</v>
      </c>
      <c r="F14" s="68" t="n">
        <v>115.188472095151</v>
      </c>
      <c r="G14" s="68" t="n">
        <v>771.358277094085</v>
      </c>
      <c r="H14" s="68" t="n">
        <v>0</v>
      </c>
      <c r="I14" s="68" t="n">
        <v>2588.67312870221</v>
      </c>
      <c r="J14" s="68" t="n">
        <v>1229.60305343511</v>
      </c>
      <c r="K14" s="68" t="n">
        <f aca="false">C14+E14+G14+I14</f>
        <v>10276.5133437171</v>
      </c>
      <c r="L14" s="68" t="n">
        <f aca="false">D14+F14+H14+J14</f>
        <v>1344.79152553027</v>
      </c>
      <c r="M14" s="69" t="n">
        <f aca="false">K14+L14</f>
        <v>11621.3048692474</v>
      </c>
    </row>
    <row r="15" customFormat="false" ht="12.75" hidden="false" customHeight="false" outlineLevel="0" collapsed="false">
      <c r="A15" s="66"/>
      <c r="B15" s="67" t="s">
        <v>99</v>
      </c>
      <c r="C15" s="68" t="n">
        <v>0.555428571428571</v>
      </c>
      <c r="D15" s="68" t="n">
        <v>0</v>
      </c>
      <c r="E15" s="68" t="n">
        <v>53.8519461323699</v>
      </c>
      <c r="F15" s="68" t="n">
        <v>2960.7703568161</v>
      </c>
      <c r="G15" s="68" t="n">
        <v>0</v>
      </c>
      <c r="H15" s="68" t="n">
        <v>620.878504672897</v>
      </c>
      <c r="I15" s="68" t="n">
        <v>455.695386824628</v>
      </c>
      <c r="J15" s="68" t="n">
        <v>1285.00667938931</v>
      </c>
      <c r="K15" s="68" t="n">
        <f aca="false">C15+E15+G15+I15</f>
        <v>510.102761528426</v>
      </c>
      <c r="L15" s="68" t="n">
        <f aca="false">D15+F15+H15+J15</f>
        <v>4866.65554087831</v>
      </c>
      <c r="M15" s="69" t="n">
        <f aca="false">K15+L15</f>
        <v>5376.75830240674</v>
      </c>
    </row>
    <row r="16" customFormat="false" ht="12.75" hidden="false" customHeight="false" outlineLevel="0" collapsed="false">
      <c r="A16" s="66"/>
      <c r="B16" s="67" t="s">
        <v>100</v>
      </c>
      <c r="C16" s="68" t="n">
        <v>1.91314285714286</v>
      </c>
      <c r="D16" s="68" t="n">
        <v>560.7</v>
      </c>
      <c r="E16" s="68" t="n">
        <v>2029.63007061915</v>
      </c>
      <c r="F16" s="68" t="n">
        <v>5243.20860018298</v>
      </c>
      <c r="G16" s="68" t="n">
        <v>180.774315204446</v>
      </c>
      <c r="H16" s="68" t="n">
        <v>115.757009345794</v>
      </c>
      <c r="I16" s="68" t="n">
        <v>7796.33171782445</v>
      </c>
      <c r="J16" s="68" t="n">
        <v>411.059160305344</v>
      </c>
      <c r="K16" s="68" t="n">
        <f aca="false">C16+E16+G16+I16</f>
        <v>10008.6492465052</v>
      </c>
      <c r="L16" s="68" t="n">
        <f aca="false">D16+F16+H16+J16</f>
        <v>6330.72476983412</v>
      </c>
      <c r="M16" s="69" t="n">
        <f aca="false">K16+L16</f>
        <v>16339.3740163393</v>
      </c>
    </row>
    <row r="17" customFormat="false" ht="12.75" hidden="false" customHeight="false" outlineLevel="0" collapsed="false">
      <c r="A17" s="66"/>
      <c r="B17" s="67" t="s">
        <v>101</v>
      </c>
      <c r="C17" s="68" t="n">
        <v>1.78971428571429</v>
      </c>
      <c r="D17" s="68" t="n">
        <v>240.3</v>
      </c>
      <c r="E17" s="68" t="n">
        <v>2045.01634094268</v>
      </c>
      <c r="F17" s="68" t="n">
        <v>10157.9167429094</v>
      </c>
      <c r="G17" s="68" t="n">
        <v>3168.86740770147</v>
      </c>
      <c r="H17" s="68" t="n">
        <v>336.747663551402</v>
      </c>
      <c r="I17" s="68" t="n">
        <v>11617.7063363849</v>
      </c>
      <c r="J17" s="68" t="n">
        <v>611.227099236641</v>
      </c>
      <c r="K17" s="68" t="n">
        <f aca="false">C17+E17+G17+I17</f>
        <v>16833.3797993147</v>
      </c>
      <c r="L17" s="68" t="n">
        <f aca="false">D17+F17+H17+J17</f>
        <v>11346.1915056975</v>
      </c>
      <c r="M17" s="69" t="n">
        <f aca="false">K17+L17</f>
        <v>28179.5713050122</v>
      </c>
    </row>
    <row r="18" customFormat="false" ht="12.75" hidden="false" customHeight="false" outlineLevel="0" collapsed="false">
      <c r="A18" s="66"/>
      <c r="B18" s="67" t="s">
        <v>102</v>
      </c>
      <c r="C18" s="68" t="n">
        <v>0.0617142857142857</v>
      </c>
      <c r="D18" s="68" t="n">
        <v>0</v>
      </c>
      <c r="E18" s="68" t="n">
        <v>26.6997043849565</v>
      </c>
      <c r="F18" s="68" t="n">
        <v>174.91582799634</v>
      </c>
      <c r="G18" s="68" t="n">
        <v>0</v>
      </c>
      <c r="H18" s="68" t="n">
        <v>52.6168224299065</v>
      </c>
      <c r="I18" s="68" t="n">
        <v>57.5934302638665</v>
      </c>
      <c r="J18" s="68" t="n">
        <v>209.104007633588</v>
      </c>
      <c r="K18" s="68" t="n">
        <f aca="false">C18+E18+G18+I18</f>
        <v>84.3548489345372</v>
      </c>
      <c r="L18" s="68" t="n">
        <f aca="false">D18+F18+H18+J18</f>
        <v>436.636658059835</v>
      </c>
      <c r="M18" s="69" t="n">
        <f aca="false">K18+L18</f>
        <v>520.991506994372</v>
      </c>
    </row>
    <row r="19" customFormat="false" ht="12.75" hidden="false" customHeight="false" outlineLevel="0" collapsed="false">
      <c r="A19" s="70" t="s">
        <v>104</v>
      </c>
      <c r="B19" s="70"/>
      <c r="C19" s="72" t="n">
        <v>54</v>
      </c>
      <c r="D19" s="72" t="n">
        <v>801</v>
      </c>
      <c r="E19" s="72" t="n">
        <v>11022</v>
      </c>
      <c r="F19" s="72" t="n">
        <v>18652</v>
      </c>
      <c r="G19" s="72" t="n">
        <v>4121</v>
      </c>
      <c r="H19" s="72" t="n">
        <v>1126</v>
      </c>
      <c r="I19" s="72" t="n">
        <v>22516</v>
      </c>
      <c r="J19" s="72" t="n">
        <v>3746</v>
      </c>
      <c r="K19" s="72" t="n">
        <f aca="false">C19+E19+G19+I19</f>
        <v>37713</v>
      </c>
      <c r="L19" s="72" t="n">
        <f aca="false">D19+F19+H19+J19</f>
        <v>24325</v>
      </c>
      <c r="M19" s="72" t="n">
        <f aca="false">K19+L19</f>
        <v>62038</v>
      </c>
    </row>
    <row r="20" customFormat="false" ht="12.75" hidden="false" customHeight="false" outlineLevel="0" collapsed="false">
      <c r="A20" s="66" t="s">
        <v>82</v>
      </c>
      <c r="B20" s="67" t="s">
        <v>98</v>
      </c>
      <c r="C20" s="68" t="n">
        <v>1331.25566286216</v>
      </c>
      <c r="D20" s="68" t="n">
        <v>0</v>
      </c>
      <c r="E20" s="68" t="n">
        <v>769.436788874842</v>
      </c>
      <c r="F20" s="68" t="n">
        <v>0</v>
      </c>
      <c r="G20" s="68" t="n">
        <v>8514.84966546273</v>
      </c>
      <c r="H20" s="68" t="n">
        <v>80.1080635361514</v>
      </c>
      <c r="I20" s="68" t="n">
        <v>5698.99254504459</v>
      </c>
      <c r="J20" s="68" t="n">
        <v>1286.91183548458</v>
      </c>
      <c r="K20" s="68" t="n">
        <f aca="false">C20+E20+G20+I20</f>
        <v>16314.5346622443</v>
      </c>
      <c r="L20" s="68" t="n">
        <f aca="false">D20+F20+H20+J20</f>
        <v>1367.01989902073</v>
      </c>
      <c r="M20" s="69" t="n">
        <f aca="false">K20+L20</f>
        <v>17681.554561265</v>
      </c>
    </row>
    <row r="21" customFormat="false" ht="12.75" hidden="false" customHeight="false" outlineLevel="0" collapsed="false">
      <c r="A21" s="66"/>
      <c r="B21" s="67" t="s">
        <v>99</v>
      </c>
      <c r="C21" s="68" t="n">
        <v>6.65004389815628</v>
      </c>
      <c r="D21" s="68" t="n">
        <v>343.772835583797</v>
      </c>
      <c r="E21" s="68" t="n">
        <v>28.1501264222503</v>
      </c>
      <c r="F21" s="68" t="n">
        <v>3.75361881785283</v>
      </c>
      <c r="G21" s="68" t="n">
        <v>44.0172893599384</v>
      </c>
      <c r="H21" s="68" t="n">
        <v>1707.13045742557</v>
      </c>
      <c r="I21" s="68" t="n">
        <v>1889.9389384306</v>
      </c>
      <c r="J21" s="68" t="n">
        <v>748.129074600744</v>
      </c>
      <c r="K21" s="68" t="n">
        <f aca="false">C21+E21+G21+I21</f>
        <v>1968.75639811095</v>
      </c>
      <c r="L21" s="68" t="n">
        <f aca="false">D21+F21+H21+J21</f>
        <v>2802.78598642796</v>
      </c>
      <c r="M21" s="69" t="n">
        <f aca="false">K21+L21</f>
        <v>4771.54238453891</v>
      </c>
    </row>
    <row r="22" customFormat="false" ht="12.75" hidden="false" customHeight="false" outlineLevel="0" collapsed="false">
      <c r="A22" s="66"/>
      <c r="B22" s="67" t="s">
        <v>100</v>
      </c>
      <c r="C22" s="68" t="n">
        <v>224.854609306409</v>
      </c>
      <c r="D22" s="68" t="n">
        <v>1298.69737887212</v>
      </c>
      <c r="E22" s="68" t="n">
        <v>1369.11978508217</v>
      </c>
      <c r="F22" s="68" t="n">
        <v>3661.02955367913</v>
      </c>
      <c r="G22" s="68" t="n">
        <v>2322.93303333531</v>
      </c>
      <c r="H22" s="68" t="n">
        <v>6287.10181407864</v>
      </c>
      <c r="I22" s="68" t="n">
        <v>9162.80001625058</v>
      </c>
      <c r="J22" s="68" t="n">
        <v>2096.70881645154</v>
      </c>
      <c r="K22" s="68" t="n">
        <f aca="false">C22+E22+G22+I22</f>
        <v>13079.7074439745</v>
      </c>
      <c r="L22" s="68" t="n">
        <f aca="false">D22+F22+H22+J22</f>
        <v>13343.5375630814</v>
      </c>
      <c r="M22" s="69" t="n">
        <f aca="false">K22+L22</f>
        <v>26423.2450070559</v>
      </c>
    </row>
    <row r="23" customFormat="false" ht="12.75" hidden="false" customHeight="false" outlineLevel="0" collapsed="false">
      <c r="A23" s="66"/>
      <c r="B23" s="67" t="s">
        <v>101</v>
      </c>
      <c r="C23" s="68" t="n">
        <v>798.420895522388</v>
      </c>
      <c r="D23" s="68" t="n">
        <v>3147.43129467832</v>
      </c>
      <c r="E23" s="68" t="n">
        <v>3210.82048040455</v>
      </c>
      <c r="F23" s="68" t="n">
        <v>471.70476477684</v>
      </c>
      <c r="G23" s="68" t="n">
        <v>4420.33418201196</v>
      </c>
      <c r="H23" s="68" t="n">
        <v>23573.8694557764</v>
      </c>
      <c r="I23" s="68" t="n">
        <v>22839.7337748075</v>
      </c>
      <c r="J23" s="68" t="n">
        <v>2929.22555239554</v>
      </c>
      <c r="K23" s="68" t="n">
        <f aca="false">C23+E23+G23+I23</f>
        <v>31269.3093327464</v>
      </c>
      <c r="L23" s="68" t="n">
        <f aca="false">D23+F23+H23+J23</f>
        <v>30122.2310676271</v>
      </c>
      <c r="M23" s="69" t="n">
        <f aca="false">K23+L23</f>
        <v>61391.5404003735</v>
      </c>
    </row>
    <row r="24" customFormat="false" ht="12.75" hidden="false" customHeight="false" outlineLevel="0" collapsed="false">
      <c r="A24" s="66"/>
      <c r="B24" s="67" t="s">
        <v>102</v>
      </c>
      <c r="C24" s="68" t="n">
        <v>5.81878841088674</v>
      </c>
      <c r="D24" s="68" t="n">
        <v>19.0984908657665</v>
      </c>
      <c r="E24" s="68" t="n">
        <v>20.4728192161821</v>
      </c>
      <c r="F24" s="68" t="n">
        <v>12.5120627261761</v>
      </c>
      <c r="G24" s="68" t="n">
        <v>25.8658298300669</v>
      </c>
      <c r="H24" s="68" t="n">
        <v>176.790209183231</v>
      </c>
      <c r="I24" s="68" t="n">
        <v>305.534725466696</v>
      </c>
      <c r="J24" s="68" t="n">
        <v>357.0247210676</v>
      </c>
      <c r="K24" s="68" t="n">
        <f aca="false">C24+E24+G24+I24</f>
        <v>357.692162923832</v>
      </c>
      <c r="L24" s="68" t="n">
        <f aca="false">D24+F24+H24+J24</f>
        <v>565.425483842773</v>
      </c>
      <c r="M24" s="69" t="n">
        <f aca="false">K24+L24</f>
        <v>923.117646766605</v>
      </c>
    </row>
    <row r="25" customFormat="false" ht="12.75" hidden="false" customHeight="false" outlineLevel="0" collapsed="false">
      <c r="A25" s="70" t="s">
        <v>105</v>
      </c>
      <c r="B25" s="70"/>
      <c r="C25" s="72" t="n">
        <v>2367</v>
      </c>
      <c r="D25" s="72" t="n">
        <v>4809</v>
      </c>
      <c r="E25" s="72" t="n">
        <v>5398</v>
      </c>
      <c r="F25" s="72" t="n">
        <v>4149</v>
      </c>
      <c r="G25" s="72" t="n">
        <v>15328</v>
      </c>
      <c r="H25" s="72" t="n">
        <v>31825</v>
      </c>
      <c r="I25" s="72" t="n">
        <v>39897</v>
      </c>
      <c r="J25" s="72" t="n">
        <v>7418</v>
      </c>
      <c r="K25" s="72" t="n">
        <f aca="false">C25+E25+G25+I25</f>
        <v>62990</v>
      </c>
      <c r="L25" s="72" t="n">
        <f aca="false">D25+F25+H25+J25</f>
        <v>48201</v>
      </c>
      <c r="M25" s="72" t="n">
        <f aca="false">K25+L25</f>
        <v>111191</v>
      </c>
    </row>
    <row r="26" customFormat="false" ht="12.75" hidden="false" customHeight="false" outlineLevel="0" collapsed="false">
      <c r="A26" s="66" t="s">
        <v>106</v>
      </c>
      <c r="B26" s="67" t="s">
        <v>98</v>
      </c>
      <c r="C26" s="68" t="n">
        <f aca="false">C8+C14+C20</f>
        <v>29678.9853224137</v>
      </c>
      <c r="D26" s="68" t="n">
        <f aca="false">D8+D14+D20</f>
        <v>410.878745424142</v>
      </c>
      <c r="E26" s="68" t="n">
        <f aca="false">E8+E14+E20</f>
        <v>8032.80679033992</v>
      </c>
      <c r="F26" s="68" t="n">
        <f aca="false">F8+F14+F20</f>
        <v>118.079829262801</v>
      </c>
      <c r="G26" s="68" t="n">
        <f aca="false">G8+G14+G20</f>
        <v>10274.7075805003</v>
      </c>
      <c r="H26" s="68" t="n">
        <f aca="false">H8+H14+H20</f>
        <v>169.279359832448</v>
      </c>
      <c r="I26" s="68" t="n">
        <f aca="false">I8+I14+I20</f>
        <v>14843.9133515353</v>
      </c>
      <c r="J26" s="68" t="n">
        <f aca="false">J8+J14+J20</f>
        <v>4107.30615318659</v>
      </c>
      <c r="K26" s="68" t="n">
        <f aca="false">C26+E26+G26+I26</f>
        <v>62830.4130447892</v>
      </c>
      <c r="L26" s="68" t="n">
        <f aca="false">D26+F26+H26+J26</f>
        <v>4805.54408770598</v>
      </c>
      <c r="M26" s="69" t="n">
        <f aca="false">K26+L26</f>
        <v>67635.9571324952</v>
      </c>
    </row>
    <row r="27" customFormat="false" ht="12.75" hidden="false" customHeight="false" outlineLevel="0" collapsed="false">
      <c r="A27" s="66"/>
      <c r="B27" s="67" t="s">
        <v>99</v>
      </c>
      <c r="C27" s="68" t="n">
        <f aca="false">C9+C15+C21</f>
        <v>196.375996221107</v>
      </c>
      <c r="D27" s="68" t="n">
        <f aca="false">D9+D15+D21</f>
        <v>23275.4582877463</v>
      </c>
      <c r="E27" s="68" t="n">
        <f aca="false">E9+E15+E21</f>
        <v>124.618342069821</v>
      </c>
      <c r="F27" s="68" t="n">
        <f aca="false">F9+F15+F21</f>
        <v>2964.52397563396</v>
      </c>
      <c r="G27" s="68" t="n">
        <f aca="false">G9+G15+G21</f>
        <v>54.0925971079471</v>
      </c>
      <c r="H27" s="68" t="n">
        <f aca="false">H9+H15+H21</f>
        <v>2826.31914728365</v>
      </c>
      <c r="I27" s="68" t="n">
        <f aca="false">I9+I15+I21</f>
        <v>4339.34114804528</v>
      </c>
      <c r="J27" s="68" t="n">
        <f aca="false">J9+J15+J21</f>
        <v>4316.73891465731</v>
      </c>
      <c r="K27" s="68" t="n">
        <f aca="false">C27+E27+G27+I27</f>
        <v>4714.42808344415</v>
      </c>
      <c r="L27" s="68" t="n">
        <f aca="false">D27+F27+H27+J27</f>
        <v>33383.0403253212</v>
      </c>
      <c r="M27" s="69" t="n">
        <f aca="false">K27+L27</f>
        <v>38097.4684087654</v>
      </c>
    </row>
    <row r="28" customFormat="false" ht="12.75" hidden="false" customHeight="false" outlineLevel="0" collapsed="false">
      <c r="A28" s="66"/>
      <c r="B28" s="67" t="s">
        <v>100</v>
      </c>
      <c r="C28" s="68" t="n">
        <f aca="false">C10+C16+C22</f>
        <v>6309.90700657141</v>
      </c>
      <c r="D28" s="68" t="n">
        <f aca="false">D10+D16+D22</f>
        <v>18496.1103539704</v>
      </c>
      <c r="E28" s="68" t="n">
        <f aca="false">E10+E16+E22</f>
        <v>5478.66056509601</v>
      </c>
      <c r="F28" s="68" t="n">
        <f aca="false">F10+F16+F22</f>
        <v>11918.4780011374</v>
      </c>
      <c r="G28" s="68" t="n">
        <f aca="false">G10+G16+G22</f>
        <v>5038.20698648327</v>
      </c>
      <c r="H28" s="68" t="n">
        <f aca="false">H10+H16+H22</f>
        <v>6460.55789749851</v>
      </c>
      <c r="I28" s="68" t="n">
        <f aca="false">I10+I16+I22</f>
        <v>40752.9949279518</v>
      </c>
      <c r="J28" s="68" t="n">
        <f aca="false">J10+J16+J22</f>
        <v>5442.55485120816</v>
      </c>
      <c r="K28" s="68" t="n">
        <f aca="false">C28+E28+G28+I28</f>
        <v>57579.7694861025</v>
      </c>
      <c r="L28" s="68" t="n">
        <f aca="false">D28+F28+H28+J28</f>
        <v>42317.7011038145</v>
      </c>
      <c r="M28" s="69" t="n">
        <f aca="false">K28+L28</f>
        <v>99897.470589917</v>
      </c>
    </row>
    <row r="29" customFormat="false" ht="12.75" hidden="false" customHeight="false" outlineLevel="0" collapsed="false">
      <c r="A29" s="66"/>
      <c r="B29" s="67" t="s">
        <v>101</v>
      </c>
      <c r="C29" s="68" t="n">
        <f aca="false">C11+C17+C23</f>
        <v>10575.9407669535</v>
      </c>
      <c r="D29" s="68" t="n">
        <f aca="false">D11+D17+D23</f>
        <v>48518.497643483</v>
      </c>
      <c r="E29" s="68" t="n">
        <f aca="false">E11+E17+E23</f>
        <v>11301.4281661843</v>
      </c>
      <c r="F29" s="68" t="n">
        <f aca="false">F11+F17+F23</f>
        <v>11777.4903032434</v>
      </c>
      <c r="G29" s="68" t="n">
        <f aca="false">G11+G17+G23</f>
        <v>10236.7685701624</v>
      </c>
      <c r="H29" s="68" t="n">
        <f aca="false">H11+H17+H23</f>
        <v>25505.2097119204</v>
      </c>
      <c r="I29" s="68" t="n">
        <f aca="false">I11+I17+I23</f>
        <v>97263.7614946466</v>
      </c>
      <c r="J29" s="68" t="n">
        <f aca="false">J11+J17+J23</f>
        <v>10123.6523882432</v>
      </c>
      <c r="K29" s="68" t="n">
        <f aca="false">C29+E29+G29+I29</f>
        <v>129377.898997947</v>
      </c>
      <c r="L29" s="68" t="n">
        <f aca="false">D29+F29+H29+J29</f>
        <v>95924.8500468899</v>
      </c>
      <c r="M29" s="69" t="n">
        <f aca="false">K29+L29</f>
        <v>225302.749044837</v>
      </c>
    </row>
    <row r="30" customFormat="false" ht="12.75" hidden="false" customHeight="false" outlineLevel="0" collapsed="false">
      <c r="A30" s="66"/>
      <c r="B30" s="67" t="s">
        <v>102</v>
      </c>
      <c r="C30" s="68" t="n">
        <f aca="false">C12+C18+C24</f>
        <v>33.7909078402683</v>
      </c>
      <c r="D30" s="68" t="n">
        <f aca="false">D12+D18+D24</f>
        <v>678.054969376184</v>
      </c>
      <c r="E30" s="68" t="n">
        <f aca="false">E12+E18+E24</f>
        <v>126.486136309985</v>
      </c>
      <c r="F30" s="68" t="n">
        <f aca="false">F12+F18+F24</f>
        <v>187.427890722516</v>
      </c>
      <c r="G30" s="68" t="n">
        <f aca="false">G12+G18+G24</f>
        <v>29.2242657460698</v>
      </c>
      <c r="H30" s="68" t="n">
        <f aca="false">H12+H18+H24</f>
        <v>255.633883464989</v>
      </c>
      <c r="I30" s="68" t="n">
        <f aca="false">I12+I18+I24</f>
        <v>593.989077821031</v>
      </c>
      <c r="J30" s="68" t="n">
        <f aca="false">J12+J18+J24</f>
        <v>720.7476927047</v>
      </c>
      <c r="K30" s="68" t="n">
        <f aca="false">C30+E30+G30+I30</f>
        <v>783.490387717355</v>
      </c>
      <c r="L30" s="68" t="n">
        <f aca="false">D30+F30+H30+J30</f>
        <v>1841.86443626839</v>
      </c>
      <c r="M30" s="69" t="n">
        <f aca="false">K30+L30</f>
        <v>2625.35482398574</v>
      </c>
    </row>
    <row r="31" customFormat="false" ht="12.75" hidden="false" customHeight="false" outlineLevel="0" collapsed="false">
      <c r="A31" s="70" t="s">
        <v>107</v>
      </c>
      <c r="B31" s="70"/>
      <c r="C31" s="72" t="n">
        <f aca="false">C13+C19+C25</f>
        <v>46795</v>
      </c>
      <c r="D31" s="72" t="n">
        <f aca="false">D13+D19+D25</f>
        <v>91379</v>
      </c>
      <c r="E31" s="72" t="n">
        <f aca="false">E13+E19+E25</f>
        <v>25064</v>
      </c>
      <c r="F31" s="72" t="n">
        <f aca="false">F13+F19+F25</f>
        <v>26966</v>
      </c>
      <c r="G31" s="72" t="n">
        <f aca="false">G13+G19+G25</f>
        <v>25633</v>
      </c>
      <c r="H31" s="72" t="n">
        <f aca="false">H13+H19+H25</f>
        <v>35217</v>
      </c>
      <c r="I31" s="72" t="n">
        <f aca="false">I13+I19+I25</f>
        <v>157794</v>
      </c>
      <c r="J31" s="72" t="n">
        <f aca="false">J13+J19+J25</f>
        <v>24711</v>
      </c>
      <c r="K31" s="72" t="n">
        <f aca="false">C31+E31+G31+I31</f>
        <v>255286</v>
      </c>
      <c r="L31" s="72" t="n">
        <f aca="false">D31+F31+H31+J31</f>
        <v>178273</v>
      </c>
      <c r="M31" s="72" t="n">
        <f aca="false">K31+L31</f>
        <v>433559</v>
      </c>
    </row>
  </sheetData>
  <mergeCells count="2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12"/>
    <mergeCell ref="A13:B13"/>
    <mergeCell ref="A14:A18"/>
    <mergeCell ref="A19:B19"/>
    <mergeCell ref="A20:A24"/>
    <mergeCell ref="A25:B25"/>
    <mergeCell ref="A26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8" min="5" style="0" width="11.56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99"/>
    <col collapsed="false" customWidth="true" hidden="false" outlineLevel="0" max="13" min="12" style="0" width="12.56"/>
  </cols>
  <sheetData>
    <row r="2" customFormat="false" ht="15.75" hidden="false" customHeight="false" outlineLevel="0" collapsed="false">
      <c r="A2" s="62" t="s">
        <v>108</v>
      </c>
      <c r="B2" s="62"/>
      <c r="C2" s="63" t="s">
        <v>88</v>
      </c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false" outlineLevel="0" collapsed="false">
      <c r="A3" s="62"/>
      <c r="B3" s="62"/>
      <c r="C3" s="63" t="s">
        <v>89</v>
      </c>
      <c r="D3" s="63"/>
      <c r="E3" s="63"/>
      <c r="F3" s="63"/>
      <c r="G3" s="63"/>
      <c r="H3" s="63"/>
      <c r="I3" s="63"/>
      <c r="J3" s="63"/>
      <c r="K3" s="63"/>
      <c r="L3" s="63"/>
      <c r="M3" s="63"/>
    </row>
    <row r="5" customFormat="false" ht="12.75" hidden="false" customHeight="true" outlineLevel="0" collapsed="false">
      <c r="A5" s="64" t="s">
        <v>90</v>
      </c>
      <c r="B5" s="64"/>
      <c r="C5" s="64" t="s">
        <v>91</v>
      </c>
      <c r="D5" s="64"/>
      <c r="E5" s="64"/>
      <c r="F5" s="64"/>
      <c r="G5" s="64"/>
      <c r="H5" s="64"/>
      <c r="I5" s="64" t="s">
        <v>92</v>
      </c>
      <c r="J5" s="64"/>
      <c r="K5" s="64" t="s">
        <v>93</v>
      </c>
      <c r="L5" s="64"/>
      <c r="M5" s="64"/>
    </row>
    <row r="6" customFormat="false" ht="12.75" hidden="false" customHeight="true" outlineLevel="0" collapsed="false">
      <c r="A6" s="64" t="s">
        <v>94</v>
      </c>
      <c r="B6" s="64" t="s">
        <v>95</v>
      </c>
      <c r="C6" s="64" t="s">
        <v>75</v>
      </c>
      <c r="D6" s="64"/>
      <c r="E6" s="64" t="s">
        <v>81</v>
      </c>
      <c r="F6" s="64"/>
      <c r="G6" s="64" t="s">
        <v>82</v>
      </c>
      <c r="H6" s="64"/>
      <c r="I6" s="64"/>
      <c r="J6" s="64"/>
      <c r="K6" s="64"/>
      <c r="L6" s="64"/>
      <c r="M6" s="64"/>
    </row>
    <row r="7" customFormat="false" ht="25.5" hidden="false" customHeight="false" outlineLevel="0" collapsed="false">
      <c r="A7" s="64"/>
      <c r="B7" s="64"/>
      <c r="C7" s="65" t="s">
        <v>74</v>
      </c>
      <c r="D7" s="65" t="s">
        <v>96</v>
      </c>
      <c r="E7" s="65" t="s">
        <v>74</v>
      </c>
      <c r="F7" s="65" t="s">
        <v>96</v>
      </c>
      <c r="G7" s="65" t="s">
        <v>74</v>
      </c>
      <c r="H7" s="65" t="s">
        <v>96</v>
      </c>
      <c r="I7" s="65" t="s">
        <v>97</v>
      </c>
      <c r="J7" s="65" t="s">
        <v>96</v>
      </c>
      <c r="K7" s="65" t="s">
        <v>97</v>
      </c>
      <c r="L7" s="65" t="s">
        <v>96</v>
      </c>
      <c r="M7" s="65" t="s">
        <v>72</v>
      </c>
    </row>
    <row r="8" customFormat="false" ht="12.75" hidden="false" customHeight="false" outlineLevel="0" collapsed="false">
      <c r="A8" s="66" t="s">
        <v>75</v>
      </c>
      <c r="B8" s="67" t="s">
        <v>98</v>
      </c>
      <c r="C8" s="73" t="n">
        <v>39888.3794501836</v>
      </c>
      <c r="D8" s="73" t="n">
        <v>490.30676405208</v>
      </c>
      <c r="E8" s="73" t="n">
        <v>326.116492949111</v>
      </c>
      <c r="F8" s="73" t="n">
        <v>11.3733583489681</v>
      </c>
      <c r="G8" s="73" t="n">
        <v>1664.30293549278</v>
      </c>
      <c r="H8" s="73" t="n">
        <v>73.6240409207161</v>
      </c>
      <c r="I8" s="73" t="n">
        <v>13140.5888424622</v>
      </c>
      <c r="J8" s="73" t="n">
        <v>7118.2624283481</v>
      </c>
      <c r="K8" s="73" t="n">
        <f aca="false">C8+E8+G8+I8</f>
        <v>55019.3877210877</v>
      </c>
      <c r="L8" s="73" t="n">
        <f aca="false">D8+F8+H8+J8</f>
        <v>7693.56659166986</v>
      </c>
      <c r="M8" s="74" t="n">
        <f aca="false">K8+L8</f>
        <v>62712.9543127575</v>
      </c>
    </row>
    <row r="9" customFormat="false" ht="12.75" hidden="false" customHeight="false" outlineLevel="0" collapsed="false">
      <c r="A9" s="66"/>
      <c r="B9" s="67" t="s">
        <v>99</v>
      </c>
      <c r="C9" s="73" t="n">
        <v>271.032314522326</v>
      </c>
      <c r="D9" s="73" t="n">
        <v>37373.3829333575</v>
      </c>
      <c r="E9" s="73" t="n">
        <v>147.711587982833</v>
      </c>
      <c r="F9" s="73" t="n">
        <v>0</v>
      </c>
      <c r="G9" s="73" t="n">
        <v>0.813840066255636</v>
      </c>
      <c r="H9" s="73" t="n">
        <v>629.150895140665</v>
      </c>
      <c r="I9" s="73" t="n">
        <v>2158.84401580557</v>
      </c>
      <c r="J9" s="73" t="n">
        <v>1450.66055237103</v>
      </c>
      <c r="K9" s="73" t="n">
        <f aca="false">C9+E9+G9+I9</f>
        <v>2578.40175837698</v>
      </c>
      <c r="L9" s="73" t="n">
        <f aca="false">D9+F9+H9+J9</f>
        <v>39453.1943808692</v>
      </c>
      <c r="M9" s="74" t="n">
        <f aca="false">K9+L9</f>
        <v>42031.5961392462</v>
      </c>
    </row>
    <row r="10" customFormat="false" ht="12.75" hidden="false" customHeight="false" outlineLevel="0" collapsed="false">
      <c r="A10" s="66"/>
      <c r="B10" s="67" t="s">
        <v>100</v>
      </c>
      <c r="C10" s="73" t="n">
        <v>11476.6156407411</v>
      </c>
      <c r="D10" s="73" t="n">
        <v>20132.5961076079</v>
      </c>
      <c r="E10" s="73" t="n">
        <v>2091.94138565297</v>
      </c>
      <c r="F10" s="73" t="n">
        <v>588.165103189493</v>
      </c>
      <c r="G10" s="73" t="n">
        <v>3740.4089445109</v>
      </c>
      <c r="H10" s="73" t="n">
        <v>341.347826086957</v>
      </c>
      <c r="I10" s="73" t="n">
        <v>31080.1484432085</v>
      </c>
      <c r="J10" s="73" t="n">
        <v>1782.12318916102</v>
      </c>
      <c r="K10" s="73" t="n">
        <f aca="false">C10+E10+G10+I10</f>
        <v>48389.1144141134</v>
      </c>
      <c r="L10" s="73" t="n">
        <f aca="false">D10+F10+H10+J10</f>
        <v>22844.2322260453</v>
      </c>
      <c r="M10" s="74" t="n">
        <f aca="false">K10+L10</f>
        <v>71233.3466401588</v>
      </c>
    </row>
    <row r="11" customFormat="false" ht="12.75" hidden="false" customHeight="false" outlineLevel="0" collapsed="false">
      <c r="A11" s="66"/>
      <c r="B11" s="67" t="s">
        <v>101</v>
      </c>
      <c r="C11" s="73" t="n">
        <v>16614.1559805344</v>
      </c>
      <c r="D11" s="73" t="n">
        <v>51367.1382298235</v>
      </c>
      <c r="E11" s="73" t="n">
        <v>5249.51637032495</v>
      </c>
      <c r="F11" s="73" t="n">
        <v>266.461538461538</v>
      </c>
      <c r="G11" s="73" t="n">
        <v>3436.84659979755</v>
      </c>
      <c r="H11" s="73" t="n">
        <v>1482.52046035806</v>
      </c>
      <c r="I11" s="73" t="n">
        <v>83561.2122968439</v>
      </c>
      <c r="J11" s="73" t="n">
        <v>9043.61021365294</v>
      </c>
      <c r="K11" s="73" t="n">
        <f aca="false">C11+E11+G11+I11</f>
        <v>108861.731247501</v>
      </c>
      <c r="L11" s="73" t="n">
        <f aca="false">D11+F11+H11+J11</f>
        <v>62159.7304422961</v>
      </c>
      <c r="M11" s="74" t="n">
        <f aca="false">K11+L11</f>
        <v>171021.461689797</v>
      </c>
    </row>
    <row r="12" customFormat="false" ht="12.75" hidden="false" customHeight="false" outlineLevel="0" collapsed="false">
      <c r="A12" s="66"/>
      <c r="B12" s="67" t="s">
        <v>102</v>
      </c>
      <c r="C12" s="73" t="n">
        <v>20.8166140186118</v>
      </c>
      <c r="D12" s="73" t="n">
        <v>920.575965159007</v>
      </c>
      <c r="E12" s="73" t="n">
        <v>6.71416309012876</v>
      </c>
      <c r="F12" s="73" t="n">
        <v>0</v>
      </c>
      <c r="G12" s="73" t="n">
        <v>1.62768013251127</v>
      </c>
      <c r="H12" s="73" t="n">
        <v>90.3567774936061</v>
      </c>
      <c r="I12" s="73" t="n">
        <v>276.206401679873</v>
      </c>
      <c r="J12" s="73" t="n">
        <v>237.34361646691</v>
      </c>
      <c r="K12" s="73" t="n">
        <f aca="false">C12+E12+G12+I12</f>
        <v>305.364858921125</v>
      </c>
      <c r="L12" s="73" t="n">
        <f aca="false">D12+F12+H12+J12</f>
        <v>1248.27635911952</v>
      </c>
      <c r="M12" s="74" t="n">
        <f aca="false">K12+L12</f>
        <v>1553.64121804065</v>
      </c>
    </row>
    <row r="13" customFormat="false" ht="12.75" hidden="false" customHeight="false" outlineLevel="0" collapsed="false">
      <c r="A13" s="70" t="s">
        <v>103</v>
      </c>
      <c r="B13" s="70"/>
      <c r="C13" s="75" t="n">
        <v>68271</v>
      </c>
      <c r="D13" s="75" t="n">
        <v>110284</v>
      </c>
      <c r="E13" s="75" t="n">
        <v>7822</v>
      </c>
      <c r="F13" s="75" t="n">
        <v>866</v>
      </c>
      <c r="G13" s="75" t="n">
        <v>8844</v>
      </c>
      <c r="H13" s="75" t="n">
        <v>2617</v>
      </c>
      <c r="I13" s="75" t="n">
        <v>130217</v>
      </c>
      <c r="J13" s="76" t="n">
        <v>19632</v>
      </c>
      <c r="K13" s="75" t="n">
        <f aca="false">C13+E13+G13+I13</f>
        <v>215154</v>
      </c>
      <c r="L13" s="75" t="n">
        <f aca="false">D13+F13+H13+J13</f>
        <v>133399</v>
      </c>
      <c r="M13" s="75" t="n">
        <f aca="false">K13+L13</f>
        <v>348553</v>
      </c>
    </row>
    <row r="14" customFormat="false" ht="12.75" hidden="false" customHeight="false" outlineLevel="0" collapsed="false">
      <c r="A14" s="66" t="s">
        <v>81</v>
      </c>
      <c r="B14" s="67" t="s">
        <v>98</v>
      </c>
      <c r="C14" s="73" t="n">
        <v>110.285538461538</v>
      </c>
      <c r="D14" s="73" t="n">
        <v>0</v>
      </c>
      <c r="E14" s="73" t="n">
        <v>4753.23475609756</v>
      </c>
      <c r="F14" s="73" t="n">
        <v>124.734112646121</v>
      </c>
      <c r="G14" s="73" t="n">
        <v>488.052597261465</v>
      </c>
      <c r="H14" s="73" t="n">
        <v>0</v>
      </c>
      <c r="I14" s="73" t="n">
        <v>2119.13542014005</v>
      </c>
      <c r="J14" s="73" t="n">
        <v>1173.75189107413</v>
      </c>
      <c r="K14" s="73" t="n">
        <f aca="false">C14+E14+G14+I14</f>
        <v>7470.70831196061</v>
      </c>
      <c r="L14" s="73" t="n">
        <f aca="false">D14+F14+H14+J14</f>
        <v>1298.48600372025</v>
      </c>
      <c r="M14" s="74" t="n">
        <f aca="false">K14+L14</f>
        <v>8769.19431568086</v>
      </c>
    </row>
    <row r="15" customFormat="false" ht="12.75" hidden="false" customHeight="false" outlineLevel="0" collapsed="false">
      <c r="A15" s="66"/>
      <c r="B15" s="67" t="s">
        <v>99</v>
      </c>
      <c r="C15" s="73" t="n">
        <v>0</v>
      </c>
      <c r="D15" s="73" t="n">
        <v>257.666666666667</v>
      </c>
      <c r="E15" s="73" t="n">
        <v>61.1058630393996</v>
      </c>
      <c r="F15" s="73" t="n">
        <v>6034.9298618491</v>
      </c>
      <c r="G15" s="73" t="n">
        <v>0</v>
      </c>
      <c r="H15" s="73" t="n">
        <v>155.586558044807</v>
      </c>
      <c r="I15" s="73" t="n">
        <v>249.255543514505</v>
      </c>
      <c r="J15" s="73" t="n">
        <v>296.78517397882</v>
      </c>
      <c r="K15" s="73" t="n">
        <f aca="false">C15+E15+G15+I15</f>
        <v>310.361406553904</v>
      </c>
      <c r="L15" s="73" t="n">
        <f aca="false">D15+F15+H15+J15</f>
        <v>6744.96826053939</v>
      </c>
      <c r="M15" s="74" t="n">
        <f aca="false">K15+L15</f>
        <v>7055.32966709329</v>
      </c>
    </row>
    <row r="16" customFormat="false" ht="12.75" hidden="false" customHeight="false" outlineLevel="0" collapsed="false">
      <c r="A16" s="66"/>
      <c r="B16" s="67" t="s">
        <v>100</v>
      </c>
      <c r="C16" s="73" t="n">
        <v>1.97723076923077</v>
      </c>
      <c r="D16" s="73" t="n">
        <v>225.458333333333</v>
      </c>
      <c r="E16" s="73" t="n">
        <v>668.157551594747</v>
      </c>
      <c r="F16" s="73" t="n">
        <v>2898.23379383634</v>
      </c>
      <c r="G16" s="73" t="n">
        <v>224.240382525538</v>
      </c>
      <c r="H16" s="73" t="n">
        <v>210.73116089613</v>
      </c>
      <c r="I16" s="73" t="n">
        <v>6426.90130043348</v>
      </c>
      <c r="J16" s="73" t="n">
        <v>243.229954614221</v>
      </c>
      <c r="K16" s="73" t="n">
        <f aca="false">C16+E16+G16+I16</f>
        <v>7321.27646532299</v>
      </c>
      <c r="L16" s="73" t="n">
        <f aca="false">D16+F16+H16+J16</f>
        <v>3577.65324268003</v>
      </c>
      <c r="M16" s="74" t="n">
        <f aca="false">K16+L16</f>
        <v>10898.929708003</v>
      </c>
    </row>
    <row r="17" customFormat="false" ht="12.75" hidden="false" customHeight="false" outlineLevel="0" collapsed="false">
      <c r="A17" s="66"/>
      <c r="B17" s="67" t="s">
        <v>101</v>
      </c>
      <c r="C17" s="73" t="n">
        <v>6.73723076923077</v>
      </c>
      <c r="D17" s="73" t="n">
        <v>1062.875</v>
      </c>
      <c r="E17" s="73" t="n">
        <v>1618.47059099437</v>
      </c>
      <c r="F17" s="73" t="n">
        <v>7924.28480340064</v>
      </c>
      <c r="G17" s="73" t="n">
        <v>3331.94827211476</v>
      </c>
      <c r="H17" s="73" t="n">
        <v>586.896130346232</v>
      </c>
      <c r="I17" s="73" t="n">
        <v>13336.5614788263</v>
      </c>
      <c r="J17" s="73" t="n">
        <v>1095.65052950076</v>
      </c>
      <c r="K17" s="73" t="n">
        <f aca="false">C17+E17+G17+I17</f>
        <v>18293.7175727046</v>
      </c>
      <c r="L17" s="73" t="n">
        <f aca="false">D17+F17+H17+J17</f>
        <v>10669.7064632476</v>
      </c>
      <c r="M17" s="74" t="n">
        <f aca="false">K17+L17</f>
        <v>28963.4240359523</v>
      </c>
    </row>
    <row r="18" customFormat="false" ht="12.75" hidden="false" customHeight="false" outlineLevel="0" collapsed="false">
      <c r="A18" s="66"/>
      <c r="B18" s="67" t="s">
        <v>102</v>
      </c>
      <c r="C18" s="73" t="n">
        <v>0</v>
      </c>
      <c r="D18" s="73" t="n">
        <v>0</v>
      </c>
      <c r="E18" s="73" t="n">
        <v>18.0312382739212</v>
      </c>
      <c r="F18" s="73" t="n">
        <v>278.8174282678</v>
      </c>
      <c r="G18" s="73" t="n">
        <v>1.75874809823951</v>
      </c>
      <c r="H18" s="73" t="n">
        <v>13.786150712831</v>
      </c>
      <c r="I18" s="73" t="n">
        <v>99.1462570856952</v>
      </c>
      <c r="J18" s="73" t="n">
        <v>140.582450832073</v>
      </c>
      <c r="K18" s="73" t="n">
        <f aca="false">C18+E18+G18+I18</f>
        <v>118.936243457856</v>
      </c>
      <c r="L18" s="73" t="n">
        <f aca="false">D18+F18+H18+J18</f>
        <v>433.186029812704</v>
      </c>
      <c r="M18" s="74" t="n">
        <f aca="false">K18+L18</f>
        <v>552.12227327056</v>
      </c>
    </row>
    <row r="19" customFormat="false" ht="12.75" hidden="false" customHeight="false" outlineLevel="0" collapsed="false">
      <c r="A19" s="70" t="s">
        <v>104</v>
      </c>
      <c r="B19" s="70"/>
      <c r="C19" s="75" t="n">
        <v>119</v>
      </c>
      <c r="D19" s="75" t="n">
        <v>1546</v>
      </c>
      <c r="E19" s="75" t="n">
        <v>7119</v>
      </c>
      <c r="F19" s="75" t="n">
        <v>17261</v>
      </c>
      <c r="G19" s="75" t="n">
        <v>4046</v>
      </c>
      <c r="H19" s="75" t="n">
        <v>967</v>
      </c>
      <c r="I19" s="75" t="n">
        <v>22231</v>
      </c>
      <c r="J19" s="75" t="n">
        <v>2950</v>
      </c>
      <c r="K19" s="75" t="n">
        <f aca="false">C19+E19+G19+I19</f>
        <v>33515</v>
      </c>
      <c r="L19" s="75" t="n">
        <f aca="false">D19+F19+H19+J19</f>
        <v>22724</v>
      </c>
      <c r="M19" s="75" t="n">
        <f aca="false">K19+L19</f>
        <v>56239</v>
      </c>
    </row>
    <row r="20" customFormat="false" ht="12.75" hidden="false" customHeight="false" outlineLevel="0" collapsed="false">
      <c r="A20" s="66" t="s">
        <v>82</v>
      </c>
      <c r="B20" s="67" t="s">
        <v>98</v>
      </c>
      <c r="C20" s="73" t="n">
        <v>1060.70709920075</v>
      </c>
      <c r="D20" s="73" t="n">
        <v>0</v>
      </c>
      <c r="E20" s="73" t="n">
        <v>862.602793296089</v>
      </c>
      <c r="F20" s="73" t="n">
        <v>107.856115107914</v>
      </c>
      <c r="G20" s="73" t="n">
        <v>8427.84045423548</v>
      </c>
      <c r="H20" s="73" t="n">
        <v>52.8042202522163</v>
      </c>
      <c r="I20" s="73" t="n">
        <v>4206.77384669465</v>
      </c>
      <c r="J20" s="73" t="n">
        <v>1114.1394335512</v>
      </c>
      <c r="K20" s="73" t="n">
        <f aca="false">C20+E20+G20+I20</f>
        <v>14557.924193427</v>
      </c>
      <c r="L20" s="73" t="n">
        <f aca="false">D20+F20+H20+J20</f>
        <v>1274.79976891133</v>
      </c>
      <c r="M20" s="74" t="n">
        <f aca="false">K20+L20</f>
        <v>15832.7239623383</v>
      </c>
    </row>
    <row r="21" customFormat="false" ht="12.75" hidden="false" customHeight="false" outlineLevel="0" collapsed="false">
      <c r="A21" s="66"/>
      <c r="B21" s="67" t="s">
        <v>99</v>
      </c>
      <c r="C21" s="73" t="n">
        <v>13.6661965209215</v>
      </c>
      <c r="D21" s="73" t="n">
        <v>955.248459958932</v>
      </c>
      <c r="E21" s="73" t="n">
        <v>230.668156424581</v>
      </c>
      <c r="F21" s="73" t="n">
        <v>188.748201438849</v>
      </c>
      <c r="G21" s="73" t="n">
        <v>24.053429003469</v>
      </c>
      <c r="H21" s="73" t="n">
        <v>1969.28680234736</v>
      </c>
      <c r="I21" s="73" t="n">
        <v>2307.50530386055</v>
      </c>
      <c r="J21" s="73" t="n">
        <v>1335.52038593215</v>
      </c>
      <c r="K21" s="73" t="n">
        <f aca="false">C21+E21+G21+I21</f>
        <v>2575.89308580952</v>
      </c>
      <c r="L21" s="73" t="n">
        <f aca="false">D21+F21+H21+J21</f>
        <v>4448.80384967729</v>
      </c>
      <c r="M21" s="74" t="n">
        <f aca="false">K21+L21</f>
        <v>7024.69693548681</v>
      </c>
    </row>
    <row r="22" customFormat="false" ht="12.75" hidden="false" customHeight="false" outlineLevel="0" collapsed="false">
      <c r="A22" s="66"/>
      <c r="B22" s="67" t="s">
        <v>100</v>
      </c>
      <c r="C22" s="73" t="n">
        <v>139.290079924777</v>
      </c>
      <c r="D22" s="73" t="n">
        <v>127.681724845996</v>
      </c>
      <c r="E22" s="73" t="n">
        <v>864.204655493482</v>
      </c>
      <c r="F22" s="73" t="n">
        <v>1011.15107913669</v>
      </c>
      <c r="G22" s="73" t="n">
        <v>2824.35363358733</v>
      </c>
      <c r="H22" s="73" t="n">
        <v>4581.54263953053</v>
      </c>
      <c r="I22" s="73" t="n">
        <v>11915.3528669796</v>
      </c>
      <c r="J22" s="73" t="n">
        <v>2079.24463118581</v>
      </c>
      <c r="K22" s="73" t="n">
        <f aca="false">C22+E22+G22+I22</f>
        <v>15743.2012359852</v>
      </c>
      <c r="L22" s="73" t="n">
        <f aca="false">D22+F22+H22+J22</f>
        <v>7799.62007469902</v>
      </c>
      <c r="M22" s="74" t="n">
        <f aca="false">K22+L22</f>
        <v>23542.8213106842</v>
      </c>
    </row>
    <row r="23" customFormat="false" ht="12.75" hidden="false" customHeight="false" outlineLevel="0" collapsed="false">
      <c r="A23" s="66"/>
      <c r="B23" s="67" t="s">
        <v>101</v>
      </c>
      <c r="C23" s="73" t="n">
        <v>1016.55477197931</v>
      </c>
      <c r="D23" s="73" t="n">
        <v>1172.78028747433</v>
      </c>
      <c r="E23" s="73" t="n">
        <v>2337.91787709497</v>
      </c>
      <c r="F23" s="73" t="n">
        <v>350.532374100719</v>
      </c>
      <c r="G23" s="73" t="n">
        <v>4918.92623120942</v>
      </c>
      <c r="H23" s="73" t="n">
        <v>17956.5410163566</v>
      </c>
      <c r="I23" s="73" t="n">
        <v>25676.5256715122</v>
      </c>
      <c r="J23" s="73" t="n">
        <v>4485.49642079054</v>
      </c>
      <c r="K23" s="73" t="n">
        <f aca="false">C23+E23+G23+I23</f>
        <v>33949.9245517959</v>
      </c>
      <c r="L23" s="73" t="n">
        <f aca="false">D23+F23+H23+J23</f>
        <v>23965.3500987222</v>
      </c>
      <c r="M23" s="74" t="n">
        <f aca="false">K23+L23</f>
        <v>57915.2746505181</v>
      </c>
    </row>
    <row r="24" customFormat="false" ht="12.75" hidden="false" customHeight="false" outlineLevel="0" collapsed="false">
      <c r="A24" s="66"/>
      <c r="B24" s="67" t="s">
        <v>102</v>
      </c>
      <c r="C24" s="73" t="n">
        <v>5.78185237423601</v>
      </c>
      <c r="D24" s="73" t="n">
        <v>47.2895277207392</v>
      </c>
      <c r="E24" s="73" t="n">
        <v>5.60651769087523</v>
      </c>
      <c r="F24" s="73" t="n">
        <v>215.712230215827</v>
      </c>
      <c r="G24" s="73" t="n">
        <v>29.8262519643016</v>
      </c>
      <c r="H24" s="73" t="n">
        <v>316.825321513298</v>
      </c>
      <c r="I24" s="73" t="n">
        <v>459.842310953041</v>
      </c>
      <c r="J24" s="73" t="n">
        <v>283.599128540305</v>
      </c>
      <c r="K24" s="73" t="n">
        <f aca="false">C24+E24+G24+I24</f>
        <v>501.056932982454</v>
      </c>
      <c r="L24" s="73" t="n">
        <f aca="false">D24+F24+H24+J24</f>
        <v>863.426207990169</v>
      </c>
      <c r="M24" s="74" t="n">
        <f aca="false">K24+L24</f>
        <v>1364.48314097262</v>
      </c>
    </row>
    <row r="25" customFormat="false" ht="12.75" hidden="false" customHeight="false" outlineLevel="0" collapsed="false">
      <c r="A25" s="70" t="s">
        <v>105</v>
      </c>
      <c r="B25" s="70"/>
      <c r="C25" s="75" t="n">
        <v>2236</v>
      </c>
      <c r="D25" s="75" t="n">
        <v>2303</v>
      </c>
      <c r="E25" s="75" t="n">
        <v>4301</v>
      </c>
      <c r="F25" s="75" t="n">
        <v>1874</v>
      </c>
      <c r="G25" s="75" t="n">
        <v>16225</v>
      </c>
      <c r="H25" s="75" t="n">
        <v>24877</v>
      </c>
      <c r="I25" s="75" t="n">
        <v>44566</v>
      </c>
      <c r="J25" s="75" t="n">
        <v>9298</v>
      </c>
      <c r="K25" s="75" t="n">
        <f aca="false">C25+E25+G25+I25</f>
        <v>67328</v>
      </c>
      <c r="L25" s="75" t="n">
        <f aca="false">D25+F25+H25+J25</f>
        <v>38352</v>
      </c>
      <c r="M25" s="75" t="n">
        <f aca="false">K25+L25</f>
        <v>105680</v>
      </c>
    </row>
    <row r="26" customFormat="false" ht="12.75" hidden="false" customHeight="false" outlineLevel="0" collapsed="false">
      <c r="A26" s="66" t="s">
        <v>106</v>
      </c>
      <c r="B26" s="67" t="s">
        <v>98</v>
      </c>
      <c r="C26" s="73" t="n">
        <f aca="false">C8+C14+C20</f>
        <v>41059.3720878459</v>
      </c>
      <c r="D26" s="73" t="n">
        <f aca="false">D8+D14+D20</f>
        <v>490.30676405208</v>
      </c>
      <c r="E26" s="73" t="n">
        <f aca="false">E8+E14+E20</f>
        <v>5941.95404234276</v>
      </c>
      <c r="F26" s="73" t="n">
        <f aca="false">F8+F14+F20</f>
        <v>243.963586103003</v>
      </c>
      <c r="G26" s="73" t="n">
        <f aca="false">G8+G14+G20</f>
        <v>10580.1959869897</v>
      </c>
      <c r="H26" s="73" t="n">
        <f aca="false">H8+H14+H20</f>
        <v>126.428261172932</v>
      </c>
      <c r="I26" s="73" t="n">
        <f aca="false">I8+I14+I20</f>
        <v>19466.4981092969</v>
      </c>
      <c r="J26" s="73" t="n">
        <f aca="false">J8+J14+J20</f>
        <v>9406.15375297343</v>
      </c>
      <c r="K26" s="73" t="n">
        <f aca="false">C26+E26+G26+I26</f>
        <v>77048.0202264752</v>
      </c>
      <c r="L26" s="73" t="n">
        <f aca="false">D26+F26+H26+J26</f>
        <v>10266.8523643014</v>
      </c>
      <c r="M26" s="74" t="n">
        <f aca="false">K26+L26</f>
        <v>87314.8725907767</v>
      </c>
    </row>
    <row r="27" customFormat="false" ht="12.75" hidden="false" customHeight="false" outlineLevel="0" collapsed="false">
      <c r="A27" s="66"/>
      <c r="B27" s="67" t="s">
        <v>99</v>
      </c>
      <c r="C27" s="73" t="n">
        <f aca="false">C9+C15+C21</f>
        <v>284.698511043247</v>
      </c>
      <c r="D27" s="73" t="n">
        <f aca="false">D9+D15+D21</f>
        <v>38586.2980599831</v>
      </c>
      <c r="E27" s="73" t="n">
        <f aca="false">E9+E15+E21</f>
        <v>439.485607446813</v>
      </c>
      <c r="F27" s="73" t="n">
        <f aca="false">F9+F15+F21</f>
        <v>6223.67806328795</v>
      </c>
      <c r="G27" s="73" t="n">
        <f aca="false">G9+G15+G21</f>
        <v>24.8672690697247</v>
      </c>
      <c r="H27" s="73" t="n">
        <f aca="false">H9+H15+H21</f>
        <v>2754.02425553283</v>
      </c>
      <c r="I27" s="73" t="n">
        <f aca="false">I9+I15+I21</f>
        <v>4715.60486318062</v>
      </c>
      <c r="J27" s="73" t="n">
        <f aca="false">J9+J15+J21</f>
        <v>3082.966112282</v>
      </c>
      <c r="K27" s="73" t="n">
        <f aca="false">C27+E27+G27+I27</f>
        <v>5464.65625074041</v>
      </c>
      <c r="L27" s="73" t="n">
        <f aca="false">D27+F27+H27+J27</f>
        <v>50646.9664910859</v>
      </c>
      <c r="M27" s="74" t="n">
        <f aca="false">K27+L27</f>
        <v>56111.6227418263</v>
      </c>
    </row>
    <row r="28" customFormat="false" ht="12.75" hidden="false" customHeight="false" outlineLevel="0" collapsed="false">
      <c r="A28" s="66"/>
      <c r="B28" s="67" t="s">
        <v>100</v>
      </c>
      <c r="C28" s="73" t="n">
        <f aca="false">C10+C16+C22</f>
        <v>11617.8829514351</v>
      </c>
      <c r="D28" s="73" t="n">
        <f aca="false">D10+D16+D22</f>
        <v>20485.7361657872</v>
      </c>
      <c r="E28" s="73" t="n">
        <f aca="false">E10+E16+E22</f>
        <v>3624.3035927412</v>
      </c>
      <c r="F28" s="73" t="n">
        <f aca="false">F10+F16+F22</f>
        <v>4497.54997616253</v>
      </c>
      <c r="G28" s="73" t="n">
        <f aca="false">G10+G16+G22</f>
        <v>6789.00296062378</v>
      </c>
      <c r="H28" s="73" t="n">
        <f aca="false">H10+H16+H22</f>
        <v>5133.62162651362</v>
      </c>
      <c r="I28" s="73" t="n">
        <f aca="false">I10+I16+I22</f>
        <v>49422.4026106216</v>
      </c>
      <c r="J28" s="73" t="n">
        <f aca="false">J10+J16+J22</f>
        <v>4104.59777496105</v>
      </c>
      <c r="K28" s="73" t="n">
        <f aca="false">C28+E28+G28+I28</f>
        <v>71453.5921154216</v>
      </c>
      <c r="L28" s="73" t="n">
        <f aca="false">D28+F28+H28+J28</f>
        <v>34221.5055434244</v>
      </c>
      <c r="M28" s="74" t="n">
        <f aca="false">K28+L28</f>
        <v>105675.097658846</v>
      </c>
    </row>
    <row r="29" customFormat="false" ht="12.75" hidden="false" customHeight="false" outlineLevel="0" collapsed="false">
      <c r="A29" s="66"/>
      <c r="B29" s="67" t="s">
        <v>101</v>
      </c>
      <c r="C29" s="73" t="n">
        <f aca="false">C11+C17+C23</f>
        <v>17637.447983283</v>
      </c>
      <c r="D29" s="73" t="n">
        <f aca="false">D11+D17+D23</f>
        <v>53602.7935172979</v>
      </c>
      <c r="E29" s="73" t="n">
        <f aca="false">E11+E17+E23</f>
        <v>9205.9048384143</v>
      </c>
      <c r="F29" s="73" t="n">
        <f aca="false">F11+F17+F23</f>
        <v>8541.2787159629</v>
      </c>
      <c r="G29" s="73" t="n">
        <f aca="false">G11+G17+G23</f>
        <v>11687.7211031217</v>
      </c>
      <c r="H29" s="73" t="n">
        <f aca="false">H11+H17+H23</f>
        <v>20025.9576070609</v>
      </c>
      <c r="I29" s="73" t="n">
        <f aca="false">I11+I17+I23</f>
        <v>122574.299447182</v>
      </c>
      <c r="J29" s="73" t="n">
        <f aca="false">J11+J17+J23</f>
        <v>14624.7571639442</v>
      </c>
      <c r="K29" s="73" t="n">
        <f aca="false">C29+E29+G29+I29</f>
        <v>161105.373372001</v>
      </c>
      <c r="L29" s="73" t="n">
        <f aca="false">D29+F29+H29+J29</f>
        <v>96794.7870042659</v>
      </c>
      <c r="M29" s="74" t="n">
        <f aca="false">K29+L29</f>
        <v>257900.160376267</v>
      </c>
    </row>
    <row r="30" customFormat="false" ht="12.75" hidden="false" customHeight="false" outlineLevel="0" collapsed="false">
      <c r="A30" s="66"/>
      <c r="B30" s="67" t="s">
        <v>102</v>
      </c>
      <c r="C30" s="73" t="n">
        <f aca="false">C12+C18+C24</f>
        <v>26.5984663928478</v>
      </c>
      <c r="D30" s="73" t="n">
        <f aca="false">D12+D18+D24</f>
        <v>967.865492879747</v>
      </c>
      <c r="E30" s="73" t="n">
        <f aca="false">E12+E18+E24</f>
        <v>30.3519190549252</v>
      </c>
      <c r="F30" s="73" t="n">
        <f aca="false">F12+F18+F24</f>
        <v>494.529658483628</v>
      </c>
      <c r="G30" s="73" t="n">
        <f aca="false">G12+G18+G24</f>
        <v>33.2126801950524</v>
      </c>
      <c r="H30" s="73" t="n">
        <f aca="false">H12+H18+H24</f>
        <v>420.968249719735</v>
      </c>
      <c r="I30" s="73" t="n">
        <f aca="false">I12+I18+I24</f>
        <v>835.194969718609</v>
      </c>
      <c r="J30" s="73" t="n">
        <f aca="false">J12+J18+J24</f>
        <v>661.525195839288</v>
      </c>
      <c r="K30" s="73" t="n">
        <f aca="false">C30+E30+G30+I30</f>
        <v>925.358035361435</v>
      </c>
      <c r="L30" s="73" t="n">
        <f aca="false">D30+F30+H30+J30</f>
        <v>2544.8885969224</v>
      </c>
      <c r="M30" s="74" t="n">
        <f aca="false">K30+L30</f>
        <v>3470.24663228383</v>
      </c>
    </row>
    <row r="31" customFormat="false" ht="12.75" hidden="false" customHeight="false" outlineLevel="0" collapsed="false">
      <c r="A31" s="70" t="s">
        <v>107</v>
      </c>
      <c r="B31" s="70"/>
      <c r="C31" s="75" t="n">
        <f aca="false">C13+C19+C25</f>
        <v>70626</v>
      </c>
      <c r="D31" s="75" t="n">
        <f aca="false">D13+D19+D25</f>
        <v>114133</v>
      </c>
      <c r="E31" s="75" t="n">
        <f aca="false">E13+E19+E25</f>
        <v>19242</v>
      </c>
      <c r="F31" s="75" t="n">
        <f aca="false">F13+F19+F25</f>
        <v>20001</v>
      </c>
      <c r="G31" s="75" t="n">
        <f aca="false">G13+G19+G25</f>
        <v>29115</v>
      </c>
      <c r="H31" s="75" t="n">
        <f aca="false">H13+H19+H25</f>
        <v>28461</v>
      </c>
      <c r="I31" s="75" t="n">
        <f aca="false">I13+I19+I25</f>
        <v>197014</v>
      </c>
      <c r="J31" s="75" t="n">
        <f aca="false">J13+J19+J25</f>
        <v>31880</v>
      </c>
      <c r="K31" s="75" t="n">
        <f aca="false">C31+E31+G31+I31</f>
        <v>315997</v>
      </c>
      <c r="L31" s="75" t="n">
        <f aca="false">D31+F31+H31+J31</f>
        <v>194475</v>
      </c>
      <c r="M31" s="75" t="n">
        <f aca="false">K31+L31</f>
        <v>510472</v>
      </c>
    </row>
  </sheetData>
  <mergeCells count="2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12"/>
    <mergeCell ref="A13:B13"/>
    <mergeCell ref="A14:A18"/>
    <mergeCell ref="A19:B19"/>
    <mergeCell ref="A20:A24"/>
    <mergeCell ref="A25:B25"/>
    <mergeCell ref="A26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8" min="3" style="0" width="11.56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A2" s="62" t="s">
        <v>109</v>
      </c>
      <c r="B2" s="62"/>
      <c r="C2" s="63" t="s">
        <v>88</v>
      </c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false" outlineLevel="0" collapsed="false">
      <c r="A3" s="62"/>
      <c r="B3" s="62"/>
      <c r="C3" s="63" t="s">
        <v>89</v>
      </c>
      <c r="D3" s="63"/>
      <c r="E3" s="63"/>
      <c r="F3" s="63"/>
      <c r="G3" s="63"/>
      <c r="H3" s="63"/>
      <c r="I3" s="63"/>
      <c r="J3" s="63"/>
      <c r="K3" s="63"/>
      <c r="L3" s="63"/>
      <c r="M3" s="63"/>
    </row>
    <row r="5" customFormat="false" ht="12.75" hidden="false" customHeight="true" outlineLevel="0" collapsed="false">
      <c r="A5" s="64" t="s">
        <v>90</v>
      </c>
      <c r="B5" s="64"/>
      <c r="C5" s="64" t="s">
        <v>91</v>
      </c>
      <c r="D5" s="64"/>
      <c r="E5" s="64"/>
      <c r="F5" s="64"/>
      <c r="G5" s="64"/>
      <c r="H5" s="64"/>
      <c r="I5" s="64" t="s">
        <v>92</v>
      </c>
      <c r="J5" s="64"/>
      <c r="K5" s="64" t="s">
        <v>93</v>
      </c>
      <c r="L5" s="64"/>
      <c r="M5" s="64"/>
    </row>
    <row r="6" customFormat="false" ht="12.75" hidden="false" customHeight="true" outlineLevel="0" collapsed="false">
      <c r="A6" s="64" t="s">
        <v>94</v>
      </c>
      <c r="B6" s="64" t="s">
        <v>95</v>
      </c>
      <c r="C6" s="64" t="s">
        <v>75</v>
      </c>
      <c r="D6" s="64"/>
      <c r="E6" s="64" t="s">
        <v>81</v>
      </c>
      <c r="F6" s="64"/>
      <c r="G6" s="64" t="s">
        <v>82</v>
      </c>
      <c r="H6" s="64"/>
      <c r="I6" s="64"/>
      <c r="J6" s="64"/>
      <c r="K6" s="64"/>
      <c r="L6" s="64"/>
      <c r="M6" s="64"/>
    </row>
    <row r="7" customFormat="false" ht="25.5" hidden="false" customHeight="false" outlineLevel="0" collapsed="false">
      <c r="A7" s="64"/>
      <c r="B7" s="64"/>
      <c r="C7" s="65" t="s">
        <v>74</v>
      </c>
      <c r="D7" s="65" t="s">
        <v>96</v>
      </c>
      <c r="E7" s="65" t="s">
        <v>74</v>
      </c>
      <c r="F7" s="65" t="s">
        <v>96</v>
      </c>
      <c r="G7" s="65" t="s">
        <v>74</v>
      </c>
      <c r="H7" s="65" t="s">
        <v>96</v>
      </c>
      <c r="I7" s="65" t="s">
        <v>97</v>
      </c>
      <c r="J7" s="65" t="s">
        <v>96</v>
      </c>
      <c r="K7" s="65" t="s">
        <v>97</v>
      </c>
      <c r="L7" s="65" t="s">
        <v>96</v>
      </c>
      <c r="M7" s="65" t="s">
        <v>72</v>
      </c>
    </row>
    <row r="8" customFormat="false" ht="12.75" hidden="false" customHeight="false" outlineLevel="0" collapsed="false">
      <c r="A8" s="66" t="s">
        <v>75</v>
      </c>
      <c r="B8" s="67" t="s">
        <v>98</v>
      </c>
      <c r="C8" s="73" t="n">
        <v>38343.7868511165</v>
      </c>
      <c r="D8" s="73" t="n">
        <v>652.679817334401</v>
      </c>
      <c r="E8" s="73" t="n">
        <v>613.487011467353</v>
      </c>
      <c r="F8" s="73" t="n">
        <v>20.8636363636364</v>
      </c>
      <c r="G8" s="73" t="n">
        <v>2029.25304354931</v>
      </c>
      <c r="H8" s="73" t="n">
        <v>74.5693215339233</v>
      </c>
      <c r="I8" s="73" t="n">
        <v>12218.3727739856</v>
      </c>
      <c r="J8" s="73" t="n">
        <v>6033.47617935544</v>
      </c>
      <c r="K8" s="73" t="n">
        <f aca="false">C8+E8+G8+I8</f>
        <v>53204.8996801187</v>
      </c>
      <c r="L8" s="73" t="n">
        <f aca="false">D8+F8+H8+J8</f>
        <v>6781.5889545874</v>
      </c>
      <c r="M8" s="74" t="n">
        <f aca="false">K8+L8</f>
        <v>59986.4886347062</v>
      </c>
    </row>
    <row r="9" customFormat="false" ht="12.75" hidden="false" customHeight="false" outlineLevel="0" collapsed="false">
      <c r="A9" s="66"/>
      <c r="B9" s="67" t="s">
        <v>99</v>
      </c>
      <c r="C9" s="73" t="n">
        <v>198.721019694117</v>
      </c>
      <c r="D9" s="73" t="n">
        <v>39618.7176215809</v>
      </c>
      <c r="E9" s="73" t="n">
        <v>641.163117247835</v>
      </c>
      <c r="F9" s="73" t="n">
        <v>48.6818181818182</v>
      </c>
      <c r="G9" s="73" t="n">
        <v>0</v>
      </c>
      <c r="H9" s="73" t="n">
        <v>1092.22123893805</v>
      </c>
      <c r="I9" s="73" t="n">
        <v>1823.37431620296</v>
      </c>
      <c r="J9" s="73" t="n">
        <v>1764.407986922</v>
      </c>
      <c r="K9" s="73" t="n">
        <f aca="false">C9+E9+G9+I9</f>
        <v>2663.25845314492</v>
      </c>
      <c r="L9" s="73" t="n">
        <f aca="false">D9+F9+H9+J9</f>
        <v>42524.0286656228</v>
      </c>
      <c r="M9" s="74" t="n">
        <f aca="false">K9+L9</f>
        <v>45187.2871187677</v>
      </c>
    </row>
    <row r="10" customFormat="false" ht="12.75" hidden="false" customHeight="false" outlineLevel="0" collapsed="false">
      <c r="A10" s="66"/>
      <c r="B10" s="67" t="s">
        <v>100</v>
      </c>
      <c r="C10" s="73" t="n">
        <v>8315.83049014673</v>
      </c>
      <c r="D10" s="73" t="n">
        <v>17517.0841297491</v>
      </c>
      <c r="E10" s="73" t="n">
        <v>2036.03884858413</v>
      </c>
      <c r="F10" s="73" t="n">
        <v>194.727272727273</v>
      </c>
      <c r="G10" s="73" t="n">
        <v>2094.99387204837</v>
      </c>
      <c r="H10" s="73" t="n">
        <v>469.34808259587</v>
      </c>
      <c r="I10" s="73" t="n">
        <v>28968.7085070921</v>
      </c>
      <c r="J10" s="73" t="n">
        <v>2683.41429238674</v>
      </c>
      <c r="K10" s="73" t="n">
        <f aca="false">C10+E10+G10+I10</f>
        <v>41415.5717178714</v>
      </c>
      <c r="L10" s="73" t="n">
        <f aca="false">D10+F10+H10+J10</f>
        <v>20864.5737774589</v>
      </c>
      <c r="M10" s="74" t="n">
        <f aca="false">K10+L10</f>
        <v>62280.1454953303</v>
      </c>
    </row>
    <row r="11" customFormat="false" ht="12.75" hidden="false" customHeight="false" outlineLevel="0" collapsed="false">
      <c r="A11" s="66"/>
      <c r="B11" s="67" t="s">
        <v>101</v>
      </c>
      <c r="C11" s="73" t="n">
        <v>15925.7914250735</v>
      </c>
      <c r="D11" s="73" t="n">
        <v>53109.1883621298</v>
      </c>
      <c r="E11" s="73" t="n">
        <v>4580.39550666979</v>
      </c>
      <c r="F11" s="73" t="n">
        <v>486.818181818182</v>
      </c>
      <c r="G11" s="73" t="n">
        <v>5563.41661900482</v>
      </c>
      <c r="H11" s="73" t="n">
        <v>1153.63126843658</v>
      </c>
      <c r="I11" s="73" t="n">
        <v>90869.6192590441</v>
      </c>
      <c r="J11" s="73" t="n">
        <v>7278.44581971042</v>
      </c>
      <c r="K11" s="73" t="n">
        <f aca="false">C11+E11+G11+I11</f>
        <v>116939.222809792</v>
      </c>
      <c r="L11" s="73" t="n">
        <f aca="false">D11+F11+H11+J11</f>
        <v>62028.083632095</v>
      </c>
      <c r="M11" s="74" t="n">
        <f aca="false">K11+L11</f>
        <v>178967.306441887</v>
      </c>
    </row>
    <row r="12" customFormat="false" ht="12.75" hidden="false" customHeight="false" outlineLevel="0" collapsed="false">
      <c r="A12" s="66"/>
      <c r="B12" s="67" t="s">
        <v>102</v>
      </c>
      <c r="C12" s="73" t="n">
        <v>37.8702139692128</v>
      </c>
      <c r="D12" s="73" t="n">
        <v>905.330069205781</v>
      </c>
      <c r="E12" s="73" t="n">
        <v>12.9155160308916</v>
      </c>
      <c r="F12" s="73" t="n">
        <v>13.9090909090909</v>
      </c>
      <c r="G12" s="73" t="n">
        <v>6.3364653974998</v>
      </c>
      <c r="H12" s="73" t="n">
        <v>184.230088495575</v>
      </c>
      <c r="I12" s="73" t="n">
        <v>431.92514367518</v>
      </c>
      <c r="J12" s="73" t="n">
        <v>250.255721625409</v>
      </c>
      <c r="K12" s="73" t="n">
        <f aca="false">C12+E12+G12+I12</f>
        <v>489.047339072784</v>
      </c>
      <c r="L12" s="73" t="n">
        <f aca="false">D12+F12+H12+J12</f>
        <v>1353.72497023586</v>
      </c>
      <c r="M12" s="74" t="n">
        <f aca="false">K12+L12</f>
        <v>1842.77230930864</v>
      </c>
    </row>
    <row r="13" customFormat="false" ht="12.75" hidden="false" customHeight="false" outlineLevel="0" collapsed="false">
      <c r="A13" s="70" t="s">
        <v>103</v>
      </c>
      <c r="B13" s="70"/>
      <c r="C13" s="75" t="n">
        <v>62822</v>
      </c>
      <c r="D13" s="75" t="n">
        <v>111803</v>
      </c>
      <c r="E13" s="75" t="n">
        <v>7884</v>
      </c>
      <c r="F13" s="75" t="n">
        <v>765</v>
      </c>
      <c r="G13" s="75" t="n">
        <v>9694</v>
      </c>
      <c r="H13" s="75" t="n">
        <v>2974</v>
      </c>
      <c r="I13" s="75" t="n">
        <v>134312</v>
      </c>
      <c r="J13" s="76" t="n">
        <v>18010</v>
      </c>
      <c r="K13" s="75" t="n">
        <f aca="false">C13+E13+G13+I13</f>
        <v>214712</v>
      </c>
      <c r="L13" s="75" t="n">
        <f aca="false">D13+F13+H13+J13</f>
        <v>133552</v>
      </c>
      <c r="M13" s="75" t="n">
        <f aca="false">K13+L13</f>
        <v>348264</v>
      </c>
    </row>
    <row r="14" customFormat="false" ht="12.75" hidden="false" customHeight="false" outlineLevel="0" collapsed="false">
      <c r="A14" s="66" t="s">
        <v>81</v>
      </c>
      <c r="B14" s="67" t="s">
        <v>98</v>
      </c>
      <c r="C14" s="73" t="n">
        <v>316.131868131868</v>
      </c>
      <c r="D14" s="73" t="n">
        <v>0</v>
      </c>
      <c r="E14" s="73" t="n">
        <v>4541.14236024845</v>
      </c>
      <c r="F14" s="73" t="n">
        <v>143.862681266647</v>
      </c>
      <c r="G14" s="73" t="n">
        <v>763.11648528819</v>
      </c>
      <c r="H14" s="73" t="n">
        <v>15.3179723502304</v>
      </c>
      <c r="I14" s="73" t="n">
        <v>2653.49455001447</v>
      </c>
      <c r="J14" s="73" t="n">
        <v>1491.03896103896</v>
      </c>
      <c r="K14" s="73" t="n">
        <f aca="false">C14+E14+G14+I14</f>
        <v>8273.88526368297</v>
      </c>
      <c r="L14" s="73" t="n">
        <f aca="false">D14+F14+H14+J14</f>
        <v>1650.21961465584</v>
      </c>
      <c r="M14" s="74" t="n">
        <f aca="false">K14+L14</f>
        <v>9924.10487833881</v>
      </c>
    </row>
    <row r="15" customFormat="false" ht="12.75" hidden="false" customHeight="false" outlineLevel="0" collapsed="false">
      <c r="A15" s="66"/>
      <c r="B15" s="67" t="s">
        <v>99</v>
      </c>
      <c r="C15" s="73" t="n">
        <v>0</v>
      </c>
      <c r="D15" s="73" t="n">
        <v>0</v>
      </c>
      <c r="E15" s="73" t="n">
        <v>162.550310559006</v>
      </c>
      <c r="F15" s="73" t="n">
        <v>6410.88073394495</v>
      </c>
      <c r="G15" s="73" t="n">
        <v>0</v>
      </c>
      <c r="H15" s="73" t="n">
        <v>239.981566820277</v>
      </c>
      <c r="I15" s="73" t="n">
        <v>207.771968746986</v>
      </c>
      <c r="J15" s="73" t="n">
        <v>374.155844155844</v>
      </c>
      <c r="K15" s="73" t="n">
        <f aca="false">C15+E15+G15+I15</f>
        <v>370.322279305992</v>
      </c>
      <c r="L15" s="73" t="n">
        <f aca="false">D15+F15+H15+J15</f>
        <v>7025.01814492108</v>
      </c>
      <c r="M15" s="74" t="n">
        <f aca="false">K15+L15</f>
        <v>7395.34042422707</v>
      </c>
    </row>
    <row r="16" customFormat="false" ht="12.75" hidden="false" customHeight="false" outlineLevel="0" collapsed="false">
      <c r="A16" s="66"/>
      <c r="B16" s="67" t="s">
        <v>100</v>
      </c>
      <c r="C16" s="73" t="n">
        <v>54.4945054945055</v>
      </c>
      <c r="D16" s="73" t="n">
        <v>166.333333333333</v>
      </c>
      <c r="E16" s="73" t="n">
        <v>606.056</v>
      </c>
      <c r="F16" s="73" t="n">
        <v>1600.47232909145</v>
      </c>
      <c r="G16" s="73" t="n">
        <v>125.699314792422</v>
      </c>
      <c r="H16" s="73" t="n">
        <v>35.741935483871</v>
      </c>
      <c r="I16" s="73" t="n">
        <v>2802.28040899006</v>
      </c>
      <c r="J16" s="73" t="n">
        <v>619.87012987013</v>
      </c>
      <c r="K16" s="73" t="n">
        <f aca="false">C16+E16+G16+I16</f>
        <v>3588.53022927699</v>
      </c>
      <c r="L16" s="73" t="n">
        <f aca="false">D16+F16+H16+J16</f>
        <v>2422.41772777878</v>
      </c>
      <c r="M16" s="74" t="n">
        <f aca="false">K16+L16</f>
        <v>6010.94795705577</v>
      </c>
    </row>
    <row r="17" customFormat="false" ht="12.75" hidden="false" customHeight="false" outlineLevel="0" collapsed="false">
      <c r="A17" s="66"/>
      <c r="B17" s="67" t="s">
        <v>101</v>
      </c>
      <c r="C17" s="73" t="n">
        <v>93.3736263736264</v>
      </c>
      <c r="D17" s="73" t="n">
        <v>831.666666666667</v>
      </c>
      <c r="E17" s="73" t="n">
        <v>1551.58549068323</v>
      </c>
      <c r="F17" s="73" t="n">
        <v>6707.59751405741</v>
      </c>
      <c r="G17" s="73" t="n">
        <v>3135.18419991939</v>
      </c>
      <c r="H17" s="73" t="n">
        <v>811.852534562212</v>
      </c>
      <c r="I17" s="73" t="n">
        <v>12510.3376097232</v>
      </c>
      <c r="J17" s="73" t="n">
        <v>1058.24675324675</v>
      </c>
      <c r="K17" s="73" t="n">
        <f aca="false">C17+E17+G17+I17</f>
        <v>17290.4809266994</v>
      </c>
      <c r="L17" s="73" t="n">
        <f aca="false">D17+F17+H17+J17</f>
        <v>9409.36346853305</v>
      </c>
      <c r="M17" s="74" t="n">
        <f aca="false">K17+L17</f>
        <v>26699.8443952325</v>
      </c>
    </row>
    <row r="18" customFormat="false" ht="12.75" hidden="false" customHeight="false" outlineLevel="0" collapsed="false">
      <c r="A18" s="66"/>
      <c r="B18" s="67" t="s">
        <v>102</v>
      </c>
      <c r="C18" s="73" t="n">
        <v>0</v>
      </c>
      <c r="D18" s="73" t="n">
        <v>0</v>
      </c>
      <c r="E18" s="73" t="n">
        <v>25.6658385093168</v>
      </c>
      <c r="F18" s="73" t="n">
        <v>328.186741639538</v>
      </c>
      <c r="G18" s="73" t="n">
        <v>0</v>
      </c>
      <c r="H18" s="73" t="n">
        <v>5.10599078341014</v>
      </c>
      <c r="I18" s="73" t="n">
        <v>80.1154625253207</v>
      </c>
      <c r="J18" s="73" t="n">
        <v>111.688311688312</v>
      </c>
      <c r="K18" s="73" t="n">
        <f aca="false">C18+E18+G18+I18</f>
        <v>105.781301034638</v>
      </c>
      <c r="L18" s="73" t="n">
        <f aca="false">D18+F18+H18+J18</f>
        <v>444.98104411126</v>
      </c>
      <c r="M18" s="74" t="n">
        <f aca="false">K18+L18</f>
        <v>550.762345145898</v>
      </c>
    </row>
    <row r="19" customFormat="false" ht="12.75" hidden="false" customHeight="false" outlineLevel="0" collapsed="false">
      <c r="A19" s="70" t="s">
        <v>104</v>
      </c>
      <c r="B19" s="70"/>
      <c r="C19" s="75" t="n">
        <v>464</v>
      </c>
      <c r="D19" s="75" t="n">
        <v>998</v>
      </c>
      <c r="E19" s="75" t="n">
        <v>6887</v>
      </c>
      <c r="F19" s="75" t="n">
        <v>15191</v>
      </c>
      <c r="G19" s="75" t="n">
        <v>4024</v>
      </c>
      <c r="H19" s="75" t="n">
        <v>1108</v>
      </c>
      <c r="I19" s="75" t="n">
        <v>18254</v>
      </c>
      <c r="J19" s="75" t="n">
        <v>3655</v>
      </c>
      <c r="K19" s="75" t="n">
        <f aca="false">C19+E19+G19+I19</f>
        <v>29629</v>
      </c>
      <c r="L19" s="75" t="n">
        <f aca="false">D19+F19+H19+J19</f>
        <v>20952</v>
      </c>
      <c r="M19" s="75" t="n">
        <f aca="false">K19+L19</f>
        <v>50581</v>
      </c>
    </row>
    <row r="20" customFormat="false" ht="12.75" hidden="false" customHeight="false" outlineLevel="0" collapsed="false">
      <c r="A20" s="66" t="s">
        <v>82</v>
      </c>
      <c r="B20" s="67" t="s">
        <v>98</v>
      </c>
      <c r="C20" s="73" t="n">
        <v>1117.84693446089</v>
      </c>
      <c r="D20" s="73" t="n">
        <v>0</v>
      </c>
      <c r="E20" s="73" t="n">
        <v>501.498053583696</v>
      </c>
      <c r="F20" s="73" t="n">
        <v>0</v>
      </c>
      <c r="G20" s="73" t="n">
        <v>8881.58171994597</v>
      </c>
      <c r="H20" s="73" t="n">
        <v>122.813160490348</v>
      </c>
      <c r="I20" s="73" t="n">
        <v>19768.6844711312</v>
      </c>
      <c r="J20" s="73" t="n">
        <v>50.6004409285436</v>
      </c>
      <c r="K20" s="73" t="n">
        <f aca="false">C20+E20+G20+I20</f>
        <v>30269.6111791218</v>
      </c>
      <c r="L20" s="73" t="n">
        <f aca="false">D20+F20+H20+J20</f>
        <v>173.413601418892</v>
      </c>
      <c r="M20" s="74" t="n">
        <f aca="false">K20+L20</f>
        <v>30443.0247805407</v>
      </c>
    </row>
    <row r="21" customFormat="false" ht="12.75" hidden="false" customHeight="false" outlineLevel="0" collapsed="false">
      <c r="A21" s="66"/>
      <c r="B21" s="67" t="s">
        <v>99</v>
      </c>
      <c r="C21" s="73" t="n">
        <v>20.9750528541226</v>
      </c>
      <c r="D21" s="73" t="n">
        <v>747.319565217391</v>
      </c>
      <c r="E21" s="73" t="n">
        <v>275.043050148844</v>
      </c>
      <c r="F21" s="73" t="n">
        <v>162.701298701299</v>
      </c>
      <c r="G21" s="73" t="n">
        <v>20.5029266096353</v>
      </c>
      <c r="H21" s="73" t="n">
        <v>2758.03268986896</v>
      </c>
      <c r="I21" s="73" t="n">
        <v>370.598167275334</v>
      </c>
      <c r="J21" s="73" t="n">
        <v>1424.04098041759</v>
      </c>
      <c r="K21" s="73" t="n">
        <f aca="false">C21+E21+G21+I21</f>
        <v>687.119196887936</v>
      </c>
      <c r="L21" s="73" t="n">
        <f aca="false">D21+F21+H21+J21</f>
        <v>5092.09453420523</v>
      </c>
      <c r="M21" s="74" t="n">
        <f aca="false">K21+L21</f>
        <v>5779.21373109317</v>
      </c>
    </row>
    <row r="22" customFormat="false" ht="12.75" hidden="false" customHeight="false" outlineLevel="0" collapsed="false">
      <c r="A22" s="66"/>
      <c r="B22" s="67" t="s">
        <v>100</v>
      </c>
      <c r="C22" s="73" t="n">
        <v>138.805496828753</v>
      </c>
      <c r="D22" s="73" t="n">
        <v>577.682608695652</v>
      </c>
      <c r="E22" s="73" t="n">
        <v>768.732310510648</v>
      </c>
      <c r="F22" s="73" t="n">
        <v>45.1948051948052</v>
      </c>
      <c r="G22" s="73" t="n">
        <v>2804.13282305268</v>
      </c>
      <c r="H22" s="73" t="n">
        <v>3042.25743271805</v>
      </c>
      <c r="I22" s="73" t="n">
        <v>6576.70656240898</v>
      </c>
      <c r="J22" s="73" t="n">
        <v>1450.06406432369</v>
      </c>
      <c r="K22" s="73" t="n">
        <f aca="false">C22+E22+G22+I22</f>
        <v>10288.3771928011</v>
      </c>
      <c r="L22" s="73" t="n">
        <f aca="false">D22+F22+H22+J22</f>
        <v>5115.1989109322</v>
      </c>
      <c r="M22" s="74" t="n">
        <f aca="false">K22+L22</f>
        <v>15403.5761037333</v>
      </c>
    </row>
    <row r="23" customFormat="false" ht="12.75" hidden="false" customHeight="false" outlineLevel="0" collapsed="false">
      <c r="A23" s="66"/>
      <c r="B23" s="67" t="s">
        <v>101</v>
      </c>
      <c r="C23" s="73" t="n">
        <v>1634.20338266385</v>
      </c>
      <c r="D23" s="73" t="n">
        <v>761.073913043478</v>
      </c>
      <c r="E23" s="73" t="n">
        <v>2233.31486146096</v>
      </c>
      <c r="F23" s="73" t="n">
        <v>338.961038961039</v>
      </c>
      <c r="G23" s="73" t="n">
        <v>5218.23322827555</v>
      </c>
      <c r="H23" s="73" t="n">
        <v>18678.1272368606</v>
      </c>
      <c r="I23" s="73" t="n">
        <v>15206.7527165998</v>
      </c>
      <c r="J23" s="73" t="n">
        <v>8044.02438075477</v>
      </c>
      <c r="K23" s="73" t="n">
        <f aca="false">C23+E23+G23+I23</f>
        <v>24292.5041890002</v>
      </c>
      <c r="L23" s="73" t="n">
        <f aca="false">D23+F23+H23+J23</f>
        <v>27822.1865696199</v>
      </c>
      <c r="M23" s="74" t="n">
        <f aca="false">K23+L23</f>
        <v>52114.6907586201</v>
      </c>
    </row>
    <row r="24" customFormat="false" ht="12.75" hidden="false" customHeight="false" outlineLevel="0" collapsed="false">
      <c r="A24" s="66"/>
      <c r="B24" s="67" t="s">
        <v>102</v>
      </c>
      <c r="C24" s="73" t="n">
        <v>6.16913319238901</v>
      </c>
      <c r="D24" s="73" t="n">
        <v>22.9239130434783</v>
      </c>
      <c r="E24" s="73" t="n">
        <v>10.4117242958553</v>
      </c>
      <c r="F24" s="73" t="n">
        <v>149.142857142857</v>
      </c>
      <c r="G24" s="73" t="n">
        <v>19.5493021161639</v>
      </c>
      <c r="H24" s="73" t="n">
        <v>301.769480061998</v>
      </c>
      <c r="I24" s="73" t="n">
        <v>59.2580825846347</v>
      </c>
      <c r="J24" s="73" t="n">
        <v>179.270133575412</v>
      </c>
      <c r="K24" s="73" t="n">
        <f aca="false">C24+E24+G24+I24</f>
        <v>95.3882421890429</v>
      </c>
      <c r="L24" s="73" t="n">
        <f aca="false">D24+F24+H24+J24</f>
        <v>653.106383823745</v>
      </c>
      <c r="M24" s="74" t="n">
        <f aca="false">K24+L24</f>
        <v>748.494626012788</v>
      </c>
    </row>
    <row r="25" customFormat="false" ht="12.75" hidden="false" customHeight="false" outlineLevel="0" collapsed="false">
      <c r="A25" s="70" t="s">
        <v>105</v>
      </c>
      <c r="B25" s="70"/>
      <c r="C25" s="75" t="n">
        <v>2918</v>
      </c>
      <c r="D25" s="75" t="n">
        <v>2109</v>
      </c>
      <c r="E25" s="75" t="n">
        <v>3789</v>
      </c>
      <c r="F25" s="75" t="n">
        <v>696</v>
      </c>
      <c r="G25" s="75" t="n">
        <v>16944</v>
      </c>
      <c r="H25" s="75" t="n">
        <v>24903</v>
      </c>
      <c r="I25" s="75" t="n">
        <v>41982</v>
      </c>
      <c r="J25" s="75" t="n">
        <v>11148</v>
      </c>
      <c r="K25" s="75" t="n">
        <f aca="false">C25+E25+G25+I25</f>
        <v>65633</v>
      </c>
      <c r="L25" s="75" t="n">
        <f aca="false">D25+F25+H25+J25</f>
        <v>38856</v>
      </c>
      <c r="M25" s="75" t="n">
        <f aca="false">K25+L25</f>
        <v>104489</v>
      </c>
    </row>
    <row r="26" customFormat="false" ht="12.75" hidden="false" customHeight="false" outlineLevel="0" collapsed="false">
      <c r="A26" s="66" t="s">
        <v>106</v>
      </c>
      <c r="B26" s="67" t="s">
        <v>98</v>
      </c>
      <c r="C26" s="73" t="n">
        <f aca="false">C8+C14+C20</f>
        <v>39777.7656537092</v>
      </c>
      <c r="D26" s="73" t="n">
        <f aca="false">D8+D14+D20</f>
        <v>652.679817334401</v>
      </c>
      <c r="E26" s="73" t="n">
        <f aca="false">E8+E14+E20</f>
        <v>5656.1274252995</v>
      </c>
      <c r="F26" s="73" t="n">
        <f aca="false">F8+F14+F20</f>
        <v>164.726317630283</v>
      </c>
      <c r="G26" s="73" t="n">
        <f aca="false">G8+G14+G20</f>
        <v>11673.9512487835</v>
      </c>
      <c r="H26" s="73" t="n">
        <f aca="false">H8+H14+H20</f>
        <v>212.700454374502</v>
      </c>
      <c r="I26" s="73" t="n">
        <f aca="false">I8+I14+I20</f>
        <v>34640.5517951313</v>
      </c>
      <c r="J26" s="73" t="n">
        <f aca="false">J8+J14+J20</f>
        <v>7575.11558132295</v>
      </c>
      <c r="K26" s="73" t="n">
        <f aca="false">C26+E26+G26+I26</f>
        <v>91748.3961229235</v>
      </c>
      <c r="L26" s="73" t="n">
        <f aca="false">D26+F26+H26+J26</f>
        <v>8605.22217066213</v>
      </c>
      <c r="M26" s="74" t="n">
        <f aca="false">K26+L26</f>
        <v>100353.618293586</v>
      </c>
    </row>
    <row r="27" customFormat="false" ht="12.75" hidden="false" customHeight="false" outlineLevel="0" collapsed="false">
      <c r="A27" s="66"/>
      <c r="B27" s="67" t="s">
        <v>99</v>
      </c>
      <c r="C27" s="73" t="n">
        <f aca="false">C9+C15+C21</f>
        <v>219.696072548239</v>
      </c>
      <c r="D27" s="73" t="n">
        <f aca="false">D9+D15+D21</f>
        <v>40366.0371867983</v>
      </c>
      <c r="E27" s="73" t="n">
        <f aca="false">E9+E15+E21</f>
        <v>1078.75647795569</v>
      </c>
      <c r="F27" s="73" t="n">
        <f aca="false">F9+F15+F21</f>
        <v>6622.26385082807</v>
      </c>
      <c r="G27" s="73" t="n">
        <f aca="false">G9+G15+G21</f>
        <v>20.5029266096353</v>
      </c>
      <c r="H27" s="73" t="n">
        <f aca="false">H9+H15+H21</f>
        <v>4090.23549562729</v>
      </c>
      <c r="I27" s="73" t="n">
        <f aca="false">I9+I15+I21</f>
        <v>2401.74445222528</v>
      </c>
      <c r="J27" s="73" t="n">
        <f aca="false">J9+J15+J21</f>
        <v>3562.60481149543</v>
      </c>
      <c r="K27" s="73" t="n">
        <f aca="false">C27+E27+G27+I27</f>
        <v>3720.69992933884</v>
      </c>
      <c r="L27" s="73" t="n">
        <f aca="false">D27+F27+H27+J27</f>
        <v>54641.1413447491</v>
      </c>
      <c r="M27" s="74" t="n">
        <f aca="false">K27+L27</f>
        <v>58361.8412740879</v>
      </c>
    </row>
    <row r="28" customFormat="false" ht="12.75" hidden="false" customHeight="false" outlineLevel="0" collapsed="false">
      <c r="A28" s="66"/>
      <c r="B28" s="67" t="s">
        <v>100</v>
      </c>
      <c r="C28" s="73" t="n">
        <f aca="false">C10+C16+C22</f>
        <v>8509.13049246999</v>
      </c>
      <c r="D28" s="73" t="n">
        <f aca="false">D10+D16+D22</f>
        <v>18261.1000717781</v>
      </c>
      <c r="E28" s="73" t="n">
        <f aca="false">E10+E16+E22</f>
        <v>3410.82715909478</v>
      </c>
      <c r="F28" s="73" t="n">
        <f aca="false">F10+F16+F22</f>
        <v>1840.39440701353</v>
      </c>
      <c r="G28" s="73" t="n">
        <f aca="false">G10+G16+G22</f>
        <v>5024.82600989347</v>
      </c>
      <c r="H28" s="73" t="n">
        <f aca="false">H10+H16+H22</f>
        <v>3547.34745079779</v>
      </c>
      <c r="I28" s="73" t="n">
        <f aca="false">I10+I16+I22</f>
        <v>38347.6954784912</v>
      </c>
      <c r="J28" s="73" t="n">
        <f aca="false">J10+J16+J22</f>
        <v>4753.34848658056</v>
      </c>
      <c r="K28" s="73" t="n">
        <f aca="false">C28+E28+G28+I28</f>
        <v>55292.4791399494</v>
      </c>
      <c r="L28" s="73" t="n">
        <f aca="false">D28+F28+H28+J28</f>
        <v>28402.1904161699</v>
      </c>
      <c r="M28" s="74" t="n">
        <f aca="false">K28+L28</f>
        <v>83694.6695561193</v>
      </c>
    </row>
    <row r="29" customFormat="false" ht="12.75" hidden="false" customHeight="false" outlineLevel="0" collapsed="false">
      <c r="A29" s="66"/>
      <c r="B29" s="67" t="s">
        <v>101</v>
      </c>
      <c r="C29" s="73" t="n">
        <f aca="false">C11+C17+C23</f>
        <v>17653.368434111</v>
      </c>
      <c r="D29" s="73" t="n">
        <f aca="false">D11+D17+D23</f>
        <v>54701.92894184</v>
      </c>
      <c r="E29" s="73" t="n">
        <f aca="false">E11+E17+E23</f>
        <v>8365.29585881397</v>
      </c>
      <c r="F29" s="73" t="n">
        <f aca="false">F11+F17+F23</f>
        <v>7533.37673483664</v>
      </c>
      <c r="G29" s="73" t="n">
        <f aca="false">G11+G17+G23</f>
        <v>13916.8340471998</v>
      </c>
      <c r="H29" s="73" t="n">
        <f aca="false">H11+H17+H23</f>
        <v>20643.6110398594</v>
      </c>
      <c r="I29" s="73" t="n">
        <f aca="false">I11+I17+I23</f>
        <v>118586.709585367</v>
      </c>
      <c r="J29" s="73" t="n">
        <f aca="false">J11+J17+J23</f>
        <v>16380.7169537119</v>
      </c>
      <c r="K29" s="73" t="n">
        <f aca="false">C29+E29+G29+I29</f>
        <v>158522.207925492</v>
      </c>
      <c r="L29" s="73" t="n">
        <f aca="false">D29+F29+H29+J29</f>
        <v>99259.633670248</v>
      </c>
      <c r="M29" s="74" t="n">
        <f aca="false">K29+L29</f>
        <v>257781.84159574</v>
      </c>
    </row>
    <row r="30" customFormat="false" ht="12.75" hidden="false" customHeight="false" outlineLevel="0" collapsed="false">
      <c r="A30" s="66"/>
      <c r="B30" s="67" t="s">
        <v>102</v>
      </c>
      <c r="C30" s="73" t="n">
        <f aca="false">C12+C18+C24</f>
        <v>44.0393471616018</v>
      </c>
      <c r="D30" s="73" t="n">
        <f aca="false">D12+D18+D24</f>
        <v>928.25398224926</v>
      </c>
      <c r="E30" s="73" t="n">
        <f aca="false">E12+E18+E24</f>
        <v>48.9930788360637</v>
      </c>
      <c r="F30" s="73" t="n">
        <f aca="false">F12+F18+F24</f>
        <v>491.238689691486</v>
      </c>
      <c r="G30" s="73" t="n">
        <f aca="false">G12+G18+G24</f>
        <v>25.8857675136637</v>
      </c>
      <c r="H30" s="73" t="n">
        <f aca="false">H12+H18+H24</f>
        <v>491.105559340983</v>
      </c>
      <c r="I30" s="73" t="n">
        <f aca="false">I12+I18+I24</f>
        <v>571.298688785136</v>
      </c>
      <c r="J30" s="73" t="n">
        <f aca="false">J12+J18+J24</f>
        <v>541.214166889132</v>
      </c>
      <c r="K30" s="73" t="n">
        <f aca="false">C30+E30+G30+I30</f>
        <v>690.216882296465</v>
      </c>
      <c r="L30" s="73" t="n">
        <f aca="false">D30+F30+H30+J30</f>
        <v>2451.81239817086</v>
      </c>
      <c r="M30" s="74" t="n">
        <f aca="false">K30+L30</f>
        <v>3142.02928046733</v>
      </c>
    </row>
    <row r="31" customFormat="false" ht="12.75" hidden="false" customHeight="false" outlineLevel="0" collapsed="false">
      <c r="A31" s="70" t="s">
        <v>107</v>
      </c>
      <c r="B31" s="70"/>
      <c r="C31" s="75" t="n">
        <f aca="false">C13+C19+C25</f>
        <v>66204</v>
      </c>
      <c r="D31" s="75" t="n">
        <f aca="false">D13+D19+D25</f>
        <v>114910</v>
      </c>
      <c r="E31" s="75" t="n">
        <f aca="false">E13+E19+E25</f>
        <v>18560</v>
      </c>
      <c r="F31" s="75" t="n">
        <f aca="false">F13+F19+F25</f>
        <v>16652</v>
      </c>
      <c r="G31" s="75" t="n">
        <f aca="false">G13+G19+G25</f>
        <v>30662</v>
      </c>
      <c r="H31" s="75" t="n">
        <f aca="false">H13+H19+H25</f>
        <v>28985</v>
      </c>
      <c r="I31" s="75" t="n">
        <f aca="false">I13+I19+I25</f>
        <v>194548</v>
      </c>
      <c r="J31" s="75" t="n">
        <f aca="false">J13+J19+J25</f>
        <v>32813</v>
      </c>
      <c r="K31" s="75" t="n">
        <f aca="false">C31+E31+G31+I31</f>
        <v>309974</v>
      </c>
      <c r="L31" s="75" t="n">
        <f aca="false">D31+F31+H31+J31</f>
        <v>193360</v>
      </c>
      <c r="M31" s="75" t="n">
        <f aca="false">K31+L31</f>
        <v>503334</v>
      </c>
    </row>
    <row r="34" customFormat="false" ht="12.75" hidden="false" customHeight="false" outlineLevel="0" collapsed="false">
      <c r="A34" s="0" t="s">
        <v>86</v>
      </c>
    </row>
  </sheetData>
  <mergeCells count="20">
    <mergeCell ref="A2:B3"/>
    <mergeCell ref="C2:M2"/>
    <mergeCell ref="C3:M3"/>
    <mergeCell ref="A5:B5"/>
    <mergeCell ref="C5:H5"/>
    <mergeCell ref="I5:J6"/>
    <mergeCell ref="K5:M6"/>
    <mergeCell ref="A6:A7"/>
    <mergeCell ref="B6:B7"/>
    <mergeCell ref="C6:D6"/>
    <mergeCell ref="E6:F6"/>
    <mergeCell ref="G6:H6"/>
    <mergeCell ref="A8:A12"/>
    <mergeCell ref="A13:B13"/>
    <mergeCell ref="A14:A18"/>
    <mergeCell ref="A19:B19"/>
    <mergeCell ref="A20:A24"/>
    <mergeCell ref="A25:B25"/>
    <mergeCell ref="A26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espada</cp:lastModifiedBy>
  <cp:lastPrinted>2006-03-24T12:54:54Z</cp:lastPrinted>
  <dcterms:modified xsi:type="dcterms:W3CDTF">2006-03-24T12:58:27Z</dcterms:modified>
  <cp:revision>0</cp:revision>
  <dc:subject/>
  <dc:title/>
</cp:coreProperties>
</file>