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Carga" sheetId="1" state="visible" r:id="rId2"/>
    <sheet name="USOS DEL SUELO" sheetId="2" state="visible" r:id="rId3"/>
    <sheet name="SUP PRODUCTIVAS" sheetId="3" state="visible" r:id="rId4"/>
    <sheet name="data" sheetId="4" state="visible" r:id="rId5"/>
    <sheet name="NOVALE" sheetId="5" state="visible" r:id="rId6"/>
  </sheets>
  <definedNames>
    <definedName function="false" hidden="false" localSheetId="2" name="_xlnm.Print_Area" vbProcedure="false">'SUP PRODUCTIVAS'!$A$1:$T$81</definedName>
    <definedName function="false" hidden="false" localSheetId="1" name="_xlnm.Print_Area" vbProcedure="false">'USOS DEL SUELO'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08">
  <si>
    <t xml:space="preserve">Datos del año 2004, 2005 y 2003</t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</rPr>
      <t xml:space="preserve">La búsqueda consiste en identificar el </t>
    </r>
    <r>
      <rPr>
        <b val="true"/>
        <u val="single"/>
        <sz val="10"/>
        <color rgb="FF0000FF"/>
        <rFont val="Arial"/>
        <family val="0"/>
      </rPr>
      <t xml:space="preserve">NUMERO DE ORDEN</t>
    </r>
    <r>
      <rPr>
        <sz val="10"/>
        <color rgb="FFFF0000"/>
        <rFont val="Arial"/>
        <family val="2"/>
      </rPr>
      <t xml:space="preserve"> del municipio buscándolo en el listado</t>
    </r>
    <r>
      <rPr>
        <sz val="10"/>
        <color rgb="FF0000FF"/>
        <rFont val="Arial"/>
        <family val="2"/>
      </rPr>
      <t xml:space="preserve">.    </t>
    </r>
    <r>
      <rPr>
        <sz val="10"/>
        <color rgb="FFFF0000"/>
        <rFont val="Arial"/>
        <family val="2"/>
      </rPr>
      <t xml:space="preserve">Tras identificarlo cárguelo en la celda verde inmediatamente bajo este texto.</t>
    </r>
    <r>
      <rPr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Pastizal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Habas y Judías Secas</t>
  </si>
  <si>
    <t xml:space="preserve">Lentajas+Garbanzos</t>
  </si>
  <si>
    <t xml:space="preserve">Guisantes Secos</t>
  </si>
  <si>
    <t xml:space="preserve">Veza Grano</t>
  </si>
  <si>
    <t xml:space="preserve">Yeros</t>
  </si>
  <si>
    <t xml:space="preserve">Otras Leguminosas Grano</t>
  </si>
  <si>
    <t xml:space="preserve">LEGUMINOSAS</t>
  </si>
  <si>
    <t xml:space="preserve">TUBERCULOS</t>
  </si>
  <si>
    <t xml:space="preserve">Girasol</t>
  </si>
  <si>
    <t xml:space="preserve">Colza</t>
  </si>
  <si>
    <t xml:space="preserve">Lino Oleaginoso</t>
  </si>
  <si>
    <t xml:space="preserve">Lino textil</t>
  </si>
  <si>
    <t xml:space="preserve">Cáñam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VIÑEDO Total</t>
  </si>
  <si>
    <t xml:space="preserve">Olivo que aun no produce</t>
  </si>
  <si>
    <t xml:space="preserve">OLIVAR Total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Cultivos</t>
  </si>
  <si>
    <t xml:space="preserve">Cereal</t>
  </si>
  <si>
    <t xml:space="preserve">Hortalizas</t>
  </si>
  <si>
    <t xml:space="preserve">Leguminosas</t>
  </si>
  <si>
    <t xml:space="preserve">Industriales</t>
  </si>
  <si>
    <t xml:space="preserve">Forrajeros</t>
  </si>
  <si>
    <t xml:space="preserve">Almendro</t>
  </si>
  <si>
    <t xml:space="preserve">Vid</t>
  </si>
  <si>
    <t xml:space="preserve">Olivo</t>
  </si>
  <si>
    <t xml:space="preserve">Manzano</t>
  </si>
  <si>
    <t xml:space="preserve">Cerezo</t>
  </si>
  <si>
    <t xml:space="preserve">Peral </t>
  </si>
  <si>
    <t xml:space="preserve">Melocotonero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S_5000</t>
  </si>
  <si>
    <t xml:space="preserve">R_5000</t>
  </si>
  <si>
    <t xml:space="preserve">5000</t>
  </si>
  <si>
    <t xml:space="preserve">s_0100</t>
  </si>
  <si>
    <t xml:space="preserve">r_0100</t>
  </si>
  <si>
    <t xml:space="preserve">s_0101</t>
  </si>
  <si>
    <t xml:space="preserve">r_0101</t>
  </si>
  <si>
    <t xml:space="preserve">s_0101Duro</t>
  </si>
  <si>
    <t xml:space="preserve">r_0101Duro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08</t>
  </si>
  <si>
    <t xml:space="preserve">0109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2</t>
  </si>
  <si>
    <t xml:space="preserve">0303</t>
  </si>
  <si>
    <t xml:space="preserve">0304</t>
  </si>
  <si>
    <t xml:space="preserve">0400</t>
  </si>
  <si>
    <t xml:space="preserve">0402</t>
  </si>
  <si>
    <t xml:space="preserve">0406</t>
  </si>
  <si>
    <t xml:space="preserve">0409</t>
  </si>
  <si>
    <t xml:space="preserve">0411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2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3</t>
  </si>
  <si>
    <t xml:space="preserve">0616</t>
  </si>
  <si>
    <t xml:space="preserve">0618</t>
  </si>
  <si>
    <t xml:space="preserve">0619</t>
  </si>
  <si>
    <t xml:space="preserve">0700</t>
  </si>
  <si>
    <t xml:space="preserve">0701</t>
  </si>
  <si>
    <t xml:space="preserve">0703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3</t>
  </si>
  <si>
    <t xml:space="preserve">0717</t>
  </si>
  <si>
    <t xml:space="preserve">0718</t>
  </si>
  <si>
    <t xml:space="preserve">0721</t>
  </si>
  <si>
    <t xml:space="preserve">0722</t>
  </si>
  <si>
    <t xml:space="preserve">0723</t>
  </si>
  <si>
    <t xml:space="preserve">0724</t>
  </si>
  <si>
    <t xml:space="preserve">0726</t>
  </si>
  <si>
    <t xml:space="preserve">0731</t>
  </si>
  <si>
    <t xml:space="preserve">0732</t>
  </si>
  <si>
    <t xml:space="preserve">0733</t>
  </si>
  <si>
    <t xml:space="preserve">0736</t>
  </si>
  <si>
    <t xml:space="preserve">0739</t>
  </si>
  <si>
    <t xml:space="preserve">1200</t>
  </si>
  <si>
    <t xml:space="preserve">1201</t>
  </si>
  <si>
    <t xml:space="preserve">1202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1</t>
  </si>
  <si>
    <t xml:space="preserve">1402</t>
  </si>
  <si>
    <t xml:space="preserve">1500</t>
  </si>
  <si>
    <t xml:space="preserve">S_LeñossosNOPRo</t>
  </si>
  <si>
    <t xml:space="preserve">R_LeñososNoProd</t>
  </si>
  <si>
    <t xml:space="preserve">S_1003T</t>
  </si>
  <si>
    <t xml:space="preserve">R_1003T</t>
  </si>
  <si>
    <t xml:space="preserve">01</t>
  </si>
  <si>
    <t xml:space="preserve">JACETANIA</t>
  </si>
  <si>
    <t xml:space="preserve">JACA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LAS 10 DE TERUEL</t>
  </si>
  <si>
    <t xml:space="preserve">LAS 13 DE Z. (+/- Alg. Mun. de HU.) </t>
  </si>
  <si>
    <t xml:space="preserve">HU + TE + ZA</t>
  </si>
  <si>
    <t xml:space="preserve">LAS 33 COM. DGA DE ARAGON</t>
  </si>
  <si>
    <t xml:space="preserve">LAS 48 OCAs DE ARAGON</t>
  </si>
  <si>
    <t xml:space="preserve">provincia</t>
  </si>
  <si>
    <t xml:space="preserve">comarca</t>
  </si>
  <si>
    <t xml:space="preserve">0100</t>
  </si>
  <si>
    <t xml:space="preserve">0101</t>
  </si>
  <si>
    <t xml:space="preserve">Total general</t>
  </si>
  <si>
    <t xml:space="preserve">5006</t>
  </si>
  <si>
    <t xml:space="preserve">5004</t>
  </si>
  <si>
    <t xml:space="preserve">5007</t>
  </si>
  <si>
    <t xml:space="preserve">Suma de C3</t>
  </si>
  <si>
    <t xml:space="preserve">Suma de C4</t>
  </si>
  <si>
    <t xml:space="preserve">Total 2004</t>
  </si>
  <si>
    <t xml:space="preserve">claveMAPA</t>
  </si>
  <si>
    <t xml:space="preserve">0105</t>
  </si>
  <si>
    <t xml:space="preserve">0110</t>
  </si>
  <si>
    <t xml:space="preserve">0111</t>
  </si>
  <si>
    <t xml:space="preserve">0112</t>
  </si>
  <si>
    <t xml:space="preserve">0113</t>
  </si>
  <si>
    <t xml:space="preserve">0301</t>
  </si>
  <si>
    <t xml:space="preserve">0305</t>
  </si>
  <si>
    <t xml:space="preserve">0306</t>
  </si>
  <si>
    <t xml:space="preserve">2201</t>
  </si>
  <si>
    <t xml:space="preserve">descrip</t>
  </si>
  <si>
    <t xml:space="preserve">Trigo Blando</t>
  </si>
  <si>
    <t xml:space="preserve">Centeno</t>
  </si>
  <si>
    <t xml:space="preserve">Escaña</t>
  </si>
  <si>
    <t xml:space="preserve">Tranquillón</t>
  </si>
  <si>
    <t xml:space="preserve">Sorgo</t>
  </si>
  <si>
    <t xml:space="preserve">Mijo,Panizo</t>
  </si>
  <si>
    <t xml:space="preserve">Alpiste</t>
  </si>
  <si>
    <t xml:space="preserve">Otros Cerea</t>
  </si>
  <si>
    <t xml:space="preserve">Trigo Duro</t>
  </si>
  <si>
    <t xml:space="preserve">CEREALES...</t>
  </si>
  <si>
    <t xml:space="preserve">Patata Exte</t>
  </si>
  <si>
    <t xml:space="preserve">" Temprana</t>
  </si>
  <si>
    <t xml:space="preserve">" Media Est</t>
  </si>
  <si>
    <t xml:space="preserve">" Tardía</t>
  </si>
  <si>
    <t xml:space="preserve">Batata,Boni</t>
  </si>
  <si>
    <t xml:space="preserve">Chufa</t>
  </si>
  <si>
    <t xml:space="preserve">TUBERCULOS.</t>
  </si>
  <si>
    <t xml:space="preserve">2202</t>
  </si>
  <si>
    <t xml:space="preserve">Total</t>
  </si>
  <si>
    <t xml:space="preserve">2203</t>
  </si>
  <si>
    <t xml:space="preserve">c3</t>
  </si>
  <si>
    <t xml:space="preserve">c4</t>
  </si>
  <si>
    <t xml:space="preserve">2204</t>
  </si>
  <si>
    <t xml:space="preserve">Vi±edo de Uva de Mesa</t>
  </si>
  <si>
    <t xml:space="preserve">Vi±edo uva para vino</t>
  </si>
  <si>
    <t xml:space="preserve">Olivar</t>
  </si>
  <si>
    <t xml:space="preserve">Olivar de aceituna aceite</t>
  </si>
  <si>
    <t xml:space="preserve">2205</t>
  </si>
  <si>
    <t xml:space="preserve">Suma de C1</t>
  </si>
  <si>
    <t xml:space="preserve">2206</t>
  </si>
  <si>
    <t xml:space="preserve">2207</t>
  </si>
  <si>
    <t xml:space="preserve">2208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5001</t>
  </si>
  <si>
    <t xml:space="preserve">5002</t>
  </si>
  <si>
    <t xml:space="preserve">5003</t>
  </si>
  <si>
    <t xml:space="preserve">5005</t>
  </si>
  <si>
    <t xml:space="preserve">Total 2005</t>
  </si>
  <si>
    <t xml:space="preserve">CLAV_MAD</t>
  </si>
  <si>
    <t xml:space="preserve">COMPLETA</t>
  </si>
  <si>
    <t xml:space="preserve">Datos</t>
  </si>
  <si>
    <t xml:space="preserve">Total Suma de C2</t>
  </si>
  <si>
    <t xml:space="preserve">Total Suma de C4_2</t>
  </si>
  <si>
    <t xml:space="preserve">Frutales</t>
  </si>
  <si>
    <t xml:space="preserve">Peral</t>
  </si>
  <si>
    <t xml:space="preserve">Albaricoquero</t>
  </si>
  <si>
    <t xml:space="preserve">Cerezo y Guindo</t>
  </si>
  <si>
    <t xml:space="preserve">Ciruelo</t>
  </si>
  <si>
    <t xml:space="preserve">Higuera</t>
  </si>
  <si>
    <t xml:space="preserve">Nectarina</t>
  </si>
  <si>
    <t xml:space="preserve">Palmera Datilera</t>
  </si>
  <si>
    <t xml:space="preserve">Nogal</t>
  </si>
  <si>
    <t xml:space="preserve">Avellano</t>
  </si>
  <si>
    <t xml:space="preserve">Vi±edo ocupaci¾n principal</t>
  </si>
  <si>
    <t xml:space="preserve">Viveros</t>
  </si>
  <si>
    <t xml:space="preserve">Suma de c3</t>
  </si>
  <si>
    <t xml:space="preserve">Suma de c1</t>
  </si>
  <si>
    <t xml:space="preserve">Suma de C2</t>
  </si>
  <si>
    <t xml:space="preserve">Suma de C4_2</t>
  </si>
  <si>
    <t xml:space="preserve">c2</t>
  </si>
  <si>
    <t xml:space="preserve">MONEGROS-HU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ALMUNIA DE DOÐA GODINA (LA</t>
  </si>
  <si>
    <t xml:space="preserve">usos</t>
  </si>
  <si>
    <t xml:space="preserve">6000</t>
  </si>
  <si>
    <t xml:space="preserve">Cereales para grano</t>
  </si>
  <si>
    <t xml:space="preserve">Trigo</t>
  </si>
  <si>
    <t xml:space="preserve">TridoDuro</t>
  </si>
  <si>
    <t xml:space="preserve">Esca±a</t>
  </si>
  <si>
    <t xml:space="preserve">Mijo y Panizo</t>
  </si>
  <si>
    <t xml:space="preserve">Otros Cereales</t>
  </si>
  <si>
    <t xml:space="preserve">Leguminosas para grano</t>
  </si>
  <si>
    <t xml:space="preserve">Haba Seca</t>
  </si>
  <si>
    <t xml:space="preserve">Lentejas</t>
  </si>
  <si>
    <t xml:space="preserve">Garbanzos</t>
  </si>
  <si>
    <t xml:space="preserve">Veza</t>
  </si>
  <si>
    <t xml:space="preserve">Otras Leguminosas</t>
  </si>
  <si>
    <t xml:space="preserve">Tuberculos consumo humano</t>
  </si>
  <si>
    <t xml:space="preserve">Cultivos Industriales</t>
  </si>
  <si>
    <t xml:space="preserve">Remolacha</t>
  </si>
  <si>
    <t xml:space="preserve">Soja</t>
  </si>
  <si>
    <t xml:space="preserve">Azafrßn Seco</t>
  </si>
  <si>
    <t xml:space="preserve">Otros cultivos Industriales</t>
  </si>
  <si>
    <t xml:space="preserve">Lavanda y lavandÝn</t>
  </si>
  <si>
    <t xml:space="preserve">Flores,plantas ornamentales</t>
  </si>
  <si>
    <t xml:space="preserve">Cultivos forrajeros</t>
  </si>
  <si>
    <t xml:space="preserve">Vallico</t>
  </si>
  <si>
    <t xml:space="preserve">Otras GramÝneas</t>
  </si>
  <si>
    <t xml:space="preserve">Veza Forrajera</t>
  </si>
  <si>
    <t xml:space="preserve">Cardo y Otros forrajes varios</t>
  </si>
  <si>
    <t xml:space="preserve">Espßrrago</t>
  </si>
  <si>
    <t xml:space="preserve">A) TOTAL TIERRAS DE CULTIVO</t>
  </si>
  <si>
    <t xml:space="preserve">TOTAL CULTIVOS HERBACEOS</t>
  </si>
  <si>
    <t xml:space="preserve">Barbechos y otras tierras no ocupad</t>
  </si>
  <si>
    <t xml:space="preserve">TOTAL CULTIVOS LEÐOSOS</t>
  </si>
  <si>
    <t xml:space="preserve">TrigoDuro</t>
  </si>
  <si>
    <t xml:space="preserve">Col y Repollo</t>
  </si>
  <si>
    <t xml:space="preserve">Apio</t>
  </si>
  <si>
    <t xml:space="preserve">Escarola</t>
  </si>
  <si>
    <t xml:space="preserve">Espinaca</t>
  </si>
  <si>
    <t xml:space="preserve">Acelga</t>
  </si>
  <si>
    <t xml:space="preserve">Achicoria Verde,endivia,borraja</t>
  </si>
  <si>
    <t xml:space="preserve">SandÝa</t>
  </si>
  <si>
    <t xml:space="preserve">Mel¾n</t>
  </si>
  <si>
    <t xml:space="preserve">Calabaza y calabacÝn</t>
  </si>
  <si>
    <t xml:space="preserve">Pepino</t>
  </si>
  <si>
    <t xml:space="preserve">Berenjena</t>
  </si>
  <si>
    <t xml:space="preserve">Alcachofa</t>
  </si>
  <si>
    <t xml:space="preserve">Ajo</t>
  </si>
  <si>
    <t xml:space="preserve">Cebolleta</t>
  </si>
  <si>
    <t xml:space="preserve">Puerro</t>
  </si>
  <si>
    <t xml:space="preserve">JudÝa Verde</t>
  </si>
  <si>
    <t xml:space="preserve">Guisante Verde</t>
  </si>
  <si>
    <t xml:space="preserve">Haba Verde</t>
  </si>
  <si>
    <t xml:space="preserve">Otras Hortalizas</t>
  </si>
  <si>
    <t xml:space="preserve">MONEGROS-HUESCA</t>
  </si>
  <si>
    <t xml:space="preserve">Huesca</t>
  </si>
  <si>
    <t xml:space="preserve">Teruel</t>
  </si>
  <si>
    <t xml:space="preserve">Zaragoza</t>
  </si>
  <si>
    <t xml:space="preserve">Aragón</t>
  </si>
  <si>
    <t xml:space="preserve">clave</t>
  </si>
  <si>
    <t xml:space="preserve">Suma de c4</t>
  </si>
  <si>
    <t xml:space="preserve">Total Suma de c3</t>
  </si>
  <si>
    <t xml:space="preserve">Total Suma de c4</t>
  </si>
  <si>
    <t xml:space="preserve">22</t>
  </si>
  <si>
    <t xml:space="preserve">44</t>
  </si>
  <si>
    <t xml:space="preserve">50</t>
  </si>
  <si>
    <t xml:space="preserve">1203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7</t>
  </si>
  <si>
    <t xml:space="preserve">1220</t>
  </si>
  <si>
    <t xml:space="preserve">1303</t>
  </si>
  <si>
    <t xml:space="preserve">Total Suma de c2</t>
  </si>
  <si>
    <t xml:space="preserve">Suma de 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0.00%"/>
    <numFmt numFmtId="169" formatCode="General"/>
    <numFmt numFmtId="170" formatCode="@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7"/>
      <color rgb="FF008000"/>
      <name val="Arial Narrow"/>
      <family val="0"/>
    </font>
    <font>
      <b val="true"/>
      <sz val="7"/>
      <name val="Arial Narrow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2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sz val="12"/>
      <color rgb="FF0000FF"/>
      <name val="Century Gothic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3333CC"/>
      <name val="Arial"/>
      <family val="0"/>
    </font>
    <font>
      <b val="true"/>
      <sz val="22"/>
      <color rgb="FF3333CC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4"/>
      <color rgb="FFFF00FF"/>
      <name val="Arial Rounded MT Bold"/>
      <family val="2"/>
    </font>
    <font>
      <sz val="10"/>
      <color rgb="FF339933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"/>
      <color rgb="FF6633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6633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2"/>
      <color rgb="FFFF00FF"/>
      <name val="Arial"/>
      <family val="2"/>
    </font>
    <font>
      <sz val="10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800000"/>
      </patternFill>
    </fill>
    <fill>
      <patternFill patternType="solid">
        <fgColor rgb="FFFFFF99"/>
        <bgColor rgb="FFFFFFC0"/>
      </patternFill>
    </fill>
    <fill>
      <patternFill patternType="solid">
        <fgColor rgb="FF008000"/>
        <bgColor rgb="FF2F8F2F"/>
      </patternFill>
    </fill>
    <fill>
      <patternFill patternType="solid">
        <fgColor rgb="FF00FFFF"/>
        <bgColor rgb="FF00CCFF"/>
      </patternFill>
    </fill>
    <fill>
      <patternFill patternType="solid">
        <fgColor rgb="FFE3E3E3"/>
        <bgColor rgb="FFD9D9D9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  <fill>
      <patternFill patternType="solid">
        <fgColor rgb="FFDFDFA8"/>
        <bgColor rgb="FFEFEFB4"/>
      </patternFill>
    </fill>
    <fill>
      <patternFill patternType="solid">
        <fgColor rgb="FFBFEFBF"/>
        <bgColor rgb="FFCCFFCC"/>
      </patternFill>
    </fill>
    <fill>
      <patternFill patternType="solid">
        <fgColor rgb="FFEFEFB4"/>
        <bgColor rgb="FFFFFFC0"/>
      </patternFill>
    </fill>
    <fill>
      <patternFill patternType="solid">
        <fgColor rgb="FFEFEF00"/>
        <bgColor rgb="FFFFFF00"/>
      </patternFill>
    </fill>
    <fill>
      <patternFill patternType="solid">
        <fgColor rgb="FF2F8F2F"/>
        <bgColor rgb="FF339933"/>
      </patternFill>
    </fill>
    <fill>
      <patternFill patternType="solid">
        <fgColor rgb="FF2FBFBF"/>
        <bgColor rgb="FF00CCFF"/>
      </patternFill>
    </fill>
    <fill>
      <patternFill patternType="solid">
        <fgColor rgb="FFBF92BF"/>
        <bgColor rgb="FFC0C0C0"/>
      </patternFill>
    </fill>
    <fill>
      <patternFill patternType="solid">
        <fgColor rgb="FFEF00EF"/>
        <bgColor rgb="FFFF00FF"/>
      </patternFill>
    </fill>
    <fill>
      <patternFill patternType="solid">
        <fgColor rgb="FFFFFF00"/>
        <bgColor rgb="FFEFEF00"/>
      </patternFill>
    </fill>
    <fill>
      <patternFill patternType="solid">
        <fgColor rgb="FF996633"/>
        <bgColor rgb="FF808080"/>
      </patternFill>
    </fill>
    <fill>
      <patternFill patternType="solid">
        <fgColor rgb="FF69FFFF"/>
        <bgColor rgb="FFA0E0E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008000"/>
      </top>
      <bottom style="thin">
        <color rgb="FF424242"/>
      </bottom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3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2F8F2F"/>
      <rgbColor rgb="FFC0C0C0"/>
      <rgbColor rgb="FF808080"/>
      <rgbColor rgb="FF8080FF"/>
      <rgbColor rgb="FF993366"/>
      <rgbColor rgb="FFFFFFC0"/>
      <rgbColor rgb="FFBFEFBF"/>
      <rgbColor rgb="FF660066"/>
      <rgbColor rgb="FFFF8080"/>
      <rgbColor rgb="FF0066CC"/>
      <rgbColor rgb="FFD9D9D9"/>
      <rgbColor rgb="FF000080"/>
      <rgbColor rgb="FFEF00EF"/>
      <rgbColor rgb="FFEFE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92BF"/>
      <rgbColor rgb="FFDFDFA8"/>
      <rgbColor rgb="FF3366FF"/>
      <rgbColor rgb="FF2FBFBF"/>
      <rgbColor rgb="FF99CC00"/>
      <rgbColor rgb="FFEFEFB4"/>
      <rgbColor rgb="FFFF9900"/>
      <rgbColor rgb="FFFF6600"/>
      <rgbColor rgb="FF666699"/>
      <rgbColor rgb="FFA0E0E0"/>
      <rgbColor rgb="FF003366"/>
      <rgbColor rgb="FF339933"/>
      <rgbColor rgb="FF003300"/>
      <rgbColor rgb="FF663300"/>
      <rgbColor rgb="FF996633"/>
      <rgbColor rgb="FF802060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35629423660263"/>
          <c:y val="0.02820715333408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98382204247"/>
          <c:y val="0.318402346835157"/>
          <c:w val="0.67505055611729"/>
          <c:h val="0.374703824889992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P$42:$P$43</c:f>
              <c:numCache>
                <c:formatCode>General</c:formatCode>
                <c:ptCount val="2"/>
                <c:pt idx="0">
                  <c:v>4315403</c:v>
                </c:pt>
                <c:pt idx="1">
                  <c:v>448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191896024464832"/>
          <c:y val="0.124557070761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048373644704"/>
          <c:y val="0.422635026307312"/>
          <c:w val="0.570197386711148"/>
          <c:h val="0.30956727155589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O$10:$P$10</c:f>
              <c:numCache>
                <c:formatCode>General</c:formatCode>
                <c:ptCount val="2"/>
                <c:pt idx="0">
                  <c:v>1485958.04287792</c:v>
                </c:pt>
                <c:pt idx="1">
                  <c:v>443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43108703014"/>
          <c:y val="0.261985312319498"/>
          <c:w val="0.518184896715205"/>
          <c:h val="0.493770113045631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USOS DEL SUELO'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'USOS DEL SUELO'!$O$16:$R$16</c:f>
              <c:numCache>
                <c:formatCode>General</c:formatCode>
                <c:ptCount val="4"/>
                <c:pt idx="0">
                  <c:v>1929021.04287792</c:v>
                </c:pt>
                <c:pt idx="1">
                  <c:v>377351</c:v>
                </c:pt>
                <c:pt idx="2">
                  <c:v>1285620</c:v>
                </c:pt>
                <c:pt idx="3">
                  <c:v>1172205.9571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19930441503"/>
          <c:y val="0.367428954167065"/>
          <c:w val="0.590764177374167"/>
          <c:h val="0.3538417376327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 PRODUCTIVAS'!$F$7,'SUP 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 PRODUCTIVAS'!$F$79,'SUP PRODUCTIVAS'!$H$79</c:f>
              <c:numCache>
                <c:formatCode>General</c:formatCode>
                <c:ptCount val="2"/>
                <c:pt idx="0">
                  <c:v>846227.4281</c:v>
                </c:pt>
                <c:pt idx="1">
                  <c:v>356266.09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663300"/>
                </a:solidFill>
                <a:latin typeface="Arial"/>
              </a:defRPr>
            </a:pPr>
            <a:r>
              <a:rPr b="1" sz="1500" spc="-1" strike="noStrike">
                <a:solidFill>
                  <a:srgbClr val="66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0538086591"/>
          <c:y val="0.105428973277075"/>
          <c:w val="0.975628404855204"/>
          <c:h val="0.88270042194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F$105:$F$112</c:f>
              <c:multiLvlStrCache>
                <c:ptCount val="1"/>
                <c:lvl>
                  <c:pt idx="0">
                    <c:v>Cerez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Leguminos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F$16,'SUP PRODUCTIVAS'!$F$23,'SUP PRODUCTIVAS'!$F$31,'SUP PRODUCTIVAS'!$F$38,'SUP PRODUCTIVAS'!$F$66,'SUP PRODUCTIVAS'!$F$72,'SUP PRODUCTIVAS'!$F$74,'SUP PRODUCTIVAS'!$F$58</c:f>
              <c:numCache>
                <c:formatCode>General</c:formatCode>
                <c:ptCount val="8"/>
                <c:pt idx="0">
                  <c:v>623570.57</c:v>
                </c:pt>
                <c:pt idx="1">
                  <c:v>21621</c:v>
                </c:pt>
                <c:pt idx="2">
                  <c:v>6522</c:v>
                </c:pt>
                <c:pt idx="3">
                  <c:v>42174</c:v>
                </c:pt>
                <c:pt idx="4">
                  <c:v>64786</c:v>
                </c:pt>
                <c:pt idx="5">
                  <c:v>41092.2941</c:v>
                </c:pt>
                <c:pt idx="6">
                  <c:v>41484.98</c:v>
                </c:pt>
                <c:pt idx="7">
                  <c:v>3114</c:v>
                </c:pt>
              </c:numCache>
            </c:numRef>
          </c:val>
        </c:ser>
        <c:gapWidth val="150"/>
        <c:overlap val="0"/>
        <c:axId val="70804922"/>
        <c:axId val="85628434"/>
      </c:barChart>
      <c:catAx>
        <c:axId val="7080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434"/>
        <c:crossesAt val="0"/>
        <c:auto val="1"/>
        <c:lblAlgn val="ctr"/>
        <c:lblOffset val="100"/>
        <c:noMultiLvlLbl val="0"/>
      </c:catAx>
      <c:valAx>
        <c:axId val="8562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922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80206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6829572134"/>
          <c:y val="0.116501060622976"/>
          <c:w val="0.958507019309089"/>
          <c:h val="0.87350675449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D$105:$D$114</c:f>
              <c:multiLvlStrCache>
                <c:ptCount val="1"/>
                <c:lvl>
                  <c:pt idx="0">
                    <c:v>Melocotonero</c:v>
                  </c:pt>
                </c:lvl>
                <c:lvl>
                  <c:pt idx="0">
                    <c:v>Peral </c:v>
                  </c:pt>
                </c:lvl>
                <c:lvl>
                  <c:pt idx="0">
                    <c:v>Manzan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Hortaliz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H$16,'SUP PRODUCTIVAS'!$H$51,'SUP PRODUCTIVAS'!$H$31,'SUP PRODUCTIVAS'!$H$38,'SUP PRODUCTIVAS'!$H$66,'SUP PRODUCTIVAS'!$H$72,'SUP PRODUCTIVAS'!$H$74,'SUP PRODUCTIVAS'!$H$54,'SUP PRODUCTIVAS'!$H$56,'SUP PRODUCTIVAS'!$H$60</c:f>
              <c:numCache>
                <c:formatCode>General</c:formatCode>
                <c:ptCount val="10"/>
                <c:pt idx="0">
                  <c:v>180619</c:v>
                </c:pt>
                <c:pt idx="1">
                  <c:v>7374</c:v>
                </c:pt>
                <c:pt idx="2">
                  <c:v>5505</c:v>
                </c:pt>
                <c:pt idx="3">
                  <c:v>100064</c:v>
                </c:pt>
                <c:pt idx="4">
                  <c:v>3689</c:v>
                </c:pt>
                <c:pt idx="5">
                  <c:v>7354.7727</c:v>
                </c:pt>
                <c:pt idx="6">
                  <c:v>10976.18</c:v>
                </c:pt>
                <c:pt idx="7">
                  <c:v>5213</c:v>
                </c:pt>
                <c:pt idx="8">
                  <c:v>5991</c:v>
                </c:pt>
                <c:pt idx="9">
                  <c:v>14719.24</c:v>
                </c:pt>
              </c:numCache>
            </c:numRef>
          </c:val>
        </c:ser>
        <c:gapWidth val="150"/>
        <c:overlap val="0"/>
        <c:axId val="80519222"/>
        <c:axId val="50338499"/>
      </c:barChart>
      <c:catAx>
        <c:axId val="80519222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499"/>
        <c:crossesAt val="0"/>
        <c:auto val="1"/>
        <c:lblAlgn val="ctr"/>
        <c:lblOffset val="100"/>
        <c:noMultiLvlLbl val="0"/>
      </c:catAx>
      <c:valAx>
        <c:axId val="5033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222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3e3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72080</xdr:rowOff>
    </xdr:from>
    <xdr:to>
      <xdr:col>5</xdr:col>
      <xdr:colOff>1080</xdr:colOff>
      <xdr:row>75</xdr:row>
      <xdr:rowOff>104760</xdr:rowOff>
    </xdr:to>
    <xdr:graphicFrame>
      <xdr:nvGraphicFramePr>
        <xdr:cNvPr id="0" name="Chart 8"/>
        <xdr:cNvGraphicFramePr/>
      </xdr:nvGraphicFramePr>
      <xdr:xfrm>
        <a:off x="19800" y="12205800"/>
        <a:ext cx="5696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56</xdr:row>
      <xdr:rowOff>114480</xdr:rowOff>
    </xdr:from>
    <xdr:to>
      <xdr:col>12</xdr:col>
      <xdr:colOff>185760</xdr:colOff>
      <xdr:row>75</xdr:row>
      <xdr:rowOff>28440</xdr:rowOff>
    </xdr:to>
    <xdr:graphicFrame>
      <xdr:nvGraphicFramePr>
        <xdr:cNvPr id="1" name="Chart 9"/>
        <xdr:cNvGraphicFramePr/>
      </xdr:nvGraphicFramePr>
      <xdr:xfrm>
        <a:off x="5675040" y="11967480"/>
        <a:ext cx="517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6</xdr:row>
      <xdr:rowOff>104400</xdr:rowOff>
    </xdr:from>
    <xdr:to>
      <xdr:col>12</xdr:col>
      <xdr:colOff>390240</xdr:colOff>
      <xdr:row>58</xdr:row>
      <xdr:rowOff>9360</xdr:rowOff>
    </xdr:to>
    <xdr:graphicFrame>
      <xdr:nvGraphicFramePr>
        <xdr:cNvPr id="2" name="Chart 10"/>
        <xdr:cNvGraphicFramePr/>
      </xdr:nvGraphicFramePr>
      <xdr:xfrm>
        <a:off x="428400" y="7861680"/>
        <a:ext cx="106304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63</xdr:row>
      <xdr:rowOff>133560</xdr:rowOff>
    </xdr:from>
    <xdr:to>
      <xdr:col>19</xdr:col>
      <xdr:colOff>564120</xdr:colOff>
      <xdr:row>78</xdr:row>
      <xdr:rowOff>285480</xdr:rowOff>
    </xdr:to>
    <xdr:graphicFrame>
      <xdr:nvGraphicFramePr>
        <xdr:cNvPr id="3" name="Chart 3"/>
        <xdr:cNvGraphicFramePr/>
      </xdr:nvGraphicFramePr>
      <xdr:xfrm>
        <a:off x="8490960" y="15301800"/>
        <a:ext cx="74523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240</xdr:colOff>
      <xdr:row>8</xdr:row>
      <xdr:rowOff>38520</xdr:rowOff>
    </xdr:from>
    <xdr:to>
      <xdr:col>19</xdr:col>
      <xdr:colOff>604800</xdr:colOff>
      <xdr:row>35</xdr:row>
      <xdr:rowOff>95400</xdr:rowOff>
    </xdr:to>
    <xdr:graphicFrame>
      <xdr:nvGraphicFramePr>
        <xdr:cNvPr id="4" name="Chart 6"/>
        <xdr:cNvGraphicFramePr/>
      </xdr:nvGraphicFramePr>
      <xdr:xfrm>
        <a:off x="8451000" y="2102400"/>
        <a:ext cx="753300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6</xdr:row>
      <xdr:rowOff>38160</xdr:rowOff>
    </xdr:from>
    <xdr:to>
      <xdr:col>19</xdr:col>
      <xdr:colOff>604800</xdr:colOff>
      <xdr:row>62</xdr:row>
      <xdr:rowOff>209880</xdr:rowOff>
    </xdr:to>
    <xdr:graphicFrame>
      <xdr:nvGraphicFramePr>
        <xdr:cNvPr id="5" name="Chart 7"/>
        <xdr:cNvGraphicFramePr/>
      </xdr:nvGraphicFramePr>
      <xdr:xfrm>
        <a:off x="8470800" y="8672400"/>
        <a:ext cx="75132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4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99"/>
    <col collapsed="false" customWidth="true" hidden="false" outlineLevel="0" max="3" min="3" style="2" width="10.71"/>
    <col collapsed="false" customWidth="true" hidden="false" outlineLevel="0" max="4" min="4" style="0" width="36.7"/>
    <col collapsed="false" customWidth="true" hidden="false" outlineLevel="0" max="5" min="5" style="3" width="28.7"/>
    <col collapsed="false" customWidth="true" hidden="false" outlineLevel="0" max="6" min="6" style="3" width="26.7"/>
    <col collapsed="false" customWidth="true" hidden="false" outlineLevel="0" max="27" min="7" style="4" width="10.71"/>
  </cols>
  <sheetData>
    <row r="1" customFormat="false" ht="13.5" hidden="false" customHeight="fals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false" outlineLevel="0" collapsed="false">
      <c r="A2" s="5"/>
      <c r="B2" s="6"/>
      <c r="C2" s="7"/>
      <c r="D2" s="11" t="s">
        <v>0</v>
      </c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64.5" hidden="false" customHeight="false" outlineLevel="0" collapsed="false">
      <c r="A3" s="5"/>
      <c r="B3" s="6"/>
      <c r="C3" s="12"/>
      <c r="D3" s="13" t="s">
        <v>1</v>
      </c>
      <c r="E3" s="9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5.75" hidden="false" customHeight="false" outlineLevel="0" collapsed="false">
      <c r="A4" s="5"/>
      <c r="B4" s="6"/>
      <c r="C4" s="7"/>
      <c r="D4" s="16" t="n">
        <v>50</v>
      </c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A5" s="5"/>
      <c r="B5" s="6"/>
      <c r="C5" s="7"/>
      <c r="D5" s="8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false" outlineLevel="0" collapsed="false">
      <c r="A6" s="5"/>
      <c r="B6" s="6"/>
      <c r="C6" s="7"/>
      <c r="D6" s="17" t="n">
        <v>8</v>
      </c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6.5" hidden="false" customHeight="false" outlineLevel="0" collapsed="false">
      <c r="A7" s="5"/>
      <c r="B7" s="6"/>
      <c r="C7" s="7"/>
      <c r="D7" s="18" t="str">
        <f aca="false">LOOKUP($D$4,B$9:B$111,D$9:D$111)</f>
        <v>LOS 729 DE ARAGON</v>
      </c>
      <c r="E7" s="9"/>
      <c r="F7" s="19"/>
      <c r="G7" s="1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8" hidden="false" customHeight="false" outlineLevel="0" collapsed="false">
      <c r="A8" s="5"/>
      <c r="B8" s="20" t="s">
        <v>2</v>
      </c>
      <c r="C8" s="21" t="s">
        <v>3</v>
      </c>
      <c r="D8" s="22" t="s">
        <v>4</v>
      </c>
      <c r="E8" s="23" t="s">
        <v>5</v>
      </c>
      <c r="F8" s="24"/>
      <c r="G8" s="25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5"/>
      <c r="B9" s="26" t="n">
        <v>1</v>
      </c>
      <c r="C9" s="27" t="s">
        <v>7</v>
      </c>
      <c r="D9" s="28" t="s">
        <v>8</v>
      </c>
      <c r="E9" s="27" t="s">
        <v>7</v>
      </c>
      <c r="F9" s="29"/>
      <c r="G9" s="30" t="n">
        <v>200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5.75" hidden="false" customHeight="false" outlineLevel="0" collapsed="false">
      <c r="A10" s="5"/>
      <c r="B10" s="26" t="n">
        <v>2</v>
      </c>
      <c r="C10" s="27" t="s">
        <v>7</v>
      </c>
      <c r="D10" s="28" t="s">
        <v>9</v>
      </c>
      <c r="E10" s="27" t="s">
        <v>7</v>
      </c>
      <c r="F10" s="29"/>
      <c r="G10" s="30" t="n">
        <v>200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5.75" hidden="false" customHeight="false" outlineLevel="0" collapsed="false">
      <c r="A11" s="5"/>
      <c r="B11" s="26" t="n">
        <v>3</v>
      </c>
      <c r="C11" s="27" t="s">
        <v>7</v>
      </c>
      <c r="D11" s="28" t="s">
        <v>10</v>
      </c>
      <c r="E11" s="27" t="s">
        <v>7</v>
      </c>
      <c r="F11" s="29"/>
      <c r="G11" s="30" t="n">
        <v>200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5"/>
      <c r="B12" s="26" t="n">
        <v>4</v>
      </c>
      <c r="C12" s="27" t="s">
        <v>7</v>
      </c>
      <c r="D12" s="28" t="s">
        <v>11</v>
      </c>
      <c r="E12" s="27" t="s">
        <v>7</v>
      </c>
      <c r="F12" s="29"/>
      <c r="G12" s="30" t="n">
        <v>200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5"/>
      <c r="B13" s="26" t="n">
        <v>5</v>
      </c>
      <c r="C13" s="27" t="s">
        <v>7</v>
      </c>
      <c r="D13" s="28" t="s">
        <v>12</v>
      </c>
      <c r="E13" s="27" t="s">
        <v>7</v>
      </c>
      <c r="F13" s="29"/>
      <c r="G13" s="30" t="n">
        <v>200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5.75" hidden="false" customHeight="false" outlineLevel="0" collapsed="false">
      <c r="A14" s="5"/>
      <c r="B14" s="26" t="n">
        <v>6</v>
      </c>
      <c r="C14" s="27" t="s">
        <v>7</v>
      </c>
      <c r="D14" s="28" t="s">
        <v>13</v>
      </c>
      <c r="E14" s="27" t="s">
        <v>7</v>
      </c>
      <c r="F14" s="29"/>
      <c r="G14" s="30" t="n">
        <v>200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.75" hidden="false" customHeight="false" outlineLevel="0" collapsed="false">
      <c r="A15" s="5"/>
      <c r="B15" s="26" t="n">
        <v>7</v>
      </c>
      <c r="C15" s="27" t="s">
        <v>7</v>
      </c>
      <c r="D15" s="28" t="s">
        <v>14</v>
      </c>
      <c r="E15" s="27" t="s">
        <v>7</v>
      </c>
      <c r="F15" s="29"/>
      <c r="G15" s="30" t="n">
        <v>200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5.75" hidden="false" customHeight="false" outlineLevel="0" collapsed="false">
      <c r="A16" s="5"/>
      <c r="B16" s="26" t="n">
        <v>8</v>
      </c>
      <c r="C16" s="27" t="s">
        <v>7</v>
      </c>
      <c r="D16" s="28" t="s">
        <v>15</v>
      </c>
      <c r="E16" s="27" t="s">
        <v>7</v>
      </c>
      <c r="F16" s="29"/>
      <c r="G16" s="30" t="n">
        <v>2004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5.75" hidden="false" customHeight="false" outlineLevel="0" collapsed="false">
      <c r="A17" s="5"/>
      <c r="B17" s="26" t="n">
        <v>9</v>
      </c>
      <c r="C17" s="27" t="s">
        <v>16</v>
      </c>
      <c r="D17" s="28" t="s">
        <v>17</v>
      </c>
      <c r="E17" s="27" t="s">
        <v>16</v>
      </c>
      <c r="F17" s="29"/>
      <c r="G17" s="30" t="n">
        <v>2004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.75" hidden="false" customHeight="false" outlineLevel="0" collapsed="false">
      <c r="A18" s="5"/>
      <c r="B18" s="26" t="n">
        <v>10</v>
      </c>
      <c r="C18" s="27" t="s">
        <v>16</v>
      </c>
      <c r="D18" s="28" t="s">
        <v>18</v>
      </c>
      <c r="E18" s="27" t="s">
        <v>16</v>
      </c>
      <c r="F18" s="29"/>
      <c r="G18" s="30" t="n">
        <v>200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.75" hidden="false" customHeight="false" outlineLevel="0" collapsed="false">
      <c r="A19" s="5"/>
      <c r="B19" s="26" t="n">
        <v>11</v>
      </c>
      <c r="C19" s="27" t="s">
        <v>16</v>
      </c>
      <c r="D19" s="28" t="s">
        <v>19</v>
      </c>
      <c r="E19" s="27" t="s">
        <v>16</v>
      </c>
      <c r="F19" s="29"/>
      <c r="G19" s="30" t="n">
        <v>2004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.75" hidden="false" customHeight="false" outlineLevel="0" collapsed="false">
      <c r="A20" s="5"/>
      <c r="B20" s="26" t="n">
        <v>12</v>
      </c>
      <c r="C20" s="27" t="s">
        <v>16</v>
      </c>
      <c r="D20" s="28" t="s">
        <v>20</v>
      </c>
      <c r="E20" s="27" t="s">
        <v>16</v>
      </c>
      <c r="F20" s="29"/>
      <c r="G20" s="30" t="n">
        <v>200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15.75" hidden="false" customHeight="false" outlineLevel="0" collapsed="false">
      <c r="A21" s="5"/>
      <c r="B21" s="26" t="n">
        <v>13</v>
      </c>
      <c r="C21" s="27" t="s">
        <v>16</v>
      </c>
      <c r="D21" s="28" t="s">
        <v>21</v>
      </c>
      <c r="E21" s="27" t="s">
        <v>16</v>
      </c>
      <c r="F21" s="29"/>
      <c r="G21" s="30" t="n">
        <v>200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.75" hidden="false" customHeight="false" outlineLevel="0" collapsed="false">
      <c r="A22" s="5"/>
      <c r="B22" s="26" t="n">
        <v>14</v>
      </c>
      <c r="C22" s="27" t="s">
        <v>16</v>
      </c>
      <c r="D22" s="28" t="s">
        <v>22</v>
      </c>
      <c r="E22" s="27" t="s">
        <v>16</v>
      </c>
      <c r="F22" s="29"/>
      <c r="G22" s="30" t="n">
        <v>200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.75" hidden="false" customHeight="false" outlineLevel="0" collapsed="false">
      <c r="A23" s="5"/>
      <c r="B23" s="26" t="n">
        <v>15</v>
      </c>
      <c r="C23" s="27" t="s">
        <v>23</v>
      </c>
      <c r="D23" s="28" t="s">
        <v>24</v>
      </c>
      <c r="E23" s="27" t="s">
        <v>23</v>
      </c>
      <c r="F23" s="29"/>
      <c r="G23" s="30" t="n">
        <v>20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5.75" hidden="false" customHeight="false" outlineLevel="0" collapsed="false">
      <c r="A24" s="5"/>
      <c r="B24" s="26" t="n">
        <v>16</v>
      </c>
      <c r="C24" s="27" t="s">
        <v>23</v>
      </c>
      <c r="D24" s="28" t="s">
        <v>25</v>
      </c>
      <c r="E24" s="27" t="s">
        <v>23</v>
      </c>
      <c r="F24" s="29"/>
      <c r="G24" s="30" t="n">
        <v>200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5.75" hidden="false" customHeight="false" outlineLevel="0" collapsed="false">
      <c r="A25" s="5"/>
      <c r="B25" s="26" t="n">
        <v>17</v>
      </c>
      <c r="C25" s="27" t="s">
        <v>23</v>
      </c>
      <c r="D25" s="28" t="s">
        <v>26</v>
      </c>
      <c r="E25" s="27" t="s">
        <v>23</v>
      </c>
      <c r="F25" s="29"/>
      <c r="G25" s="30" t="n">
        <v>200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5.75" hidden="false" customHeight="false" outlineLevel="0" collapsed="false">
      <c r="A26" s="5"/>
      <c r="B26" s="26" t="n">
        <v>18</v>
      </c>
      <c r="C26" s="27" t="s">
        <v>23</v>
      </c>
      <c r="D26" s="28" t="s">
        <v>27</v>
      </c>
      <c r="E26" s="27" t="s">
        <v>23</v>
      </c>
      <c r="F26" s="29"/>
      <c r="G26" s="30" t="n">
        <v>200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5.75" hidden="false" customHeight="false" outlineLevel="0" collapsed="false">
      <c r="A27" s="5"/>
      <c r="B27" s="26" t="n">
        <v>19</v>
      </c>
      <c r="C27" s="27" t="s">
        <v>23</v>
      </c>
      <c r="D27" s="28" t="s">
        <v>28</v>
      </c>
      <c r="E27" s="27" t="s">
        <v>23</v>
      </c>
      <c r="F27" s="29"/>
      <c r="G27" s="30" t="n">
        <v>200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.75" hidden="false" customHeight="false" outlineLevel="0" collapsed="false">
      <c r="A28" s="5"/>
      <c r="B28" s="26" t="n">
        <v>20</v>
      </c>
      <c r="C28" s="27" t="s">
        <v>23</v>
      </c>
      <c r="D28" s="28" t="s">
        <v>29</v>
      </c>
      <c r="E28" s="27" t="s">
        <v>23</v>
      </c>
      <c r="F28" s="29"/>
      <c r="G28" s="30" t="n">
        <v>2004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.75" hidden="false" customHeight="false" outlineLevel="0" collapsed="false">
      <c r="A29" s="5"/>
      <c r="B29" s="26" t="n">
        <v>21</v>
      </c>
      <c r="C29" s="27" t="s">
        <v>23</v>
      </c>
      <c r="D29" s="28" t="s">
        <v>30</v>
      </c>
      <c r="E29" s="27" t="s">
        <v>23</v>
      </c>
      <c r="F29" s="29"/>
      <c r="G29" s="30" t="n">
        <v>200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5.75" hidden="false" customHeight="false" outlineLevel="0" collapsed="false">
      <c r="A30" s="5"/>
      <c r="B30" s="26" t="n">
        <v>22</v>
      </c>
      <c r="C30" s="27" t="s">
        <v>7</v>
      </c>
      <c r="D30" s="28" t="s">
        <v>31</v>
      </c>
      <c r="E30" s="27" t="s">
        <v>32</v>
      </c>
      <c r="F30" s="29"/>
      <c r="G30" s="30" t="n">
        <v>200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15.75" hidden="false" customHeight="false" outlineLevel="0" collapsed="false">
      <c r="A31" s="5"/>
      <c r="B31" s="26" t="n">
        <v>23</v>
      </c>
      <c r="C31" s="27" t="s">
        <v>16</v>
      </c>
      <c r="D31" s="28" t="s">
        <v>33</v>
      </c>
      <c r="E31" s="27" t="s">
        <v>34</v>
      </c>
      <c r="F31" s="29"/>
      <c r="G31" s="30" t="n">
        <v>200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15.75" hidden="false" customHeight="false" outlineLevel="0" collapsed="false">
      <c r="A32" s="5"/>
      <c r="B32" s="26" t="n">
        <v>24</v>
      </c>
      <c r="C32" s="27" t="s">
        <v>23</v>
      </c>
      <c r="D32" s="28" t="s">
        <v>35</v>
      </c>
      <c r="E32" s="27" t="s">
        <v>36</v>
      </c>
      <c r="F32" s="29"/>
      <c r="G32" s="30" t="n">
        <v>200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5.75" hidden="false" customHeight="false" outlineLevel="0" collapsed="false">
      <c r="A33" s="5"/>
      <c r="B33" s="26" t="n">
        <v>25</v>
      </c>
      <c r="C33" s="27" t="s">
        <v>37</v>
      </c>
      <c r="D33" s="28" t="s">
        <v>38</v>
      </c>
      <c r="E33" s="27" t="s">
        <v>39</v>
      </c>
      <c r="F33" s="29"/>
      <c r="G33" s="30" t="n">
        <v>200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false" outlineLevel="0" collapsed="false">
      <c r="A34" s="5"/>
      <c r="B34" s="26" t="n">
        <v>26</v>
      </c>
      <c r="C34" s="27" t="s">
        <v>7</v>
      </c>
      <c r="D34" s="31" t="s">
        <v>8</v>
      </c>
      <c r="E34" s="32" t="s">
        <v>7</v>
      </c>
      <c r="F34" s="33"/>
      <c r="G34" s="34" t="n">
        <v>200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5.75" hidden="false" customHeight="false" outlineLevel="0" collapsed="false">
      <c r="A35" s="5"/>
      <c r="B35" s="26" t="n">
        <v>27</v>
      </c>
      <c r="C35" s="27" t="s">
        <v>7</v>
      </c>
      <c r="D35" s="31" t="s">
        <v>9</v>
      </c>
      <c r="E35" s="32" t="s">
        <v>7</v>
      </c>
      <c r="F35" s="33"/>
      <c r="G35" s="34" t="n">
        <v>2005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false" outlineLevel="0" collapsed="false">
      <c r="A36" s="5"/>
      <c r="B36" s="26" t="n">
        <v>28</v>
      </c>
      <c r="C36" s="27" t="s">
        <v>7</v>
      </c>
      <c r="D36" s="31" t="s">
        <v>10</v>
      </c>
      <c r="E36" s="32" t="s">
        <v>7</v>
      </c>
      <c r="F36" s="33"/>
      <c r="G36" s="34" t="n">
        <v>2005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5.75" hidden="false" customHeight="false" outlineLevel="0" collapsed="false">
      <c r="A37" s="5"/>
      <c r="B37" s="26" t="n">
        <v>29</v>
      </c>
      <c r="C37" s="27" t="s">
        <v>7</v>
      </c>
      <c r="D37" s="31" t="s">
        <v>11</v>
      </c>
      <c r="E37" s="32" t="s">
        <v>7</v>
      </c>
      <c r="F37" s="33"/>
      <c r="G37" s="34" t="n">
        <v>200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5.75" hidden="false" customHeight="false" outlineLevel="0" collapsed="false">
      <c r="A38" s="5"/>
      <c r="B38" s="26" t="n">
        <v>30</v>
      </c>
      <c r="C38" s="27" t="s">
        <v>7</v>
      </c>
      <c r="D38" s="31" t="s">
        <v>12</v>
      </c>
      <c r="E38" s="32" t="s">
        <v>7</v>
      </c>
      <c r="F38" s="33"/>
      <c r="G38" s="34" t="n">
        <v>2005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5.75" hidden="false" customHeight="false" outlineLevel="0" collapsed="false">
      <c r="A39" s="5"/>
      <c r="B39" s="26" t="n">
        <v>31</v>
      </c>
      <c r="C39" s="27" t="s">
        <v>7</v>
      </c>
      <c r="D39" s="31" t="s">
        <v>13</v>
      </c>
      <c r="E39" s="32" t="s">
        <v>7</v>
      </c>
      <c r="F39" s="33"/>
      <c r="G39" s="34" t="n">
        <v>2005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5.75" hidden="false" customHeight="false" outlineLevel="0" collapsed="false">
      <c r="A40" s="5"/>
      <c r="B40" s="26" t="n">
        <v>32</v>
      </c>
      <c r="C40" s="27" t="s">
        <v>7</v>
      </c>
      <c r="D40" s="31" t="s">
        <v>14</v>
      </c>
      <c r="E40" s="32" t="s">
        <v>7</v>
      </c>
      <c r="F40" s="33"/>
      <c r="G40" s="34" t="n">
        <v>200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5.75" hidden="false" customHeight="false" outlineLevel="0" collapsed="false">
      <c r="A41" s="5"/>
      <c r="B41" s="26" t="n">
        <v>33</v>
      </c>
      <c r="C41" s="27" t="s">
        <v>7</v>
      </c>
      <c r="D41" s="31" t="s">
        <v>15</v>
      </c>
      <c r="E41" s="32" t="s">
        <v>7</v>
      </c>
      <c r="F41" s="33"/>
      <c r="G41" s="34" t="n">
        <v>200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5.75" hidden="false" customHeight="false" outlineLevel="0" collapsed="false">
      <c r="A42" s="5"/>
      <c r="B42" s="26" t="n">
        <v>34</v>
      </c>
      <c r="C42" s="27" t="s">
        <v>16</v>
      </c>
      <c r="D42" s="31" t="s">
        <v>17</v>
      </c>
      <c r="E42" s="32" t="s">
        <v>16</v>
      </c>
      <c r="F42" s="33"/>
      <c r="G42" s="34" t="n">
        <v>200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.75" hidden="false" customHeight="false" outlineLevel="0" collapsed="false">
      <c r="A43" s="5"/>
      <c r="B43" s="26" t="n">
        <v>35</v>
      </c>
      <c r="C43" s="27" t="s">
        <v>16</v>
      </c>
      <c r="D43" s="31" t="s">
        <v>18</v>
      </c>
      <c r="E43" s="32" t="s">
        <v>16</v>
      </c>
      <c r="F43" s="33"/>
      <c r="G43" s="34" t="n">
        <v>200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.75" hidden="false" customHeight="false" outlineLevel="0" collapsed="false">
      <c r="A44" s="5"/>
      <c r="B44" s="26" t="n">
        <v>36</v>
      </c>
      <c r="C44" s="27" t="s">
        <v>16</v>
      </c>
      <c r="D44" s="31" t="s">
        <v>19</v>
      </c>
      <c r="E44" s="32" t="s">
        <v>16</v>
      </c>
      <c r="F44" s="33"/>
      <c r="G44" s="34" t="n">
        <v>200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.75" hidden="false" customHeight="false" outlineLevel="0" collapsed="false">
      <c r="A45" s="5"/>
      <c r="B45" s="26" t="n">
        <v>37</v>
      </c>
      <c r="C45" s="27" t="s">
        <v>16</v>
      </c>
      <c r="D45" s="31" t="s">
        <v>20</v>
      </c>
      <c r="E45" s="32" t="s">
        <v>16</v>
      </c>
      <c r="F45" s="33"/>
      <c r="G45" s="34" t="n">
        <v>2005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.75" hidden="false" customHeight="false" outlineLevel="0" collapsed="false">
      <c r="A46" s="5"/>
      <c r="B46" s="26" t="n">
        <v>38</v>
      </c>
      <c r="C46" s="27" t="s">
        <v>16</v>
      </c>
      <c r="D46" s="31" t="s">
        <v>21</v>
      </c>
      <c r="E46" s="32" t="s">
        <v>16</v>
      </c>
      <c r="F46" s="33"/>
      <c r="G46" s="34" t="n">
        <v>2005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5.75" hidden="false" customHeight="false" outlineLevel="0" collapsed="false">
      <c r="A47" s="5"/>
      <c r="B47" s="26" t="n">
        <v>39</v>
      </c>
      <c r="C47" s="27" t="s">
        <v>16</v>
      </c>
      <c r="D47" s="31" t="s">
        <v>22</v>
      </c>
      <c r="E47" s="32" t="s">
        <v>16</v>
      </c>
      <c r="F47" s="33"/>
      <c r="G47" s="34" t="n">
        <v>2005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.75" hidden="false" customHeight="false" outlineLevel="0" collapsed="false">
      <c r="A48" s="5"/>
      <c r="B48" s="26" t="n">
        <v>40</v>
      </c>
      <c r="C48" s="27" t="s">
        <v>23</v>
      </c>
      <c r="D48" s="31" t="s">
        <v>24</v>
      </c>
      <c r="E48" s="32" t="s">
        <v>23</v>
      </c>
      <c r="F48" s="33"/>
      <c r="G48" s="34" t="n">
        <v>20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5.75" hidden="false" customHeight="false" outlineLevel="0" collapsed="false">
      <c r="A49" s="5"/>
      <c r="B49" s="26" t="n">
        <v>41</v>
      </c>
      <c r="C49" s="27" t="s">
        <v>23</v>
      </c>
      <c r="D49" s="31" t="s">
        <v>25</v>
      </c>
      <c r="E49" s="32" t="s">
        <v>23</v>
      </c>
      <c r="F49" s="33"/>
      <c r="G49" s="34" t="n">
        <v>20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5.75" hidden="false" customHeight="false" outlineLevel="0" collapsed="false">
      <c r="A50" s="5"/>
      <c r="B50" s="26" t="n">
        <v>42</v>
      </c>
      <c r="C50" s="27" t="s">
        <v>23</v>
      </c>
      <c r="D50" s="31" t="s">
        <v>26</v>
      </c>
      <c r="E50" s="32" t="s">
        <v>23</v>
      </c>
      <c r="F50" s="33"/>
      <c r="G50" s="34" t="n">
        <v>2005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5.75" hidden="false" customHeight="false" outlineLevel="0" collapsed="false">
      <c r="A51" s="5"/>
      <c r="B51" s="26" t="n">
        <v>43</v>
      </c>
      <c r="C51" s="27" t="s">
        <v>23</v>
      </c>
      <c r="D51" s="31" t="s">
        <v>27</v>
      </c>
      <c r="E51" s="32" t="s">
        <v>23</v>
      </c>
      <c r="F51" s="33"/>
      <c r="G51" s="34" t="n">
        <v>2005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5.75" hidden="false" customHeight="false" outlineLevel="0" collapsed="false">
      <c r="A52" s="5"/>
      <c r="B52" s="26" t="n">
        <v>44</v>
      </c>
      <c r="C52" s="27" t="s">
        <v>23</v>
      </c>
      <c r="D52" s="31" t="s">
        <v>28</v>
      </c>
      <c r="E52" s="32" t="s">
        <v>23</v>
      </c>
      <c r="F52" s="33"/>
      <c r="G52" s="34" t="n">
        <v>2005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5.75" hidden="false" customHeight="false" outlineLevel="0" collapsed="false">
      <c r="A53" s="5"/>
      <c r="B53" s="26" t="n">
        <v>45</v>
      </c>
      <c r="C53" s="27" t="s">
        <v>23</v>
      </c>
      <c r="D53" s="31" t="s">
        <v>29</v>
      </c>
      <c r="E53" s="32" t="s">
        <v>23</v>
      </c>
      <c r="F53" s="33"/>
      <c r="G53" s="34" t="n">
        <v>200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5"/>
      <c r="B54" s="26" t="n">
        <v>46</v>
      </c>
      <c r="C54" s="27" t="s">
        <v>23</v>
      </c>
      <c r="D54" s="31" t="s">
        <v>30</v>
      </c>
      <c r="E54" s="32" t="s">
        <v>23</v>
      </c>
      <c r="F54" s="33"/>
      <c r="G54" s="34" t="n">
        <v>2005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5.75" hidden="false" customHeight="false" outlineLevel="0" collapsed="false">
      <c r="A55" s="5"/>
      <c r="B55" s="26" t="n">
        <v>47</v>
      </c>
      <c r="C55" s="27" t="s">
        <v>7</v>
      </c>
      <c r="D55" s="31" t="s">
        <v>31</v>
      </c>
      <c r="E55" s="32" t="s">
        <v>32</v>
      </c>
      <c r="F55" s="33"/>
      <c r="G55" s="34" t="n">
        <v>2005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5.75" hidden="false" customHeight="false" outlineLevel="0" collapsed="false">
      <c r="A56" s="5"/>
      <c r="B56" s="26" t="n">
        <v>48</v>
      </c>
      <c r="C56" s="27" t="s">
        <v>16</v>
      </c>
      <c r="D56" s="31" t="s">
        <v>33</v>
      </c>
      <c r="E56" s="32" t="s">
        <v>34</v>
      </c>
      <c r="F56" s="33"/>
      <c r="G56" s="34" t="n">
        <v>2005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5.75" hidden="false" customHeight="false" outlineLevel="0" collapsed="false">
      <c r="A57" s="5"/>
      <c r="B57" s="26" t="n">
        <v>49</v>
      </c>
      <c r="C57" s="27" t="s">
        <v>23</v>
      </c>
      <c r="D57" s="31" t="s">
        <v>35</v>
      </c>
      <c r="E57" s="32" t="s">
        <v>36</v>
      </c>
      <c r="F57" s="33"/>
      <c r="G57" s="34" t="n">
        <v>2005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5.75" hidden="false" customHeight="false" outlineLevel="0" collapsed="false">
      <c r="A58" s="5"/>
      <c r="B58" s="26" t="n">
        <v>50</v>
      </c>
      <c r="C58" s="27" t="s">
        <v>37</v>
      </c>
      <c r="D58" s="35" t="s">
        <v>38</v>
      </c>
      <c r="E58" s="36" t="s">
        <v>39</v>
      </c>
      <c r="F58" s="37"/>
      <c r="G58" s="38" t="n">
        <v>200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5.75" hidden="false" customHeight="false" outlineLevel="0" collapsed="false">
      <c r="A59" s="5"/>
      <c r="B59" s="26" t="n">
        <v>51</v>
      </c>
      <c r="C59" s="27" t="s">
        <v>7</v>
      </c>
      <c r="D59" s="35" t="s">
        <v>8</v>
      </c>
      <c r="E59" s="36" t="s">
        <v>7</v>
      </c>
      <c r="F59" s="37"/>
      <c r="G59" s="38" t="n">
        <v>200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5.75" hidden="false" customHeight="false" outlineLevel="0" collapsed="false">
      <c r="A60" s="5"/>
      <c r="B60" s="26" t="n">
        <v>52</v>
      </c>
      <c r="C60" s="27" t="s">
        <v>7</v>
      </c>
      <c r="D60" s="35" t="s">
        <v>9</v>
      </c>
      <c r="E60" s="36" t="s">
        <v>7</v>
      </c>
      <c r="F60" s="37"/>
      <c r="G60" s="38" t="n">
        <v>200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.75" hidden="false" customHeight="false" outlineLevel="0" collapsed="false">
      <c r="A61" s="5"/>
      <c r="B61" s="26" t="n">
        <v>53</v>
      </c>
      <c r="C61" s="27" t="s">
        <v>7</v>
      </c>
      <c r="D61" s="35" t="s">
        <v>10</v>
      </c>
      <c r="E61" s="36" t="s">
        <v>7</v>
      </c>
      <c r="F61" s="37"/>
      <c r="G61" s="38" t="n">
        <v>200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5.75" hidden="false" customHeight="false" outlineLevel="0" collapsed="false">
      <c r="A62" s="5"/>
      <c r="B62" s="26" t="n">
        <v>54</v>
      </c>
      <c r="C62" s="27" t="s">
        <v>7</v>
      </c>
      <c r="D62" s="35" t="s">
        <v>11</v>
      </c>
      <c r="E62" s="36" t="s">
        <v>7</v>
      </c>
      <c r="F62" s="37"/>
      <c r="G62" s="38" t="n">
        <v>2003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5.75" hidden="false" customHeight="false" outlineLevel="0" collapsed="false">
      <c r="A63" s="5"/>
      <c r="B63" s="26" t="n">
        <v>55</v>
      </c>
      <c r="C63" s="27" t="s">
        <v>7</v>
      </c>
      <c r="D63" s="35" t="s">
        <v>12</v>
      </c>
      <c r="E63" s="36" t="s">
        <v>7</v>
      </c>
      <c r="F63" s="37"/>
      <c r="G63" s="38" t="n">
        <v>2003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false" outlineLevel="0" collapsed="false">
      <c r="A64" s="5"/>
      <c r="B64" s="26" t="n">
        <v>56</v>
      </c>
      <c r="C64" s="27" t="s">
        <v>7</v>
      </c>
      <c r="D64" s="35" t="s">
        <v>13</v>
      </c>
      <c r="E64" s="36" t="s">
        <v>7</v>
      </c>
      <c r="F64" s="37"/>
      <c r="G64" s="38" t="n">
        <v>2003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5.75" hidden="false" customHeight="false" outlineLevel="0" collapsed="false">
      <c r="A65" s="5"/>
      <c r="B65" s="26" t="n">
        <v>57</v>
      </c>
      <c r="C65" s="27" t="s">
        <v>7</v>
      </c>
      <c r="D65" s="35" t="s">
        <v>14</v>
      </c>
      <c r="E65" s="36" t="s">
        <v>7</v>
      </c>
      <c r="F65" s="37"/>
      <c r="G65" s="38" t="n">
        <v>200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5.75" hidden="false" customHeight="false" outlineLevel="0" collapsed="false">
      <c r="A66" s="5"/>
      <c r="B66" s="26" t="n">
        <v>58</v>
      </c>
      <c r="C66" s="27" t="s">
        <v>7</v>
      </c>
      <c r="D66" s="35" t="s">
        <v>15</v>
      </c>
      <c r="E66" s="36" t="s">
        <v>7</v>
      </c>
      <c r="F66" s="37"/>
      <c r="G66" s="38" t="n">
        <v>200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5.75" hidden="false" customHeight="false" outlineLevel="0" collapsed="false">
      <c r="A67" s="5"/>
      <c r="B67" s="26" t="n">
        <v>59</v>
      </c>
      <c r="C67" s="27" t="s">
        <v>16</v>
      </c>
      <c r="D67" s="35" t="s">
        <v>17</v>
      </c>
      <c r="E67" s="36" t="s">
        <v>16</v>
      </c>
      <c r="F67" s="37"/>
      <c r="G67" s="38" t="n">
        <v>200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5.75" hidden="false" customHeight="false" outlineLevel="0" collapsed="false">
      <c r="A68" s="5"/>
      <c r="B68" s="26" t="n">
        <v>60</v>
      </c>
      <c r="C68" s="27" t="s">
        <v>16</v>
      </c>
      <c r="D68" s="35" t="s">
        <v>18</v>
      </c>
      <c r="E68" s="36" t="s">
        <v>16</v>
      </c>
      <c r="F68" s="37"/>
      <c r="G68" s="38" t="n">
        <v>200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5.75" hidden="false" customHeight="false" outlineLevel="0" collapsed="false">
      <c r="A69" s="5"/>
      <c r="B69" s="26" t="n">
        <v>61</v>
      </c>
      <c r="C69" s="27" t="s">
        <v>16</v>
      </c>
      <c r="D69" s="35" t="s">
        <v>19</v>
      </c>
      <c r="E69" s="36" t="s">
        <v>16</v>
      </c>
      <c r="F69" s="37"/>
      <c r="G69" s="38" t="n">
        <v>200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5.75" hidden="false" customHeight="false" outlineLevel="0" collapsed="false">
      <c r="A70" s="5"/>
      <c r="B70" s="26" t="n">
        <v>62</v>
      </c>
      <c r="C70" s="27" t="s">
        <v>16</v>
      </c>
      <c r="D70" s="35" t="s">
        <v>20</v>
      </c>
      <c r="E70" s="36" t="s">
        <v>16</v>
      </c>
      <c r="F70" s="37"/>
      <c r="G70" s="38" t="n">
        <v>2003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5.75" hidden="false" customHeight="false" outlineLevel="0" collapsed="false">
      <c r="A71" s="5"/>
      <c r="B71" s="26" t="n">
        <v>63</v>
      </c>
      <c r="C71" s="27" t="s">
        <v>16</v>
      </c>
      <c r="D71" s="35" t="s">
        <v>21</v>
      </c>
      <c r="E71" s="36" t="s">
        <v>16</v>
      </c>
      <c r="F71" s="37"/>
      <c r="G71" s="38" t="n">
        <v>200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5.75" hidden="false" customHeight="false" outlineLevel="0" collapsed="false">
      <c r="A72" s="5"/>
      <c r="B72" s="26" t="n">
        <v>64</v>
      </c>
      <c r="C72" s="27" t="s">
        <v>16</v>
      </c>
      <c r="D72" s="35" t="s">
        <v>22</v>
      </c>
      <c r="E72" s="36" t="s">
        <v>16</v>
      </c>
      <c r="F72" s="37"/>
      <c r="G72" s="38" t="n">
        <v>2003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5.75" hidden="false" customHeight="false" outlineLevel="0" collapsed="false">
      <c r="A73" s="5"/>
      <c r="B73" s="26" t="n">
        <v>65</v>
      </c>
      <c r="C73" s="27" t="s">
        <v>23</v>
      </c>
      <c r="D73" s="35" t="s">
        <v>24</v>
      </c>
      <c r="E73" s="36" t="s">
        <v>23</v>
      </c>
      <c r="F73" s="37"/>
      <c r="G73" s="38" t="n">
        <v>2003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5.75" hidden="false" customHeight="false" outlineLevel="0" collapsed="false">
      <c r="A74" s="5"/>
      <c r="B74" s="26" t="n">
        <v>66</v>
      </c>
      <c r="C74" s="27" t="s">
        <v>23</v>
      </c>
      <c r="D74" s="35" t="s">
        <v>25</v>
      </c>
      <c r="E74" s="36" t="s">
        <v>23</v>
      </c>
      <c r="F74" s="37"/>
      <c r="G74" s="38" t="n">
        <v>2003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5.75" hidden="false" customHeight="false" outlineLevel="0" collapsed="false">
      <c r="A75" s="5"/>
      <c r="B75" s="26" t="n">
        <v>67</v>
      </c>
      <c r="C75" s="27" t="s">
        <v>23</v>
      </c>
      <c r="D75" s="35" t="s">
        <v>26</v>
      </c>
      <c r="E75" s="36" t="s">
        <v>23</v>
      </c>
      <c r="F75" s="37"/>
      <c r="G75" s="38" t="n">
        <v>200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.75" hidden="false" customHeight="false" outlineLevel="0" collapsed="false">
      <c r="A76" s="5"/>
      <c r="B76" s="26" t="n">
        <v>68</v>
      </c>
      <c r="C76" s="27" t="s">
        <v>23</v>
      </c>
      <c r="D76" s="35" t="s">
        <v>27</v>
      </c>
      <c r="E76" s="36" t="s">
        <v>23</v>
      </c>
      <c r="F76" s="37"/>
      <c r="G76" s="38" t="n">
        <v>2003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5.75" hidden="false" customHeight="false" outlineLevel="0" collapsed="false">
      <c r="A77" s="5"/>
      <c r="B77" s="26" t="n">
        <v>69</v>
      </c>
      <c r="C77" s="27" t="s">
        <v>23</v>
      </c>
      <c r="D77" s="35" t="s">
        <v>28</v>
      </c>
      <c r="E77" s="36" t="s">
        <v>23</v>
      </c>
      <c r="F77" s="37"/>
      <c r="G77" s="38" t="n">
        <v>200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5.75" hidden="false" customHeight="false" outlineLevel="0" collapsed="false">
      <c r="A78" s="5"/>
      <c r="B78" s="26" t="n">
        <v>70</v>
      </c>
      <c r="C78" s="27" t="s">
        <v>23</v>
      </c>
      <c r="D78" s="35" t="s">
        <v>29</v>
      </c>
      <c r="E78" s="36" t="s">
        <v>23</v>
      </c>
      <c r="F78" s="37"/>
      <c r="G78" s="38" t="n">
        <v>200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5.75" hidden="false" customHeight="false" outlineLevel="0" collapsed="false">
      <c r="A79" s="5"/>
      <c r="B79" s="26" t="n">
        <v>71</v>
      </c>
      <c r="C79" s="27" t="s">
        <v>23</v>
      </c>
      <c r="D79" s="35" t="s">
        <v>30</v>
      </c>
      <c r="E79" s="36" t="s">
        <v>23</v>
      </c>
      <c r="F79" s="37"/>
      <c r="G79" s="38" t="n">
        <v>200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5.75" hidden="false" customHeight="false" outlineLevel="0" collapsed="false">
      <c r="A80" s="5"/>
      <c r="B80" s="26" t="n">
        <v>72</v>
      </c>
      <c r="C80" s="27" t="s">
        <v>7</v>
      </c>
      <c r="D80" s="35" t="s">
        <v>31</v>
      </c>
      <c r="E80" s="36" t="s">
        <v>32</v>
      </c>
      <c r="F80" s="37"/>
      <c r="G80" s="38" t="n">
        <v>200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5.75" hidden="false" customHeight="false" outlineLevel="0" collapsed="false">
      <c r="A81" s="5"/>
      <c r="B81" s="26" t="n">
        <v>73</v>
      </c>
      <c r="C81" s="27" t="s">
        <v>16</v>
      </c>
      <c r="D81" s="35" t="s">
        <v>33</v>
      </c>
      <c r="E81" s="36" t="s">
        <v>34</v>
      </c>
      <c r="F81" s="37"/>
      <c r="G81" s="38" t="n">
        <v>200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.75" hidden="false" customHeight="false" outlineLevel="0" collapsed="false">
      <c r="A82" s="5"/>
      <c r="B82" s="26" t="n">
        <v>74</v>
      </c>
      <c r="C82" s="27" t="s">
        <v>23</v>
      </c>
      <c r="D82" s="35" t="s">
        <v>35</v>
      </c>
      <c r="E82" s="36" t="s">
        <v>36</v>
      </c>
      <c r="F82" s="37"/>
      <c r="G82" s="38" t="n">
        <v>200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.75" hidden="false" customHeight="false" outlineLevel="0" collapsed="false">
      <c r="A83" s="5"/>
      <c r="B83" s="26" t="n">
        <v>75</v>
      </c>
      <c r="C83" s="27" t="s">
        <v>37</v>
      </c>
      <c r="D83" s="35" t="s">
        <v>38</v>
      </c>
      <c r="E83" s="36" t="s">
        <v>39</v>
      </c>
      <c r="F83" s="37"/>
      <c r="G83" s="38" t="n">
        <v>200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2.75" hidden="false" customHeight="false" outlineLevel="0" collapsed="false">
      <c r="A84" s="5"/>
      <c r="B84" s="39"/>
      <c r="C84" s="40"/>
      <c r="D84" s="12"/>
      <c r="E84" s="41"/>
      <c r="F84" s="42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2.75" hidden="false" customHeight="false" outlineLevel="0" collapsed="false">
      <c r="A85" s="5"/>
      <c r="B85" s="39"/>
      <c r="C85" s="40"/>
      <c r="D85" s="12"/>
      <c r="E85" s="41"/>
      <c r="F85" s="42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5"/>
      <c r="B86" s="43"/>
      <c r="C86" s="40"/>
      <c r="D86" s="12"/>
      <c r="E86" s="41"/>
      <c r="F86" s="42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2.75" hidden="false" customHeight="false" outlineLevel="0" collapsed="false">
      <c r="A87" s="5"/>
      <c r="B87" s="43"/>
      <c r="C87" s="40"/>
      <c r="D87" s="12"/>
      <c r="E87" s="41"/>
      <c r="F87" s="42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12.75" hidden="false" customHeight="false" outlineLevel="0" collapsed="false">
      <c r="A88" s="5"/>
      <c r="B88" s="43"/>
      <c r="C88" s="40"/>
      <c r="D88" s="12"/>
      <c r="E88" s="41"/>
      <c r="F88" s="42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12.75" hidden="false" customHeight="false" outlineLevel="0" collapsed="false">
      <c r="A89" s="5"/>
      <c r="B89" s="43"/>
      <c r="C89" s="40"/>
      <c r="D89" s="12"/>
      <c r="E89" s="41"/>
      <c r="F89" s="42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12.75" hidden="false" customHeight="false" outlineLevel="0" collapsed="false">
      <c r="A90" s="5"/>
      <c r="B90" s="43"/>
      <c r="C90" s="40"/>
      <c r="D90" s="12"/>
      <c r="E90" s="41"/>
      <c r="F90" s="42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12.75" hidden="false" customHeight="false" outlineLevel="0" collapsed="false">
      <c r="A91" s="5"/>
      <c r="B91" s="43"/>
      <c r="C91" s="40"/>
      <c r="D91" s="12"/>
      <c r="E91" s="41"/>
      <c r="F91" s="42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12.75" hidden="false" customHeight="false" outlineLevel="0" collapsed="false">
      <c r="A92" s="5"/>
      <c r="B92" s="43"/>
      <c r="C92" s="40"/>
      <c r="D92" s="12"/>
      <c r="E92" s="41"/>
      <c r="F92" s="42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2.75" hidden="false" customHeight="false" outlineLevel="0" collapsed="false">
      <c r="A93" s="5"/>
      <c r="B93" s="6"/>
      <c r="C93" s="40"/>
      <c r="D93" s="12"/>
      <c r="E93" s="41"/>
      <c r="F93" s="42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2.75" hidden="false" customHeight="false" outlineLevel="0" collapsed="false">
      <c r="A94" s="5"/>
      <c r="B94" s="6"/>
      <c r="C94" s="40"/>
      <c r="D94" s="12"/>
      <c r="E94" s="41"/>
      <c r="F94" s="42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2.75" hidden="false" customHeight="false" outlineLevel="0" collapsed="false">
      <c r="A95" s="5"/>
      <c r="B95" s="6"/>
      <c r="C95" s="40"/>
      <c r="D95" s="12"/>
      <c r="E95" s="41"/>
      <c r="F95" s="42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5"/>
      <c r="B96" s="6"/>
      <c r="C96" s="40"/>
      <c r="D96" s="12"/>
      <c r="E96" s="41"/>
      <c r="F96" s="42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2.75" hidden="false" customHeight="false" outlineLevel="0" collapsed="false">
      <c r="A97" s="5"/>
      <c r="B97" s="6"/>
      <c r="C97" s="40"/>
      <c r="D97" s="12"/>
      <c r="E97" s="41"/>
      <c r="F97" s="42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2.75" hidden="false" customHeight="false" outlineLevel="0" collapsed="false">
      <c r="A98" s="5"/>
      <c r="B98" s="6"/>
      <c r="C98" s="40"/>
      <c r="D98" s="12"/>
      <c r="E98" s="41"/>
      <c r="F98" s="42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2.75" hidden="false" customHeight="false" outlineLevel="0" collapsed="false">
      <c r="A99" s="5"/>
      <c r="B99" s="6"/>
      <c r="C99" s="40"/>
      <c r="D99" s="12"/>
      <c r="E99" s="41"/>
      <c r="F99" s="42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2.75" hidden="false" customHeight="false" outlineLevel="0" collapsed="false">
      <c r="A100" s="5"/>
      <c r="B100" s="6"/>
      <c r="C100" s="40"/>
      <c r="D100" s="12"/>
      <c r="E100" s="41"/>
      <c r="F100" s="42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2.75" hidden="false" customHeight="false" outlineLevel="0" collapsed="false">
      <c r="A101" s="5"/>
      <c r="B101" s="6"/>
      <c r="C101" s="40"/>
      <c r="D101" s="12"/>
      <c r="E101" s="41"/>
      <c r="F101" s="42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2.75" hidden="false" customHeight="false" outlineLevel="0" collapsed="false">
      <c r="A102" s="5"/>
      <c r="B102" s="6"/>
      <c r="C102" s="40"/>
      <c r="D102" s="12"/>
      <c r="E102" s="41"/>
      <c r="F102" s="42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2.75" hidden="false" customHeight="false" outlineLevel="0" collapsed="false">
      <c r="A103" s="5"/>
      <c r="B103" s="6"/>
      <c r="C103" s="40"/>
      <c r="D103" s="12"/>
      <c r="E103" s="41"/>
      <c r="F103" s="42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2.75" hidden="false" customHeight="false" outlineLevel="0" collapsed="false">
      <c r="A104" s="5"/>
      <c r="B104" s="6"/>
      <c r="C104" s="40"/>
      <c r="D104" s="12"/>
      <c r="E104" s="41"/>
      <c r="F104" s="42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2.75" hidden="false" customHeight="false" outlineLevel="0" collapsed="false">
      <c r="A105" s="5"/>
      <c r="B105" s="6"/>
      <c r="C105" s="40"/>
      <c r="D105" s="12"/>
      <c r="E105" s="41"/>
      <c r="F105" s="42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2.75" hidden="false" customHeight="false" outlineLevel="0" collapsed="false">
      <c r="A106" s="5"/>
      <c r="B106" s="6"/>
      <c r="C106" s="40"/>
      <c r="D106" s="12"/>
      <c r="E106" s="41"/>
      <c r="F106" s="42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5"/>
      <c r="B107" s="6"/>
      <c r="C107" s="40"/>
      <c r="D107" s="12"/>
      <c r="E107" s="41"/>
      <c r="F107" s="42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A108" s="5"/>
      <c r="B108" s="6"/>
      <c r="C108" s="40"/>
      <c r="D108" s="12"/>
      <c r="E108" s="41"/>
      <c r="F108" s="42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2.75" hidden="false" customHeight="false" outlineLevel="0" collapsed="false">
      <c r="A109" s="5"/>
      <c r="B109" s="6"/>
      <c r="C109" s="40"/>
      <c r="D109" s="12"/>
      <c r="E109" s="42"/>
      <c r="F109" s="42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2.75" hidden="false" customHeight="false" outlineLevel="0" collapsed="false">
      <c r="A110" s="5"/>
      <c r="B110" s="6"/>
      <c r="C110" s="40"/>
      <c r="D110" s="12"/>
      <c r="E110" s="42"/>
      <c r="F110" s="42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2.75" hidden="false" customHeight="false" outlineLevel="0" collapsed="false">
      <c r="A111" s="5"/>
      <c r="B111" s="6"/>
      <c r="C111" s="40"/>
      <c r="D111" s="12"/>
      <c r="E111" s="42"/>
      <c r="F111" s="42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2.75" hidden="false" customHeight="false" outlineLevel="0" collapsed="false">
      <c r="A112" s="5"/>
      <c r="B112" s="6"/>
      <c r="C112" s="40"/>
      <c r="D112" s="12"/>
      <c r="E112" s="42"/>
      <c r="F112" s="42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2.75" hidden="false" customHeight="false" outlineLevel="0" collapsed="false">
      <c r="A113" s="5"/>
      <c r="B113" s="6"/>
      <c r="C113" s="40"/>
      <c r="D113" s="12"/>
      <c r="E113" s="42"/>
      <c r="F113" s="42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2.75" hidden="false" customHeight="false" outlineLevel="0" collapsed="false">
      <c r="A114" s="5"/>
      <c r="B114" s="6"/>
      <c r="C114" s="40"/>
      <c r="D114" s="12"/>
      <c r="E114" s="42"/>
      <c r="F114" s="42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2.75" hidden="false" customHeight="false" outlineLevel="0" collapsed="false">
      <c r="A115" s="5"/>
      <c r="B115" s="6"/>
      <c r="C115" s="40"/>
      <c r="D115" s="12"/>
      <c r="E115" s="42"/>
      <c r="F115" s="42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2.75" hidden="false" customHeight="false" outlineLevel="0" collapsed="false">
      <c r="A116" s="5"/>
      <c r="B116" s="6"/>
      <c r="C116" s="40"/>
      <c r="D116" s="12"/>
      <c r="E116" s="42"/>
      <c r="F116" s="42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2.75" hidden="false" customHeight="false" outlineLevel="0" collapsed="false">
      <c r="A117" s="5"/>
      <c r="B117" s="6"/>
      <c r="C117" s="40"/>
      <c r="D117" s="12"/>
      <c r="E117" s="42"/>
      <c r="F117" s="42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2.75" hidden="false" customHeight="false" outlineLevel="0" collapsed="false">
      <c r="A118" s="5"/>
      <c r="B118" s="6"/>
      <c r="C118" s="40"/>
      <c r="D118" s="12"/>
      <c r="E118" s="42"/>
      <c r="F118" s="42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2.75" hidden="false" customHeight="false" outlineLevel="0" collapsed="false">
      <c r="A119" s="5"/>
      <c r="B119" s="6"/>
      <c r="C119" s="40"/>
      <c r="D119" s="12"/>
      <c r="E119" s="42"/>
      <c r="F119" s="42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2.75" hidden="false" customHeight="false" outlineLevel="0" collapsed="false">
      <c r="A120" s="5"/>
      <c r="B120" s="6"/>
      <c r="C120" s="40"/>
      <c r="D120" s="12"/>
      <c r="E120" s="42"/>
      <c r="F120" s="42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2.75" hidden="false" customHeight="false" outlineLevel="0" collapsed="false">
      <c r="A121" s="5"/>
      <c r="B121" s="6"/>
      <c r="C121" s="40"/>
      <c r="D121" s="12"/>
      <c r="E121" s="42"/>
      <c r="F121" s="42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2.75" hidden="false" customHeight="false" outlineLevel="0" collapsed="false">
      <c r="A122" s="5"/>
      <c r="B122" s="6"/>
      <c r="C122" s="40"/>
      <c r="D122" s="12"/>
      <c r="E122" s="44"/>
      <c r="F122" s="44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2.75" hidden="false" customHeight="false" outlineLevel="0" collapsed="false">
      <c r="A123" s="5"/>
      <c r="B123" s="6"/>
      <c r="C123" s="40"/>
      <c r="D123" s="12"/>
      <c r="E123" s="44"/>
      <c r="F123" s="44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2.75" hidden="false" customHeight="false" outlineLevel="0" collapsed="false">
      <c r="A124" s="5"/>
      <c r="B124" s="6"/>
      <c r="C124" s="40"/>
      <c r="D124" s="12"/>
      <c r="E124" s="44"/>
      <c r="F124" s="44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2.75" hidden="false" customHeight="false" outlineLevel="0" collapsed="false">
      <c r="A125" s="5"/>
      <c r="B125" s="6"/>
      <c r="C125" s="40"/>
      <c r="D125" s="12"/>
      <c r="E125" s="44"/>
      <c r="F125" s="44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2.75" hidden="false" customHeight="false" outlineLevel="0" collapsed="false">
      <c r="A126" s="5"/>
      <c r="B126" s="6"/>
      <c r="C126" s="40"/>
      <c r="D126" s="12"/>
      <c r="E126" s="44"/>
      <c r="F126" s="44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2.75" hidden="false" customHeight="false" outlineLevel="0" collapsed="false">
      <c r="A127" s="5"/>
      <c r="B127" s="6"/>
      <c r="C127" s="40"/>
      <c r="D127" s="12"/>
      <c r="E127" s="44"/>
      <c r="F127" s="44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2.75" hidden="false" customHeight="false" outlineLevel="0" collapsed="false">
      <c r="A128" s="5"/>
      <c r="B128" s="6"/>
      <c r="C128" s="40"/>
      <c r="D128" s="12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2.75" hidden="false" customHeight="false" outlineLevel="0" collapsed="false">
      <c r="A129" s="5"/>
      <c r="B129" s="6"/>
      <c r="C129" s="40"/>
      <c r="D129" s="12"/>
      <c r="E129" s="44"/>
      <c r="F129" s="44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2.75" hidden="false" customHeight="false" outlineLevel="0" collapsed="false">
      <c r="A130" s="5"/>
      <c r="B130" s="6"/>
      <c r="C130" s="40"/>
      <c r="D130" s="12"/>
      <c r="E130" s="44"/>
      <c r="F130" s="44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2.75" hidden="false" customHeight="false" outlineLevel="0" collapsed="false">
      <c r="A131" s="5"/>
      <c r="B131" s="6"/>
      <c r="C131" s="40"/>
      <c r="D131" s="12"/>
      <c r="E131" s="44"/>
      <c r="F131" s="44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2.75" hidden="false" customHeight="false" outlineLevel="0" collapsed="false">
      <c r="A132" s="5"/>
      <c r="B132" s="6"/>
      <c r="C132" s="40"/>
      <c r="D132" s="12"/>
      <c r="E132" s="44"/>
      <c r="F132" s="44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2.75" hidden="false" customHeight="false" outlineLevel="0" collapsed="false">
      <c r="A133" s="5"/>
      <c r="B133" s="6"/>
      <c r="C133" s="40"/>
      <c r="D133" s="12"/>
      <c r="E133" s="44"/>
      <c r="F133" s="44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2.75" hidden="false" customHeight="false" outlineLevel="0" collapsed="false">
      <c r="A134" s="5"/>
      <c r="B134" s="6"/>
      <c r="C134" s="45"/>
      <c r="D134" s="12"/>
      <c r="E134" s="46"/>
      <c r="F134" s="46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2.75" hidden="false" customHeight="false" outlineLevel="0" collapsed="false">
      <c r="A135" s="5"/>
      <c r="B135" s="6"/>
      <c r="C135" s="45"/>
      <c r="D135" s="12"/>
      <c r="E135" s="46"/>
      <c r="F135" s="46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2.75" hidden="false" customHeight="false" outlineLevel="0" collapsed="false">
      <c r="A136" s="5"/>
      <c r="B136" s="6"/>
      <c r="C136" s="45"/>
      <c r="D136" s="12"/>
      <c r="E136" s="46"/>
      <c r="F136" s="46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2.75" hidden="false" customHeight="false" outlineLevel="0" collapsed="false">
      <c r="A137" s="5"/>
      <c r="B137" s="6"/>
      <c r="C137" s="45"/>
      <c r="D137" s="12"/>
      <c r="E137" s="46"/>
      <c r="F137" s="46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2.75" hidden="false" customHeight="false" outlineLevel="0" collapsed="false">
      <c r="A138" s="5"/>
      <c r="B138" s="6"/>
      <c r="C138" s="45"/>
      <c r="D138" s="12"/>
      <c r="E138" s="46"/>
      <c r="F138" s="46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2.75" hidden="false" customHeight="false" outlineLevel="0" collapsed="false">
      <c r="A139" s="5"/>
      <c r="B139" s="6"/>
      <c r="C139" s="45"/>
      <c r="D139" s="12"/>
      <c r="E139" s="46"/>
      <c r="F139" s="46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2.75" hidden="false" customHeight="false" outlineLevel="0" collapsed="false">
      <c r="A140" s="5"/>
      <c r="B140" s="6"/>
      <c r="C140" s="45"/>
      <c r="D140" s="12"/>
      <c r="E140" s="46"/>
      <c r="F140" s="46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2.75" hidden="false" customHeight="false" outlineLevel="0" collapsed="false">
      <c r="A141" s="5"/>
      <c r="B141" s="6"/>
      <c r="C141" s="45"/>
      <c r="D141" s="12"/>
      <c r="E141" s="46"/>
      <c r="F141" s="46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2.75" hidden="false" customHeight="false" outlineLevel="0" collapsed="false">
      <c r="A142" s="5"/>
      <c r="B142" s="6"/>
      <c r="C142" s="45"/>
      <c r="D142" s="12"/>
      <c r="E142" s="46"/>
      <c r="F142" s="46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2.75" hidden="false" customHeight="false" outlineLevel="0" collapsed="false">
      <c r="A143" s="5"/>
      <c r="B143" s="6"/>
      <c r="C143" s="45"/>
      <c r="D143" s="12"/>
      <c r="E143" s="46"/>
      <c r="F143" s="46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2.75" hidden="false" customHeight="false" outlineLevel="0" collapsed="false">
      <c r="A144" s="5"/>
      <c r="B144" s="6"/>
      <c r="C144" s="45"/>
      <c r="D144" s="12"/>
      <c r="E144" s="46"/>
      <c r="F144" s="46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2.75" hidden="false" customHeight="false" outlineLevel="0" collapsed="false">
      <c r="A145" s="5"/>
      <c r="B145" s="6"/>
      <c r="C145" s="45"/>
      <c r="D145" s="12"/>
      <c r="E145" s="46"/>
      <c r="F145" s="46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2.75" hidden="false" customHeight="false" outlineLevel="0" collapsed="false">
      <c r="A146" s="5"/>
      <c r="B146" s="6"/>
      <c r="C146" s="45"/>
      <c r="D146" s="12"/>
      <c r="E146" s="46"/>
      <c r="F146" s="46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2.75" hidden="false" customHeight="false" outlineLevel="0" collapsed="false">
      <c r="A147" s="5"/>
      <c r="B147" s="6"/>
      <c r="C147" s="45"/>
      <c r="D147" s="12"/>
      <c r="E147" s="46"/>
      <c r="F147" s="46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2.75" hidden="false" customHeight="false" outlineLevel="0" collapsed="false">
      <c r="A148" s="5"/>
      <c r="B148" s="6"/>
      <c r="C148" s="45"/>
      <c r="D148" s="12"/>
      <c r="E148" s="46"/>
      <c r="F148" s="46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2.75" hidden="false" customHeight="false" outlineLevel="0" collapsed="false">
      <c r="A149" s="5"/>
      <c r="B149" s="6"/>
      <c r="C149" s="45"/>
      <c r="D149" s="12"/>
      <c r="E149" s="46"/>
      <c r="F149" s="46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2.75" hidden="false" customHeight="false" outlineLevel="0" collapsed="false">
      <c r="A150" s="5"/>
      <c r="B150" s="6"/>
      <c r="C150" s="45"/>
      <c r="D150" s="12"/>
      <c r="E150" s="46"/>
      <c r="F150" s="46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2.75" hidden="false" customHeight="false" outlineLevel="0" collapsed="false">
      <c r="A151" s="5"/>
      <c r="B151" s="6"/>
      <c r="C151" s="45"/>
      <c r="D151" s="12"/>
      <c r="E151" s="46"/>
      <c r="F151" s="46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2.75" hidden="false" customHeight="false" outlineLevel="0" collapsed="false">
      <c r="A152" s="5"/>
      <c r="B152" s="6"/>
      <c r="C152" s="45"/>
      <c r="D152" s="12"/>
      <c r="E152" s="9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2.75" hidden="false" customHeight="false" outlineLevel="0" collapsed="false">
      <c r="A153" s="5"/>
      <c r="B153" s="6"/>
      <c r="C153" s="45"/>
      <c r="D153" s="12"/>
      <c r="E153" s="9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2.75" hidden="false" customHeight="false" outlineLevel="0" collapsed="false">
      <c r="A154" s="5"/>
      <c r="B154" s="6"/>
      <c r="C154" s="45"/>
      <c r="D154" s="12"/>
      <c r="E154" s="9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2.75" hidden="false" customHeight="false" outlineLevel="0" collapsed="false">
      <c r="A155" s="5"/>
      <c r="B155" s="6"/>
      <c r="C155" s="45"/>
      <c r="D155" s="12"/>
      <c r="E155" s="9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2.75" hidden="false" customHeight="false" outlineLevel="0" collapsed="false">
      <c r="A156" s="5"/>
      <c r="B156" s="6"/>
      <c r="C156" s="45"/>
      <c r="D156" s="12"/>
      <c r="E156" s="9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2.75" hidden="false" customHeight="false" outlineLevel="0" collapsed="false">
      <c r="A157" s="5"/>
      <c r="B157" s="6"/>
      <c r="C157" s="45"/>
      <c r="D157" s="12"/>
      <c r="E157" s="9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2.75" hidden="false" customHeight="false" outlineLevel="0" collapsed="false">
      <c r="A158" s="5"/>
      <c r="B158" s="6"/>
      <c r="C158" s="45"/>
      <c r="D158" s="12"/>
      <c r="E158" s="9"/>
      <c r="F158" s="9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2.75" hidden="false" customHeight="false" outlineLevel="0" collapsed="false">
      <c r="A159" s="5"/>
      <c r="B159" s="6"/>
      <c r="C159" s="45"/>
      <c r="D159" s="12"/>
      <c r="E159" s="9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2.75" hidden="false" customHeight="false" outlineLevel="0" collapsed="false">
      <c r="A160" s="5"/>
      <c r="B160" s="6"/>
      <c r="C160" s="45"/>
      <c r="D160" s="12"/>
      <c r="E160" s="9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2.75" hidden="false" customHeight="false" outlineLevel="0" collapsed="false">
      <c r="A161" s="5"/>
      <c r="B161" s="6"/>
      <c r="C161" s="45"/>
      <c r="D161" s="12"/>
      <c r="E161" s="9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2.75" hidden="false" customHeight="false" outlineLevel="0" collapsed="false">
      <c r="A162" s="5"/>
      <c r="B162" s="6"/>
      <c r="C162" s="45"/>
      <c r="D162" s="12"/>
      <c r="E162" s="9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2.75" hidden="false" customHeight="false" outlineLevel="0" collapsed="false">
      <c r="A163" s="5"/>
      <c r="B163" s="6"/>
      <c r="C163" s="45"/>
      <c r="D163" s="12"/>
      <c r="E163" s="9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2.75" hidden="false" customHeight="false" outlineLevel="0" collapsed="false">
      <c r="A164" s="5"/>
      <c r="B164" s="6"/>
      <c r="C164" s="45"/>
      <c r="D164" s="12"/>
      <c r="E164" s="9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2.75" hidden="false" customHeight="false" outlineLevel="0" collapsed="false">
      <c r="A165" s="5"/>
      <c r="B165" s="6"/>
      <c r="C165" s="45"/>
      <c r="D165" s="12"/>
      <c r="E165" s="9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2.75" hidden="false" customHeight="false" outlineLevel="0" collapsed="false">
      <c r="A166" s="5"/>
      <c r="B166" s="6"/>
      <c r="C166" s="45"/>
      <c r="D166" s="12"/>
      <c r="E166" s="9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2.75" hidden="false" customHeight="false" outlineLevel="0" collapsed="false">
      <c r="A167" s="5"/>
      <c r="B167" s="6"/>
      <c r="C167" s="45"/>
      <c r="D167" s="12"/>
      <c r="E167" s="9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2.75" hidden="false" customHeight="false" outlineLevel="0" collapsed="false">
      <c r="A168" s="5"/>
      <c r="B168" s="6"/>
      <c r="C168" s="45"/>
      <c r="D168" s="12"/>
      <c r="E168" s="9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2.75" hidden="false" customHeight="false" outlineLevel="0" collapsed="false">
      <c r="A169" s="5"/>
      <c r="B169" s="6"/>
      <c r="C169" s="45"/>
      <c r="D169" s="12"/>
      <c r="E169" s="9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2.75" hidden="false" customHeight="false" outlineLevel="0" collapsed="false">
      <c r="A170" s="5"/>
      <c r="B170" s="6"/>
      <c r="C170" s="45"/>
      <c r="D170" s="12"/>
      <c r="E170" s="9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2.75" hidden="false" customHeight="false" outlineLevel="0" collapsed="false">
      <c r="A171" s="5"/>
      <c r="B171" s="6"/>
      <c r="C171" s="45"/>
      <c r="D171" s="12"/>
      <c r="E171" s="9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2.75" hidden="false" customHeight="false" outlineLevel="0" collapsed="false">
      <c r="A172" s="5"/>
      <c r="B172" s="6"/>
      <c r="C172" s="45"/>
      <c r="D172" s="12"/>
      <c r="E172" s="9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2.75" hidden="false" customHeight="false" outlineLevel="0" collapsed="false">
      <c r="A173" s="5"/>
      <c r="B173" s="6"/>
      <c r="C173" s="45"/>
      <c r="D173" s="12"/>
      <c r="E173" s="9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2.75" hidden="false" customHeight="false" outlineLevel="0" collapsed="false">
      <c r="A174" s="5"/>
      <c r="B174" s="6"/>
      <c r="C174" s="45"/>
      <c r="D174" s="12"/>
      <c r="E174" s="9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2.75" hidden="false" customHeight="false" outlineLevel="0" collapsed="false">
      <c r="A175" s="5"/>
      <c r="B175" s="6"/>
      <c r="C175" s="45"/>
      <c r="D175" s="12"/>
      <c r="E175" s="9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2.75" hidden="false" customHeight="false" outlineLevel="0" collapsed="false">
      <c r="A176" s="5"/>
      <c r="B176" s="6"/>
      <c r="C176" s="45"/>
      <c r="D176" s="12"/>
      <c r="E176" s="9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2.75" hidden="false" customHeight="false" outlineLevel="0" collapsed="false">
      <c r="A177" s="5"/>
      <c r="B177" s="6"/>
      <c r="C177" s="45"/>
      <c r="D177" s="12"/>
      <c r="E177" s="9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2.75" hidden="false" customHeight="false" outlineLevel="0" collapsed="false">
      <c r="A178" s="5"/>
      <c r="B178" s="6"/>
      <c r="C178" s="45"/>
      <c r="D178" s="12"/>
      <c r="E178" s="9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2.75" hidden="false" customHeight="false" outlineLevel="0" collapsed="false">
      <c r="A179" s="5"/>
      <c r="B179" s="6"/>
      <c r="C179" s="45"/>
      <c r="D179" s="12"/>
      <c r="E179" s="9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2.75" hidden="false" customHeight="false" outlineLevel="0" collapsed="false">
      <c r="A180" s="5"/>
      <c r="B180" s="6"/>
      <c r="C180" s="45"/>
      <c r="D180" s="12"/>
      <c r="E180" s="9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2.75" hidden="false" customHeight="false" outlineLevel="0" collapsed="false">
      <c r="A181" s="5"/>
      <c r="B181" s="6"/>
      <c r="C181" s="45"/>
      <c r="D181" s="12"/>
      <c r="E181" s="9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2.75" hidden="false" customHeight="false" outlineLevel="0" collapsed="false">
      <c r="A182" s="5"/>
      <c r="B182" s="6"/>
      <c r="C182" s="45"/>
      <c r="D182" s="12"/>
      <c r="E182" s="9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2.75" hidden="false" customHeight="false" outlineLevel="0" collapsed="false">
      <c r="A183" s="5"/>
      <c r="B183" s="6"/>
      <c r="C183" s="45"/>
      <c r="D183" s="12"/>
      <c r="E183" s="9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2.75" hidden="false" customHeight="false" outlineLevel="0" collapsed="false">
      <c r="A184" s="5"/>
      <c r="B184" s="6"/>
      <c r="C184" s="45"/>
      <c r="D184" s="12"/>
      <c r="E184" s="9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2.75" hidden="false" customHeight="false" outlineLevel="0" collapsed="false">
      <c r="A185" s="5"/>
      <c r="B185" s="6"/>
      <c r="C185" s="45"/>
      <c r="D185" s="12"/>
      <c r="E185" s="9"/>
      <c r="F185" s="9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2.75" hidden="false" customHeight="false" outlineLevel="0" collapsed="false">
      <c r="A186" s="5"/>
      <c r="B186" s="6"/>
      <c r="C186" s="45"/>
      <c r="D186" s="12"/>
      <c r="E186" s="9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2.75" hidden="false" customHeight="false" outlineLevel="0" collapsed="false">
      <c r="A187" s="5"/>
      <c r="B187" s="6"/>
      <c r="C187" s="45"/>
      <c r="D187" s="12"/>
      <c r="E187" s="9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2.75" hidden="false" customHeight="false" outlineLevel="0" collapsed="false">
      <c r="A188" s="5"/>
      <c r="B188" s="6"/>
      <c r="C188" s="45"/>
      <c r="D188" s="12"/>
      <c r="E188" s="9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2.75" hidden="false" customHeight="false" outlineLevel="0" collapsed="false">
      <c r="A189" s="5"/>
      <c r="B189" s="6"/>
      <c r="C189" s="45"/>
      <c r="D189" s="12"/>
      <c r="E189" s="9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2.75" hidden="false" customHeight="false" outlineLevel="0" collapsed="false">
      <c r="A190" s="5"/>
      <c r="B190" s="6"/>
      <c r="C190" s="45"/>
      <c r="D190" s="12"/>
      <c r="E190" s="9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2.75" hidden="false" customHeight="false" outlineLevel="0" collapsed="false">
      <c r="A191" s="5"/>
      <c r="B191" s="6"/>
      <c r="C191" s="45"/>
      <c r="D191" s="12"/>
      <c r="E191" s="9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5"/>
      <c r="B192" s="6"/>
      <c r="C192" s="45"/>
      <c r="D192" s="12"/>
      <c r="E192" s="9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5"/>
      <c r="B193" s="6"/>
      <c r="C193" s="45"/>
      <c r="D193" s="12"/>
      <c r="E193" s="9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5"/>
      <c r="B194" s="6"/>
      <c r="C194" s="45"/>
      <c r="D194" s="12"/>
      <c r="E194" s="9"/>
      <c r="F194" s="9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2.75" hidden="false" customHeight="false" outlineLevel="0" collapsed="false">
      <c r="A195" s="5"/>
      <c r="B195" s="6"/>
      <c r="C195" s="45"/>
      <c r="D195" s="12"/>
      <c r="E195" s="9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2.75" hidden="false" customHeight="false" outlineLevel="0" collapsed="false">
      <c r="A196" s="5"/>
      <c r="B196" s="6"/>
      <c r="C196" s="45"/>
      <c r="D196" s="12"/>
      <c r="E196" s="9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2.75" hidden="false" customHeight="false" outlineLevel="0" collapsed="false">
      <c r="A197" s="5"/>
      <c r="B197" s="6"/>
      <c r="C197" s="45"/>
      <c r="D197" s="12"/>
      <c r="E197" s="9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2.75" hidden="false" customHeight="false" outlineLevel="0" collapsed="false">
      <c r="A198" s="5"/>
      <c r="B198" s="6"/>
      <c r="C198" s="45"/>
      <c r="D198" s="12"/>
      <c r="E198" s="9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2.75" hidden="false" customHeight="false" outlineLevel="0" collapsed="false">
      <c r="A199" s="5"/>
      <c r="B199" s="6"/>
      <c r="C199" s="45"/>
      <c r="D199" s="12"/>
      <c r="E199" s="9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2.75" hidden="false" customHeight="false" outlineLevel="0" collapsed="false">
      <c r="A200" s="5"/>
      <c r="B200" s="6"/>
      <c r="C200" s="45"/>
      <c r="D200" s="12"/>
      <c r="E200" s="9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2.75" hidden="false" customHeight="false" outlineLevel="0" collapsed="false">
      <c r="A201" s="5"/>
      <c r="B201" s="6"/>
      <c r="C201" s="45"/>
      <c r="D201" s="12"/>
      <c r="E201" s="9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2.75" hidden="false" customHeight="false" outlineLevel="0" collapsed="false">
      <c r="A202" s="5"/>
      <c r="B202" s="6"/>
      <c r="C202" s="45"/>
      <c r="D202" s="12"/>
      <c r="E202" s="9"/>
      <c r="F202" s="9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2.75" hidden="false" customHeight="false" outlineLevel="0" collapsed="false">
      <c r="A203" s="5"/>
      <c r="B203" s="6"/>
      <c r="C203" s="45"/>
      <c r="D203" s="12"/>
      <c r="E203" s="9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2.75" hidden="false" customHeight="false" outlineLevel="0" collapsed="false">
      <c r="A204" s="5"/>
      <c r="B204" s="6"/>
      <c r="C204" s="45"/>
      <c r="D204" s="12"/>
      <c r="E204" s="9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2.75" hidden="false" customHeight="false" outlineLevel="0" collapsed="false">
      <c r="A205" s="5"/>
      <c r="B205" s="6"/>
      <c r="C205" s="45"/>
      <c r="D205" s="12"/>
      <c r="E205" s="9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2.75" hidden="false" customHeight="false" outlineLevel="0" collapsed="false">
      <c r="A206" s="5"/>
      <c r="B206" s="6"/>
      <c r="C206" s="45"/>
      <c r="D206" s="12"/>
      <c r="E206" s="9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2.75" hidden="false" customHeight="false" outlineLevel="0" collapsed="false">
      <c r="A207" s="5"/>
      <c r="B207" s="6"/>
      <c r="C207" s="45"/>
      <c r="D207" s="12"/>
      <c r="E207" s="9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2.75" hidden="false" customHeight="false" outlineLevel="0" collapsed="false">
      <c r="A208" s="5"/>
      <c r="B208" s="6"/>
      <c r="C208" s="45"/>
      <c r="D208" s="12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2.75" hidden="false" customHeight="false" outlineLevel="0" collapsed="false">
      <c r="A209" s="5"/>
      <c r="B209" s="6"/>
      <c r="C209" s="45"/>
      <c r="D209" s="12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2.75" hidden="false" customHeight="false" outlineLevel="0" collapsed="false">
      <c r="A210" s="5"/>
      <c r="B210" s="6"/>
      <c r="C210" s="45"/>
      <c r="D210" s="12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2.75" hidden="false" customHeight="false" outlineLevel="0" collapsed="false">
      <c r="A211" s="5"/>
      <c r="B211" s="6"/>
      <c r="C211" s="45"/>
      <c r="D211" s="12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2.75" hidden="false" customHeight="false" outlineLevel="0" collapsed="false">
      <c r="A212" s="5"/>
      <c r="B212" s="6"/>
      <c r="C212" s="45"/>
      <c r="D212" s="12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2.75" hidden="false" customHeight="false" outlineLevel="0" collapsed="false">
      <c r="A213" s="5"/>
      <c r="B213" s="6"/>
      <c r="C213" s="45"/>
      <c r="D213" s="12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2.75" hidden="false" customHeight="false" outlineLevel="0" collapsed="false">
      <c r="A214" s="5"/>
      <c r="B214" s="6"/>
      <c r="C214" s="45"/>
      <c r="D214" s="12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2.75" hidden="false" customHeight="false" outlineLevel="0" collapsed="false">
      <c r="A215" s="5"/>
      <c r="B215" s="6"/>
      <c r="C215" s="45"/>
      <c r="D215" s="12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2.75" hidden="false" customHeight="false" outlineLevel="0" collapsed="false">
      <c r="A216" s="5"/>
      <c r="B216" s="6"/>
      <c r="C216" s="45"/>
      <c r="D216" s="12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2.75" hidden="false" customHeight="false" outlineLevel="0" collapsed="false">
      <c r="A217" s="5"/>
      <c r="B217" s="6"/>
      <c r="C217" s="45"/>
      <c r="D217" s="12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2.75" hidden="false" customHeight="false" outlineLevel="0" collapsed="false">
      <c r="A218" s="5"/>
      <c r="B218" s="6"/>
      <c r="C218" s="45"/>
      <c r="D218" s="12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2.75" hidden="false" customHeight="false" outlineLevel="0" collapsed="false">
      <c r="A219" s="5"/>
      <c r="B219" s="6"/>
      <c r="C219" s="45"/>
      <c r="D219" s="12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2.75" hidden="false" customHeight="false" outlineLevel="0" collapsed="false">
      <c r="A220" s="5"/>
      <c r="B220" s="6"/>
      <c r="C220" s="45"/>
      <c r="D220" s="12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2.75" hidden="false" customHeight="false" outlineLevel="0" collapsed="false">
      <c r="A221" s="5"/>
      <c r="B221" s="6"/>
      <c r="C221" s="45"/>
      <c r="D221" s="12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2.75" hidden="false" customHeight="false" outlineLevel="0" collapsed="false">
      <c r="A222" s="5"/>
      <c r="B222" s="6"/>
      <c r="C222" s="45"/>
      <c r="D222" s="12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2.75" hidden="false" customHeight="false" outlineLevel="0" collapsed="false">
      <c r="A223" s="5"/>
      <c r="B223" s="6"/>
      <c r="C223" s="45"/>
      <c r="D223" s="12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2.75" hidden="false" customHeight="false" outlineLevel="0" collapsed="false">
      <c r="A224" s="5"/>
      <c r="B224" s="6"/>
      <c r="C224" s="45"/>
      <c r="D224" s="12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2.75" hidden="false" customHeight="false" outlineLevel="0" collapsed="false">
      <c r="A225" s="5"/>
      <c r="B225" s="6"/>
      <c r="C225" s="45"/>
      <c r="D225" s="12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2.75" hidden="false" customHeight="false" outlineLevel="0" collapsed="false">
      <c r="A226" s="5"/>
      <c r="B226" s="6"/>
      <c r="C226" s="45"/>
      <c r="D226" s="12"/>
      <c r="E226" s="9"/>
      <c r="F226" s="9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2.75" hidden="false" customHeight="false" outlineLevel="0" collapsed="false">
      <c r="A227" s="5"/>
      <c r="B227" s="6"/>
      <c r="C227" s="45"/>
      <c r="D227" s="12"/>
      <c r="E227" s="9"/>
      <c r="F227" s="9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2.75" hidden="false" customHeight="false" outlineLevel="0" collapsed="false">
      <c r="A228" s="5"/>
      <c r="B228" s="6"/>
      <c r="C228" s="45"/>
      <c r="D228" s="12"/>
      <c r="E228" s="9"/>
      <c r="F228" s="9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2.75" hidden="false" customHeight="false" outlineLevel="0" collapsed="false">
      <c r="A229" s="5"/>
      <c r="B229" s="6"/>
      <c r="C229" s="45"/>
      <c r="D229" s="12"/>
      <c r="E229" s="9"/>
      <c r="F229" s="9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2.75" hidden="false" customHeight="false" outlineLevel="0" collapsed="false">
      <c r="A230" s="5"/>
      <c r="B230" s="6"/>
      <c r="C230" s="45"/>
      <c r="D230" s="12"/>
      <c r="E230" s="9"/>
      <c r="F230" s="9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2.75" hidden="false" customHeight="false" outlineLevel="0" collapsed="false">
      <c r="A231" s="5"/>
      <c r="C231" s="47"/>
      <c r="D231" s="48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2.75" hidden="false" customHeight="false" outlineLevel="0" collapsed="false">
      <c r="A232" s="5"/>
      <c r="C232" s="47"/>
      <c r="D232" s="48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2.75" hidden="false" customHeight="false" outlineLevel="0" collapsed="false">
      <c r="A233" s="5"/>
      <c r="C233" s="47"/>
      <c r="D233" s="48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2.75" hidden="false" customHeight="false" outlineLevel="0" collapsed="false">
      <c r="A234" s="5"/>
      <c r="C234" s="47"/>
      <c r="D234" s="48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2.75" hidden="false" customHeight="false" outlineLevel="0" collapsed="false">
      <c r="A235" s="5"/>
      <c r="C235" s="47"/>
      <c r="D235" s="48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2.75" hidden="false" customHeight="false" outlineLevel="0" collapsed="false">
      <c r="A236" s="5"/>
      <c r="C236" s="47"/>
      <c r="D236" s="48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2.75" hidden="false" customHeight="false" outlineLevel="0" collapsed="false">
      <c r="A237" s="5"/>
      <c r="C237" s="47"/>
      <c r="D237" s="48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2.75" hidden="false" customHeight="false" outlineLevel="0" collapsed="false">
      <c r="A238" s="5"/>
      <c r="C238" s="47"/>
      <c r="D238" s="48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2.75" hidden="false" customHeight="false" outlineLevel="0" collapsed="false">
      <c r="A239" s="5"/>
      <c r="C239" s="47"/>
      <c r="D239" s="48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2.75" hidden="false" customHeight="false" outlineLevel="0" collapsed="false">
      <c r="A240" s="5"/>
      <c r="C240" s="47"/>
      <c r="D240" s="48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2.75" hidden="false" customHeight="false" outlineLevel="0" collapsed="false">
      <c r="A241" s="5"/>
      <c r="C241" s="47"/>
      <c r="D241" s="48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2.75" hidden="false" customHeight="false" outlineLevel="0" collapsed="false">
      <c r="A242" s="5"/>
      <c r="C242" s="47"/>
      <c r="D242" s="48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2.75" hidden="false" customHeight="false" outlineLevel="0" collapsed="false">
      <c r="A243" s="5"/>
      <c r="C243" s="47"/>
      <c r="D243" s="48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2.75" hidden="false" customHeight="false" outlineLevel="0" collapsed="false">
      <c r="A244" s="5"/>
      <c r="C244" s="47"/>
      <c r="D244" s="48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2.75" hidden="false" customHeight="false" outlineLevel="0" collapsed="false">
      <c r="A245" s="5"/>
      <c r="C245" s="47"/>
      <c r="D245" s="48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2.75" hidden="false" customHeight="false" outlineLevel="0" collapsed="false">
      <c r="A246" s="5"/>
      <c r="C246" s="47"/>
      <c r="D246" s="48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2.75" hidden="false" customHeight="false" outlineLevel="0" collapsed="false">
      <c r="A247" s="5"/>
      <c r="C247" s="47"/>
      <c r="D247" s="48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2.75" hidden="false" customHeight="false" outlineLevel="0" collapsed="false">
      <c r="A248" s="5"/>
      <c r="C248" s="47"/>
      <c r="D248" s="48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2.75" hidden="false" customHeight="false" outlineLevel="0" collapsed="false">
      <c r="A249" s="5"/>
      <c r="C249" s="47"/>
      <c r="D249" s="48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2.75" hidden="false" customHeight="false" outlineLevel="0" collapsed="false">
      <c r="A250" s="5"/>
      <c r="C250" s="47"/>
      <c r="D250" s="48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2.75" hidden="false" customHeight="false" outlineLevel="0" collapsed="false">
      <c r="A251" s="5"/>
      <c r="C251" s="47"/>
      <c r="D251" s="48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2.75" hidden="false" customHeight="false" outlineLevel="0" collapsed="false">
      <c r="A252" s="5"/>
      <c r="C252" s="47"/>
      <c r="D252" s="48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2.75" hidden="false" customHeight="false" outlineLevel="0" collapsed="false">
      <c r="A253" s="5"/>
      <c r="C253" s="47"/>
      <c r="D253" s="48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2.75" hidden="false" customHeight="false" outlineLevel="0" collapsed="false">
      <c r="A254" s="5"/>
      <c r="C254" s="47"/>
      <c r="D254" s="48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2.75" hidden="false" customHeight="false" outlineLevel="0" collapsed="false">
      <c r="A255" s="5"/>
      <c r="C255" s="47"/>
      <c r="D255" s="48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2.75" hidden="false" customHeight="false" outlineLevel="0" collapsed="false">
      <c r="A256" s="5"/>
      <c r="C256" s="47"/>
      <c r="D256" s="48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2.75" hidden="false" customHeight="false" outlineLevel="0" collapsed="false">
      <c r="A257" s="5"/>
      <c r="C257" s="47"/>
      <c r="D257" s="48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2.75" hidden="false" customHeight="false" outlineLevel="0" collapsed="false">
      <c r="C258" s="47"/>
      <c r="D258" s="48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2.75" hidden="false" customHeight="false" outlineLevel="0" collapsed="false">
      <c r="C259" s="47"/>
      <c r="D259" s="48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2.75" hidden="false" customHeight="false" outlineLevel="0" collapsed="false">
      <c r="C260" s="47"/>
      <c r="D260" s="48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2.75" hidden="false" customHeight="false" outlineLevel="0" collapsed="false">
      <c r="C261" s="47"/>
      <c r="D261" s="48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2.75" hidden="false" customHeight="false" outlineLevel="0" collapsed="false">
      <c r="C262" s="47"/>
      <c r="D262" s="48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2.75" hidden="false" customHeight="false" outlineLevel="0" collapsed="false">
      <c r="C263" s="47"/>
      <c r="D263" s="48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2.75" hidden="false" customHeight="false" outlineLevel="0" collapsed="false">
      <c r="C264" s="47"/>
      <c r="D264" s="48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2.75" hidden="false" customHeight="false" outlineLevel="0" collapsed="false">
      <c r="C265" s="47"/>
      <c r="D265" s="48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2.75" hidden="false" customHeight="false" outlineLevel="0" collapsed="false">
      <c r="C266" s="47"/>
      <c r="D266" s="48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2.75" hidden="false" customHeight="false" outlineLevel="0" collapsed="false">
      <c r="C267" s="47"/>
      <c r="D267" s="48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2.75" hidden="false" customHeight="false" outlineLevel="0" collapsed="false">
      <c r="C268" s="47"/>
      <c r="D268" s="48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2.75" hidden="false" customHeight="false" outlineLevel="0" collapsed="false">
      <c r="C269" s="47"/>
      <c r="D269" s="48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2.75" hidden="false" customHeight="false" outlineLevel="0" collapsed="false">
      <c r="C270" s="47"/>
      <c r="D270" s="4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2.75" hidden="false" customHeight="false" outlineLevel="0" collapsed="false">
      <c r="C271" s="47"/>
      <c r="D271" s="48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2.75" hidden="false" customHeight="false" outlineLevel="0" collapsed="false">
      <c r="C272" s="47"/>
      <c r="D272" s="48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2.75" hidden="false" customHeight="false" outlineLevel="0" collapsed="false">
      <c r="C273" s="47"/>
      <c r="D273" s="48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2.75" hidden="false" customHeight="false" outlineLevel="0" collapsed="false">
      <c r="C274" s="47"/>
      <c r="D274" s="48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2.75" hidden="false" customHeight="false" outlineLevel="0" collapsed="false">
      <c r="C275" s="47"/>
      <c r="D275" s="48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2.75" hidden="false" customHeight="false" outlineLevel="0" collapsed="false">
      <c r="C276" s="47"/>
      <c r="D276" s="48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2.75" hidden="false" customHeight="false" outlineLevel="0" collapsed="false">
      <c r="C277" s="47"/>
      <c r="D277" s="48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2.75" hidden="false" customHeight="false" outlineLevel="0" collapsed="false">
      <c r="C278" s="47"/>
      <c r="D278" s="48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2.75" hidden="false" customHeight="false" outlineLevel="0" collapsed="false">
      <c r="C279" s="47"/>
      <c r="D279" s="48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2.75" hidden="false" customHeight="false" outlineLevel="0" collapsed="false">
      <c r="C280" s="47"/>
      <c r="D280" s="48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2.75" hidden="false" customHeight="false" outlineLevel="0" collapsed="false">
      <c r="C281" s="47"/>
      <c r="D281" s="48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2.75" hidden="false" customHeight="false" outlineLevel="0" collapsed="false">
      <c r="C282" s="47"/>
      <c r="D282" s="48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2.75" hidden="false" customHeight="false" outlineLevel="0" collapsed="false">
      <c r="C283" s="47"/>
      <c r="D283" s="48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2.75" hidden="false" customHeight="false" outlineLevel="0" collapsed="false">
      <c r="C284" s="47"/>
      <c r="D284" s="48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2.75" hidden="false" customHeight="false" outlineLevel="0" collapsed="false">
      <c r="C285" s="47"/>
      <c r="D285" s="48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2.75" hidden="false" customHeight="false" outlineLevel="0" collapsed="false">
      <c r="C286" s="47"/>
      <c r="D286" s="48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2.75" hidden="false" customHeight="false" outlineLevel="0" collapsed="false">
      <c r="C287" s="47"/>
      <c r="D287" s="48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2.75" hidden="false" customHeight="false" outlineLevel="0" collapsed="false">
      <c r="C288" s="47"/>
      <c r="D288" s="48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2.75" hidden="false" customHeight="false" outlineLevel="0" collapsed="false">
      <c r="C289" s="47"/>
      <c r="D289" s="48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2.75" hidden="false" customHeight="false" outlineLevel="0" collapsed="false">
      <c r="C290" s="47"/>
      <c r="D290" s="48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2.75" hidden="false" customHeight="false" outlineLevel="0" collapsed="false">
      <c r="C291" s="47"/>
      <c r="D291" s="48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2.75" hidden="false" customHeight="false" outlineLevel="0" collapsed="false">
      <c r="C292" s="47"/>
      <c r="D292" s="48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2.75" hidden="false" customHeight="false" outlineLevel="0" collapsed="false">
      <c r="C293" s="47"/>
      <c r="D293" s="48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2.75" hidden="false" customHeight="false" outlineLevel="0" collapsed="false">
      <c r="C294" s="47"/>
      <c r="D294" s="48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2.75" hidden="false" customHeight="false" outlineLevel="0" collapsed="false">
      <c r="C295" s="47"/>
      <c r="D295" s="48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2.75" hidden="false" customHeight="false" outlineLevel="0" collapsed="false">
      <c r="C296" s="47"/>
      <c r="D296" s="48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2.75" hidden="false" customHeight="false" outlineLevel="0" collapsed="false">
      <c r="C297" s="47"/>
      <c r="D297" s="48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2.75" hidden="false" customHeight="false" outlineLevel="0" collapsed="false">
      <c r="C298" s="47"/>
      <c r="D298" s="48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2.75" hidden="false" customHeight="false" outlineLevel="0" collapsed="false">
      <c r="C299" s="47"/>
      <c r="D299" s="48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2.75" hidden="false" customHeight="false" outlineLevel="0" collapsed="false">
      <c r="C300" s="47"/>
      <c r="D300" s="48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2.75" hidden="false" customHeight="false" outlineLevel="0" collapsed="false">
      <c r="C301" s="47"/>
      <c r="D301" s="48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2.75" hidden="false" customHeight="false" outlineLevel="0" collapsed="false">
      <c r="C302" s="47"/>
      <c r="D302" s="48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2.75" hidden="false" customHeight="false" outlineLevel="0" collapsed="false">
      <c r="C303" s="47"/>
      <c r="D303" s="48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2.75" hidden="false" customHeight="false" outlineLevel="0" collapsed="false">
      <c r="C304" s="47"/>
      <c r="D304" s="48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2.75" hidden="false" customHeight="false" outlineLevel="0" collapsed="false">
      <c r="C305" s="47"/>
      <c r="D305" s="48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2.75" hidden="false" customHeight="false" outlineLevel="0" collapsed="false">
      <c r="C306" s="47"/>
      <c r="D306" s="48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2.75" hidden="false" customHeight="false" outlineLevel="0" collapsed="false">
      <c r="C307" s="47"/>
      <c r="D307" s="48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2.75" hidden="false" customHeight="false" outlineLevel="0" collapsed="false">
      <c r="C308" s="47"/>
      <c r="D308" s="48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2.75" hidden="false" customHeight="false" outlineLevel="0" collapsed="false">
      <c r="C309" s="47"/>
      <c r="D309" s="48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2.75" hidden="false" customHeight="false" outlineLevel="0" collapsed="false">
      <c r="C310" s="47"/>
      <c r="D310" s="48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2.75" hidden="false" customHeight="false" outlineLevel="0" collapsed="false">
      <c r="C311" s="47"/>
      <c r="D311" s="48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2.75" hidden="false" customHeight="false" outlineLevel="0" collapsed="false">
      <c r="C312" s="47"/>
      <c r="D312" s="48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2.75" hidden="false" customHeight="false" outlineLevel="0" collapsed="false">
      <c r="C313" s="47"/>
      <c r="D313" s="48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2.75" hidden="false" customHeight="false" outlineLevel="0" collapsed="false">
      <c r="C314" s="47"/>
      <c r="D314" s="48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2.75" hidden="false" customHeight="false" outlineLevel="0" collapsed="false">
      <c r="C315" s="47"/>
      <c r="D315" s="48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2.75" hidden="false" customHeight="false" outlineLevel="0" collapsed="false">
      <c r="C316" s="47"/>
      <c r="D316" s="48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2.75" hidden="false" customHeight="false" outlineLevel="0" collapsed="false">
      <c r="C317" s="47"/>
      <c r="D317" s="48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2.75" hidden="false" customHeight="false" outlineLevel="0" collapsed="false">
      <c r="C318" s="47"/>
      <c r="D318" s="48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2.75" hidden="false" customHeight="false" outlineLevel="0" collapsed="false">
      <c r="C319" s="47"/>
      <c r="D319" s="48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2.75" hidden="false" customHeight="false" outlineLevel="0" collapsed="false">
      <c r="C320" s="47"/>
      <c r="D320" s="48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2.75" hidden="false" customHeight="false" outlineLevel="0" collapsed="false">
      <c r="C321" s="47"/>
      <c r="D321" s="48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2.75" hidden="false" customHeight="false" outlineLevel="0" collapsed="false">
      <c r="C322" s="47"/>
      <c r="D322" s="48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2.75" hidden="false" customHeight="false" outlineLevel="0" collapsed="false">
      <c r="C323" s="47"/>
      <c r="D323" s="48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2.75" hidden="false" customHeight="false" outlineLevel="0" collapsed="false">
      <c r="C324" s="47"/>
      <c r="D324" s="48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2.75" hidden="false" customHeight="false" outlineLevel="0" collapsed="false">
      <c r="C325" s="47"/>
      <c r="D325" s="48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2.75" hidden="false" customHeight="false" outlineLevel="0" collapsed="false">
      <c r="C326" s="47"/>
      <c r="D326" s="48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2.75" hidden="false" customHeight="false" outlineLevel="0" collapsed="false">
      <c r="C327" s="47"/>
      <c r="D327" s="48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2.75" hidden="false" customHeight="false" outlineLevel="0" collapsed="false">
      <c r="C328" s="47"/>
      <c r="D328" s="48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2.75" hidden="false" customHeight="false" outlineLevel="0" collapsed="false">
      <c r="C329" s="47"/>
      <c r="D329" s="48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2.75" hidden="false" customHeight="false" outlineLevel="0" collapsed="false">
      <c r="C330" s="47"/>
      <c r="D330" s="48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2.75" hidden="false" customHeight="false" outlineLevel="0" collapsed="false">
      <c r="C331" s="47"/>
      <c r="D331" s="48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2.75" hidden="false" customHeight="false" outlineLevel="0" collapsed="false">
      <c r="C332" s="47"/>
      <c r="D332" s="48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2.75" hidden="false" customHeight="false" outlineLevel="0" collapsed="false">
      <c r="C333" s="47"/>
      <c r="D333" s="48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.75" hidden="false" customHeight="false" outlineLevel="0" collapsed="false">
      <c r="C334" s="47"/>
      <c r="D334" s="48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2.75" hidden="false" customHeight="false" outlineLevel="0" collapsed="false">
      <c r="C335" s="47"/>
      <c r="D335" s="48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2.75" hidden="false" customHeight="false" outlineLevel="0" collapsed="false">
      <c r="C336" s="47"/>
      <c r="D336" s="48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2.75" hidden="false" customHeight="false" outlineLevel="0" collapsed="false">
      <c r="C337" s="47"/>
      <c r="D337" s="48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2.75" hidden="false" customHeight="false" outlineLevel="0" collapsed="false">
      <c r="C338" s="47"/>
      <c r="D338" s="48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2.75" hidden="false" customHeight="false" outlineLevel="0" collapsed="false">
      <c r="C339" s="47"/>
      <c r="D339" s="48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2.75" hidden="false" customHeight="false" outlineLevel="0" collapsed="false">
      <c r="C340" s="47"/>
      <c r="D340" s="48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2.75" hidden="false" customHeight="false" outlineLevel="0" collapsed="false">
      <c r="C341" s="47"/>
      <c r="D341" s="48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2.75" hidden="false" customHeight="false" outlineLevel="0" collapsed="false">
      <c r="C342" s="47"/>
      <c r="D342" s="48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2.75" hidden="false" customHeight="false" outlineLevel="0" collapsed="false">
      <c r="C343" s="47"/>
      <c r="D343" s="48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2.75" hidden="false" customHeight="false" outlineLevel="0" collapsed="false">
      <c r="C344" s="47"/>
      <c r="D344" s="48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2.75" hidden="false" customHeight="false" outlineLevel="0" collapsed="false">
      <c r="C345" s="47"/>
      <c r="D345" s="48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2.75" hidden="false" customHeight="false" outlineLevel="0" collapsed="false">
      <c r="C346" s="47"/>
      <c r="D346" s="48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2.75" hidden="false" customHeight="false" outlineLevel="0" collapsed="false">
      <c r="C347" s="47"/>
      <c r="D347" s="48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2.75" hidden="false" customHeight="false" outlineLevel="0" collapsed="false">
      <c r="C348" s="47"/>
      <c r="D348" s="48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2.75" hidden="false" customHeight="false" outlineLevel="0" collapsed="false">
      <c r="C349" s="47"/>
      <c r="D349" s="48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2.75" hidden="false" customHeight="false" outlineLevel="0" collapsed="false">
      <c r="C350" s="47"/>
      <c r="D350" s="48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2.75" hidden="false" customHeight="false" outlineLevel="0" collapsed="false">
      <c r="C351" s="47"/>
      <c r="D351" s="48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2.75" hidden="false" customHeight="false" outlineLevel="0" collapsed="false">
      <c r="C352" s="47"/>
      <c r="D352" s="48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2.75" hidden="false" customHeight="false" outlineLevel="0" collapsed="false">
      <c r="C353" s="47"/>
      <c r="D353" s="48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2.75" hidden="false" customHeight="false" outlineLevel="0" collapsed="false">
      <c r="C354" s="47"/>
      <c r="D354" s="48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2.75" hidden="false" customHeight="false" outlineLevel="0" collapsed="false">
      <c r="C355" s="47"/>
      <c r="D355" s="48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2.75" hidden="false" customHeight="false" outlineLevel="0" collapsed="false">
      <c r="C356" s="47"/>
      <c r="D356" s="48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2.75" hidden="false" customHeight="false" outlineLevel="0" collapsed="false">
      <c r="C357" s="47"/>
      <c r="D357" s="48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2.75" hidden="false" customHeight="false" outlineLevel="0" collapsed="false">
      <c r="C358" s="47"/>
      <c r="D358" s="48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2.75" hidden="false" customHeight="false" outlineLevel="0" collapsed="false">
      <c r="C359" s="47"/>
      <c r="D359" s="48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2.75" hidden="false" customHeight="false" outlineLevel="0" collapsed="false">
      <c r="C360" s="47"/>
      <c r="D360" s="48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2.75" hidden="false" customHeight="false" outlineLevel="0" collapsed="false">
      <c r="C361" s="47"/>
      <c r="D361" s="48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2.75" hidden="false" customHeight="false" outlineLevel="0" collapsed="false">
      <c r="C362" s="47"/>
      <c r="D362" s="48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2.75" hidden="false" customHeight="false" outlineLevel="0" collapsed="false">
      <c r="C363" s="47"/>
      <c r="D363" s="48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2.75" hidden="false" customHeight="false" outlineLevel="0" collapsed="false">
      <c r="C364" s="47"/>
      <c r="D364" s="48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2.75" hidden="false" customHeight="false" outlineLevel="0" collapsed="false">
      <c r="C365" s="47"/>
      <c r="D365" s="48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2.75" hidden="false" customHeight="false" outlineLevel="0" collapsed="false">
      <c r="C366" s="47"/>
      <c r="D366" s="48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2.75" hidden="false" customHeight="false" outlineLevel="0" collapsed="false">
      <c r="C367" s="47"/>
      <c r="D367" s="48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2.75" hidden="false" customHeight="false" outlineLevel="0" collapsed="false">
      <c r="C368" s="47"/>
      <c r="D368" s="48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2.75" hidden="false" customHeight="false" outlineLevel="0" collapsed="false">
      <c r="C369" s="47"/>
      <c r="D369" s="48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2.75" hidden="false" customHeight="false" outlineLevel="0" collapsed="false">
      <c r="C370" s="47"/>
      <c r="D370" s="48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2.75" hidden="false" customHeight="false" outlineLevel="0" collapsed="false">
      <c r="C371" s="47"/>
      <c r="D371" s="48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2.75" hidden="false" customHeight="false" outlineLevel="0" collapsed="false">
      <c r="C372" s="47"/>
      <c r="D372" s="48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2.75" hidden="false" customHeight="false" outlineLevel="0" collapsed="false">
      <c r="C373" s="47"/>
      <c r="D373" s="48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2.75" hidden="false" customHeight="false" outlineLevel="0" collapsed="false">
      <c r="C374" s="47"/>
      <c r="D374" s="48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2.75" hidden="false" customHeight="false" outlineLevel="0" collapsed="false">
      <c r="C375" s="47"/>
      <c r="D375" s="48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2.75" hidden="false" customHeight="false" outlineLevel="0" collapsed="false">
      <c r="C376" s="47"/>
      <c r="D376" s="48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2.75" hidden="false" customHeight="false" outlineLevel="0" collapsed="false">
      <c r="C377" s="47"/>
      <c r="D377" s="48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2.75" hidden="false" customHeight="false" outlineLevel="0" collapsed="false">
      <c r="C378" s="47"/>
      <c r="D378" s="48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2.75" hidden="false" customHeight="false" outlineLevel="0" collapsed="false">
      <c r="C379" s="47"/>
      <c r="D379" s="4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2.75" hidden="false" customHeight="false" outlineLevel="0" collapsed="false">
      <c r="C380" s="47"/>
      <c r="D380" s="4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2.75" hidden="false" customHeight="false" outlineLevel="0" collapsed="false">
      <c r="C381" s="47"/>
      <c r="D381" s="48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2.75" hidden="false" customHeight="false" outlineLevel="0" collapsed="false">
      <c r="C382" s="47"/>
      <c r="D382" s="48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2.75" hidden="false" customHeight="false" outlineLevel="0" collapsed="false">
      <c r="C383" s="47"/>
      <c r="D383" s="48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2.75" hidden="false" customHeight="false" outlineLevel="0" collapsed="false">
      <c r="C384" s="47"/>
      <c r="D384" s="48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2.75" hidden="false" customHeight="false" outlineLevel="0" collapsed="false">
      <c r="C385" s="47"/>
      <c r="D385" s="48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2.75" hidden="false" customHeight="false" outlineLevel="0" collapsed="false">
      <c r="C386" s="47"/>
      <c r="D386" s="48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2.75" hidden="false" customHeight="false" outlineLevel="0" collapsed="false">
      <c r="C387" s="47"/>
      <c r="D387" s="48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2.75" hidden="false" customHeight="false" outlineLevel="0" collapsed="false">
      <c r="C388" s="47"/>
      <c r="D388" s="48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2.75" hidden="false" customHeight="false" outlineLevel="0" collapsed="false">
      <c r="C389" s="47"/>
      <c r="D389" s="48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2.75" hidden="false" customHeight="false" outlineLevel="0" collapsed="false">
      <c r="C390" s="47"/>
      <c r="D390" s="48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2.75" hidden="false" customHeight="false" outlineLevel="0" collapsed="false">
      <c r="C391" s="47"/>
      <c r="D391" s="48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2.75" hidden="false" customHeight="false" outlineLevel="0" collapsed="false">
      <c r="C392" s="47"/>
      <c r="D392" s="48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2.75" hidden="false" customHeight="false" outlineLevel="0" collapsed="false">
      <c r="C393" s="47"/>
      <c r="D393" s="48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2.75" hidden="false" customHeight="false" outlineLevel="0" collapsed="false">
      <c r="C394" s="47"/>
      <c r="D394" s="48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2.75" hidden="false" customHeight="false" outlineLevel="0" collapsed="false">
      <c r="C395" s="47"/>
      <c r="D395" s="48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2.75" hidden="false" customHeight="false" outlineLevel="0" collapsed="false">
      <c r="C396" s="47"/>
      <c r="D396" s="48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2.75" hidden="false" customHeight="false" outlineLevel="0" collapsed="false">
      <c r="C397" s="47"/>
      <c r="D397" s="48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2.75" hidden="false" customHeight="false" outlineLevel="0" collapsed="false">
      <c r="C398" s="47"/>
      <c r="D398" s="48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2.75" hidden="false" customHeight="false" outlineLevel="0" collapsed="false">
      <c r="C399" s="47"/>
      <c r="D399" s="48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12.75" hidden="false" customHeight="false" outlineLevel="0" collapsed="false">
      <c r="C400" s="47"/>
      <c r="D400" s="4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2.75" hidden="false" customHeight="false" outlineLevel="0" collapsed="false">
      <c r="C401" s="47"/>
      <c r="D401" s="4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2.75" hidden="false" customHeight="false" outlineLevel="0" collapsed="false">
      <c r="C402" s="47"/>
      <c r="D402" s="48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12.75" hidden="false" customHeight="false" outlineLevel="0" collapsed="false">
      <c r="C403" s="47"/>
      <c r="D403" s="48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12.75" hidden="false" customHeight="false" outlineLevel="0" collapsed="false">
      <c r="C404" s="47"/>
      <c r="D404" s="48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12.75" hidden="false" customHeight="false" outlineLevel="0" collapsed="false">
      <c r="C405" s="47"/>
      <c r="D405" s="4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12.75" hidden="false" customHeight="false" outlineLevel="0" collapsed="false">
      <c r="C406" s="47"/>
      <c r="D406" s="48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2.75" hidden="false" customHeight="false" outlineLevel="0" collapsed="false">
      <c r="C407" s="47"/>
      <c r="D407" s="4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2.75" hidden="false" customHeight="false" outlineLevel="0" collapsed="false">
      <c r="C408" s="47"/>
      <c r="D408" s="4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12.75" hidden="false" customHeight="false" outlineLevel="0" collapsed="false">
      <c r="C409" s="47"/>
      <c r="D409" s="4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12.75" hidden="false" customHeight="false" outlineLevel="0" collapsed="false">
      <c r="C410" s="47"/>
      <c r="D410" s="4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12.75" hidden="false" customHeight="false" outlineLevel="0" collapsed="false">
      <c r="C411" s="47"/>
      <c r="D411" s="4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12.75" hidden="false" customHeight="false" outlineLevel="0" collapsed="false">
      <c r="C412" s="47"/>
      <c r="D412" s="48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2.75" hidden="false" customHeight="false" outlineLevel="0" collapsed="false">
      <c r="C413" s="47"/>
      <c r="D413" s="4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2.75" hidden="false" customHeight="false" outlineLevel="0" collapsed="false">
      <c r="C414" s="47"/>
      <c r="D414" s="4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12.75" hidden="false" customHeight="false" outlineLevel="0" collapsed="false">
      <c r="C415" s="47"/>
      <c r="D415" s="4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12.75" hidden="false" customHeight="false" outlineLevel="0" collapsed="false">
      <c r="C416" s="47"/>
      <c r="D416" s="48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12.75" hidden="false" customHeight="false" outlineLevel="0" collapsed="false">
      <c r="C417" s="47"/>
      <c r="D417" s="48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2.75" hidden="false" customHeight="false" outlineLevel="0" collapsed="false">
      <c r="C418" s="47"/>
      <c r="D418" s="48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2.75" hidden="false" customHeight="false" outlineLevel="0" collapsed="false">
      <c r="C419" s="47"/>
      <c r="D419" s="48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2.75" hidden="false" customHeight="false" outlineLevel="0" collapsed="false">
      <c r="C420" s="47"/>
      <c r="D420" s="48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2.75" hidden="false" customHeight="false" outlineLevel="0" collapsed="false">
      <c r="C421" s="47"/>
      <c r="D421" s="48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2.75" hidden="false" customHeight="false" outlineLevel="0" collapsed="false">
      <c r="C422" s="47"/>
      <c r="D422" s="48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12.75" hidden="false" customHeight="false" outlineLevel="0" collapsed="false">
      <c r="C423" s="47"/>
      <c r="D423" s="48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12.75" hidden="false" customHeight="false" outlineLevel="0" collapsed="false">
      <c r="C424" s="47"/>
      <c r="D424" s="48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2.75" hidden="false" customHeight="false" outlineLevel="0" collapsed="false">
      <c r="C425" s="47"/>
      <c r="D425" s="48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2.75" hidden="false" customHeight="false" outlineLevel="0" collapsed="false">
      <c r="C426" s="47"/>
      <c r="D426" s="48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12.75" hidden="false" customHeight="false" outlineLevel="0" collapsed="false">
      <c r="C427" s="47"/>
      <c r="D427" s="48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2.75" hidden="false" customHeight="false" outlineLevel="0" collapsed="false">
      <c r="C428" s="47"/>
      <c r="D428" s="48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2.75" hidden="false" customHeight="false" outlineLevel="0" collapsed="false">
      <c r="C429" s="47"/>
      <c r="D429" s="48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12.75" hidden="false" customHeight="false" outlineLevel="0" collapsed="false">
      <c r="C430" s="47"/>
      <c r="D430" s="48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2.75" hidden="false" customHeight="false" outlineLevel="0" collapsed="false">
      <c r="C431" s="47"/>
      <c r="D431" s="48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2.75" hidden="false" customHeight="false" outlineLevel="0" collapsed="false">
      <c r="C432" s="47"/>
      <c r="D432" s="48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12.75" hidden="false" customHeight="false" outlineLevel="0" collapsed="false">
      <c r="C433" s="47"/>
      <c r="D433" s="48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2.75" hidden="false" customHeight="false" outlineLevel="0" collapsed="false">
      <c r="C434" s="47"/>
      <c r="D434" s="48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2.75" hidden="false" customHeight="false" outlineLevel="0" collapsed="false">
      <c r="C435" s="47"/>
      <c r="D435" s="48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12.75" hidden="false" customHeight="false" outlineLevel="0" collapsed="false">
      <c r="C436" s="47"/>
      <c r="D436" s="48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12.75" hidden="false" customHeight="false" outlineLevel="0" collapsed="false">
      <c r="C437" s="47"/>
      <c r="D437" s="48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2.75" hidden="false" customHeight="false" outlineLevel="0" collapsed="false">
      <c r="C438" s="47"/>
      <c r="D438" s="48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2.75" hidden="false" customHeight="false" outlineLevel="0" collapsed="false">
      <c r="C439" s="47"/>
      <c r="D439" s="48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2.75" hidden="false" customHeight="false" outlineLevel="0" collapsed="false">
      <c r="C440" s="47"/>
      <c r="D440" s="48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12.75" hidden="false" customHeight="false" outlineLevel="0" collapsed="false">
      <c r="C441" s="47"/>
      <c r="D441" s="48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2.75" hidden="false" customHeight="false" outlineLevel="0" collapsed="false">
      <c r="C442" s="47"/>
      <c r="D442" s="48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2.75" hidden="false" customHeight="false" outlineLevel="0" collapsed="false">
      <c r="C443" s="47"/>
      <c r="D443" s="48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2.75" hidden="false" customHeight="false" outlineLevel="0" collapsed="false">
      <c r="C444" s="47"/>
      <c r="D444" s="48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12.75" hidden="false" customHeight="false" outlineLevel="0" collapsed="false">
      <c r="C445" s="47"/>
      <c r="D445" s="48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12.75" hidden="false" customHeight="false" outlineLevel="0" collapsed="false">
      <c r="C446" s="47"/>
      <c r="D446" s="48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12.75" hidden="false" customHeight="false" outlineLevel="0" collapsed="false">
      <c r="C447" s="47"/>
      <c r="D447" s="48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12.75" hidden="false" customHeight="false" outlineLevel="0" collapsed="false">
      <c r="C448" s="47"/>
      <c r="D448" s="48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12.75" hidden="false" customHeight="false" outlineLevel="0" collapsed="false">
      <c r="C449" s="47"/>
      <c r="D449" s="48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12.75" hidden="false" customHeight="false" outlineLevel="0" collapsed="false">
      <c r="C450" s="47"/>
      <c r="D450" s="48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2.75" hidden="false" customHeight="false" outlineLevel="0" collapsed="false">
      <c r="C451" s="47"/>
      <c r="D451" s="48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12.75" hidden="false" customHeight="false" outlineLevel="0" collapsed="false">
      <c r="C452" s="47"/>
      <c r="D452" s="48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2.75" hidden="false" customHeight="false" outlineLevel="0" collapsed="false">
      <c r="C453" s="47"/>
      <c r="D453" s="48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12.75" hidden="false" customHeight="false" outlineLevel="0" collapsed="false">
      <c r="C454" s="47"/>
      <c r="D454" s="48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2.75" hidden="false" customHeight="false" outlineLevel="0" collapsed="false">
      <c r="C455" s="47"/>
      <c r="D455" s="48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12.75" hidden="false" customHeight="false" outlineLevel="0" collapsed="false">
      <c r="C456" s="47"/>
      <c r="D456" s="48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12.75" hidden="false" customHeight="false" outlineLevel="0" collapsed="false">
      <c r="C457" s="47"/>
      <c r="D457" s="48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12.75" hidden="false" customHeight="false" outlineLevel="0" collapsed="false">
      <c r="C458" s="47"/>
      <c r="D458" s="48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12.75" hidden="false" customHeight="false" outlineLevel="0" collapsed="false">
      <c r="C459" s="47"/>
      <c r="D459" s="48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2.75" hidden="false" customHeight="false" outlineLevel="0" collapsed="false">
      <c r="C460" s="47"/>
      <c r="D460" s="48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2.75" hidden="false" customHeight="false" outlineLevel="0" collapsed="false">
      <c r="C461" s="47"/>
      <c r="D461" s="48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12.75" hidden="false" customHeight="false" outlineLevel="0" collapsed="false">
      <c r="C462" s="47"/>
      <c r="D462" s="48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12.75" hidden="false" customHeight="false" outlineLevel="0" collapsed="false">
      <c r="C463" s="47"/>
      <c r="D463" s="48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12.75" hidden="false" customHeight="false" outlineLevel="0" collapsed="false">
      <c r="C464" s="47"/>
      <c r="D464" s="48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2.75" hidden="false" customHeight="false" outlineLevel="0" collapsed="false">
      <c r="C465" s="47"/>
      <c r="D465" s="48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12.75" hidden="false" customHeight="false" outlineLevel="0" collapsed="false">
      <c r="C466" s="47"/>
      <c r="D466" s="48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2.75" hidden="false" customHeight="false" outlineLevel="0" collapsed="false">
      <c r="C467" s="47"/>
      <c r="D467" s="48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12.75" hidden="false" customHeight="false" outlineLevel="0" collapsed="false">
      <c r="C468" s="47"/>
      <c r="D468" s="48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2.75" hidden="false" customHeight="false" outlineLevel="0" collapsed="false">
      <c r="C469" s="47"/>
      <c r="D469" s="48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2.75" hidden="false" customHeight="false" outlineLevel="0" collapsed="false">
      <c r="C470" s="47"/>
      <c r="D470" s="48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12.75" hidden="false" customHeight="false" outlineLevel="0" collapsed="false">
      <c r="C471" s="47"/>
      <c r="D471" s="48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2.75" hidden="false" customHeight="false" outlineLevel="0" collapsed="false">
      <c r="C472" s="47"/>
      <c r="D472" s="48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12.75" hidden="false" customHeight="false" outlineLevel="0" collapsed="false">
      <c r="C473" s="47"/>
      <c r="D473" s="48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2.75" hidden="false" customHeight="false" outlineLevel="0" collapsed="false">
      <c r="C474" s="47"/>
      <c r="D474" s="48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12.75" hidden="false" customHeight="false" outlineLevel="0" collapsed="false">
      <c r="C475" s="47"/>
      <c r="D475" s="48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12.75" hidden="false" customHeight="false" outlineLevel="0" collapsed="false">
      <c r="C476" s="47"/>
      <c r="D476" s="48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12.75" hidden="false" customHeight="false" outlineLevel="0" collapsed="false">
      <c r="C477" s="47"/>
      <c r="D477" s="48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12.75" hidden="false" customHeight="false" outlineLevel="0" collapsed="false">
      <c r="C478" s="47"/>
      <c r="D478" s="48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12.75" hidden="false" customHeight="false" outlineLevel="0" collapsed="false">
      <c r="C479" s="47"/>
      <c r="D479" s="48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12.75" hidden="false" customHeight="false" outlineLevel="0" collapsed="false">
      <c r="C480" s="47"/>
      <c r="D480" s="48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2.75" hidden="false" customHeight="false" outlineLevel="0" collapsed="false">
      <c r="C481" s="47"/>
      <c r="D481" s="48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12.75" hidden="false" customHeight="false" outlineLevel="0" collapsed="false">
      <c r="C482" s="47"/>
      <c r="D482" s="48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C483" s="47"/>
      <c r="D483" s="48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C484" s="47"/>
      <c r="D484" s="48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C485" s="47"/>
      <c r="D485" s="48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C486" s="47"/>
      <c r="D486" s="48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C487" s="47"/>
      <c r="D487" s="48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C488" s="47"/>
      <c r="D488" s="48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C489" s="47"/>
      <c r="D489" s="48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C490" s="47"/>
      <c r="D490" s="48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C491" s="47"/>
      <c r="D491" s="48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C492" s="47"/>
      <c r="D492" s="48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C493" s="47"/>
      <c r="D493" s="48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C494" s="47"/>
      <c r="D494" s="48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C495" s="47"/>
      <c r="D495" s="48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C496" s="47"/>
      <c r="D496" s="48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C497" s="47"/>
      <c r="D497" s="48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C498" s="47"/>
      <c r="D498" s="48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C499" s="47"/>
      <c r="D499" s="48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C500" s="47"/>
      <c r="D500" s="48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C501" s="47"/>
      <c r="D501" s="48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C502" s="47"/>
      <c r="D502" s="48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C503" s="47"/>
      <c r="D503" s="48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C504" s="47"/>
      <c r="D504" s="48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C505" s="47"/>
      <c r="D505" s="48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C506" s="47"/>
      <c r="D506" s="48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C507" s="47"/>
      <c r="D507" s="48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C508" s="47"/>
      <c r="D508" s="48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C509" s="47"/>
      <c r="D509" s="48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C510" s="47"/>
      <c r="D510" s="48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C511" s="47"/>
      <c r="D511" s="48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C512" s="47"/>
      <c r="D512" s="48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C513" s="47"/>
      <c r="D513" s="48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C514" s="47"/>
      <c r="D514" s="48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C515" s="47"/>
      <c r="D515" s="48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C516" s="47"/>
      <c r="D516" s="48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C517" s="47"/>
      <c r="D517" s="48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C518" s="47"/>
      <c r="D518" s="48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C519" s="47"/>
      <c r="D519" s="48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C520" s="47"/>
      <c r="D520" s="48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C521" s="47"/>
      <c r="D521" s="48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C522" s="47"/>
      <c r="D522" s="48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C523" s="47"/>
      <c r="D523" s="48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C524" s="47"/>
      <c r="D524" s="48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C525" s="47"/>
      <c r="D525" s="48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C526" s="47"/>
      <c r="D526" s="48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C527" s="47"/>
      <c r="D527" s="48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C528" s="47"/>
      <c r="D528" s="48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C529" s="47"/>
      <c r="D529" s="48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C530" s="47"/>
      <c r="D530" s="48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C531" s="47"/>
      <c r="D531" s="48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C532" s="47"/>
      <c r="D532" s="48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C533" s="47"/>
      <c r="D533" s="48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C534" s="47"/>
      <c r="D534" s="48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C535" s="47"/>
      <c r="D535" s="48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C536" s="47"/>
      <c r="D536" s="48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C537" s="47"/>
      <c r="D537" s="48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C538" s="47"/>
      <c r="D538" s="48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C539" s="47"/>
      <c r="D539" s="48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C540" s="47"/>
      <c r="D540" s="48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C541" s="47"/>
      <c r="D541" s="48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C542" s="47"/>
      <c r="D542" s="48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C543" s="47"/>
      <c r="D543" s="48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C544" s="47"/>
      <c r="D544" s="48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C545" s="47"/>
      <c r="D545" s="48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C546" s="47"/>
      <c r="D546" s="48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C547" s="47"/>
      <c r="D547" s="48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C548" s="47"/>
      <c r="D548" s="48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C549" s="47"/>
      <c r="D549" s="48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C550" s="47"/>
      <c r="D550" s="48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C551" s="47"/>
      <c r="D551" s="48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C552" s="47"/>
      <c r="D552" s="48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C553" s="47"/>
      <c r="D553" s="48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C554" s="47"/>
      <c r="D554" s="48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C555" s="47"/>
      <c r="D555" s="48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C556" s="47"/>
      <c r="D556" s="48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C557" s="47"/>
      <c r="D557" s="48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C558" s="47"/>
      <c r="D558" s="48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C559" s="47"/>
      <c r="D559" s="48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C560" s="47"/>
      <c r="D560" s="48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C561" s="47"/>
      <c r="D561" s="48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C562" s="47"/>
      <c r="D562" s="48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C563" s="47"/>
      <c r="D563" s="48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C564" s="47"/>
      <c r="D564" s="48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C565" s="47"/>
      <c r="D565" s="48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C566" s="47"/>
      <c r="D566" s="48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C567" s="47"/>
      <c r="D567" s="48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C568" s="47"/>
      <c r="D568" s="48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C569" s="47"/>
      <c r="D569" s="48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C570" s="47"/>
      <c r="D570" s="48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C571" s="47"/>
      <c r="D571" s="48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C572" s="47"/>
      <c r="D572" s="48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C573" s="47"/>
      <c r="D573" s="48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C574" s="47"/>
      <c r="D574" s="48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C575" s="47"/>
      <c r="D575" s="48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C576" s="47"/>
      <c r="D576" s="48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C577" s="47"/>
      <c r="D577" s="48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C578" s="47"/>
      <c r="D578" s="48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C579" s="47"/>
      <c r="D579" s="48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C580" s="47"/>
      <c r="D580" s="48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C581" s="47"/>
      <c r="D581" s="48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C582" s="47"/>
      <c r="D582" s="48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C583" s="47"/>
      <c r="D583" s="48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C584" s="47"/>
      <c r="D584" s="48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C585" s="47"/>
      <c r="D585" s="48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C586" s="47"/>
      <c r="D586" s="48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C587" s="47"/>
      <c r="D587" s="48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C588" s="47"/>
      <c r="D588" s="48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C589" s="47"/>
      <c r="D589" s="48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C590" s="47"/>
      <c r="D590" s="48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C591" s="47"/>
      <c r="D591" s="48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C592" s="47"/>
      <c r="D592" s="48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C593" s="47"/>
      <c r="D593" s="48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C594" s="47"/>
      <c r="D594" s="48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C595" s="47"/>
      <c r="D595" s="48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C596" s="47"/>
      <c r="D596" s="48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C597" s="47"/>
      <c r="D597" s="48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C598" s="47"/>
      <c r="D598" s="48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C599" s="47"/>
      <c r="D599" s="48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C600" s="47"/>
      <c r="D600" s="48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C601" s="47"/>
      <c r="D601" s="48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C602" s="47"/>
      <c r="D602" s="48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C603" s="47"/>
      <c r="D603" s="48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C604" s="47"/>
      <c r="D604" s="48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C605" s="47"/>
      <c r="D605" s="48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C606" s="47"/>
      <c r="D606" s="48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C607" s="47"/>
      <c r="D607" s="48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C608" s="47"/>
      <c r="D608" s="48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C609" s="47"/>
      <c r="D609" s="48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C610" s="47"/>
      <c r="D610" s="48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C611" s="47"/>
      <c r="D611" s="48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C612" s="47"/>
      <c r="D612" s="48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C613" s="47"/>
      <c r="D613" s="48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C614" s="47"/>
      <c r="D614" s="48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C615" s="47"/>
      <c r="D615" s="48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C616" s="47"/>
      <c r="D616" s="48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C617" s="47"/>
      <c r="D617" s="48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C618" s="47"/>
      <c r="D618" s="48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C619" s="47"/>
      <c r="D619" s="48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C620" s="47"/>
      <c r="D620" s="48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C621" s="47"/>
      <c r="D621" s="48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C622" s="47"/>
      <c r="D622" s="48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C623" s="47"/>
      <c r="D623" s="48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C624" s="47"/>
      <c r="D624" s="48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C625" s="47"/>
      <c r="D625" s="48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C626" s="47"/>
      <c r="D626" s="48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C627" s="47"/>
      <c r="D627" s="48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C628" s="47"/>
      <c r="D628" s="48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C629" s="47"/>
      <c r="D629" s="48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C630" s="47"/>
      <c r="D630" s="48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C631" s="47"/>
      <c r="D631" s="48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C632" s="47"/>
      <c r="D632" s="48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C633" s="47"/>
      <c r="D633" s="48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C634" s="47"/>
      <c r="D634" s="48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C635" s="47"/>
      <c r="D635" s="48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C636" s="47"/>
      <c r="D636" s="48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C637" s="47"/>
      <c r="D637" s="48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C638" s="47"/>
      <c r="D638" s="48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C639" s="47"/>
      <c r="D639" s="48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C640" s="47"/>
      <c r="D640" s="48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C641" s="47"/>
      <c r="D641" s="48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C642" s="47"/>
      <c r="D642" s="48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C643" s="47"/>
      <c r="D643" s="48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C644" s="47"/>
      <c r="D644" s="48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C645" s="47"/>
      <c r="D645" s="48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C646" s="47"/>
      <c r="D646" s="48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C647" s="47"/>
      <c r="D647" s="48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C648" s="47"/>
      <c r="D648" s="48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C649" s="47"/>
      <c r="D649" s="48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C650" s="47"/>
      <c r="D650" s="48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C651" s="47"/>
      <c r="D651" s="48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C652" s="47"/>
      <c r="D652" s="48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C653" s="47"/>
      <c r="D653" s="48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C654" s="47"/>
      <c r="D654" s="48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C655" s="47"/>
      <c r="D655" s="48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C656" s="47"/>
      <c r="D656" s="48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C657" s="47"/>
      <c r="D657" s="48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C658" s="47"/>
      <c r="D658" s="48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C659" s="47"/>
      <c r="D659" s="48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C660" s="47"/>
      <c r="D660" s="48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C661" s="47"/>
      <c r="D661" s="48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C662" s="47"/>
      <c r="D662" s="48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C663" s="47"/>
      <c r="D663" s="48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C664" s="47"/>
      <c r="D664" s="48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C665" s="47"/>
      <c r="D665" s="48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C666" s="47"/>
      <c r="D666" s="48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C667" s="47"/>
      <c r="D667" s="48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C668" s="47"/>
      <c r="D668" s="48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C669" s="47"/>
      <c r="D669" s="48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C670" s="47"/>
      <c r="D670" s="48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C671" s="47"/>
      <c r="D671" s="48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C672" s="47"/>
      <c r="D672" s="48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C673" s="47"/>
      <c r="D673" s="48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C674" s="47"/>
      <c r="D674" s="48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C675" s="47"/>
      <c r="D675" s="48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C676" s="47"/>
      <c r="D676" s="48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C677" s="47"/>
      <c r="D677" s="48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C678" s="47"/>
      <c r="D678" s="48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C679" s="47"/>
      <c r="D679" s="48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C680" s="47"/>
      <c r="D680" s="48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C681" s="47"/>
      <c r="D681" s="48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C682" s="47"/>
      <c r="D682" s="48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C683" s="47"/>
      <c r="D683" s="48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C684" s="47"/>
      <c r="D684" s="48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C685" s="47"/>
      <c r="D685" s="48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C686" s="47"/>
      <c r="D686" s="48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C687" s="47"/>
      <c r="D687" s="48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C688" s="47"/>
      <c r="D688" s="48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C689" s="47"/>
      <c r="D689" s="48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C690" s="47"/>
      <c r="D690" s="48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C691" s="47"/>
      <c r="D691" s="48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C692" s="47"/>
      <c r="D692" s="48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C693" s="47"/>
      <c r="D693" s="48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C694" s="47"/>
      <c r="D694" s="48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C695" s="47"/>
      <c r="D695" s="48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C696" s="47"/>
      <c r="D696" s="48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C697" s="47"/>
      <c r="D697" s="48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C698" s="47"/>
      <c r="D698" s="48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C699" s="47"/>
      <c r="D699" s="48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C700" s="47"/>
      <c r="D700" s="48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C701" s="47"/>
      <c r="D701" s="48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C702" s="47"/>
      <c r="D702" s="48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C703" s="47"/>
      <c r="D703" s="48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C704" s="47"/>
      <c r="D704" s="48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C705" s="47"/>
      <c r="D705" s="48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C706" s="47"/>
      <c r="D706" s="48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C707" s="47"/>
      <c r="D707" s="48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C708" s="47"/>
      <c r="D708" s="48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C709" s="47"/>
      <c r="D709" s="48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C710" s="47"/>
      <c r="D710" s="48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C711" s="47"/>
      <c r="D711" s="48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C712" s="47"/>
      <c r="D712" s="48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C713" s="47"/>
      <c r="D713" s="48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C714" s="47"/>
      <c r="D714" s="48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C715" s="47"/>
      <c r="D715" s="48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C716" s="47"/>
      <c r="D716" s="48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C717" s="47"/>
      <c r="D717" s="48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C718" s="47"/>
      <c r="D718" s="48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C719" s="47"/>
      <c r="D719" s="48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C720" s="47"/>
      <c r="D720" s="48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C721" s="47"/>
      <c r="D721" s="48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C722" s="47"/>
      <c r="D722" s="48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C723" s="47"/>
      <c r="D723" s="48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C724" s="47"/>
      <c r="D724" s="48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C725" s="47"/>
      <c r="D725" s="48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C726" s="47"/>
      <c r="D726" s="48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C727" s="47"/>
      <c r="D727" s="48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C728" s="47"/>
      <c r="D728" s="48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C729" s="47"/>
      <c r="D729" s="48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C730" s="47"/>
      <c r="D730" s="48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C731" s="47"/>
      <c r="D731" s="48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C732" s="47"/>
      <c r="D732" s="48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C733" s="47"/>
      <c r="D733" s="48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C734" s="47"/>
      <c r="D734" s="48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C735" s="47"/>
      <c r="D735" s="48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C736" s="47"/>
      <c r="D736" s="48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C737" s="47"/>
      <c r="D737" s="48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C738" s="47"/>
      <c r="D738" s="48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C739" s="47"/>
      <c r="D739" s="48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C740" s="47"/>
      <c r="D740" s="48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C741" s="47"/>
      <c r="D741" s="48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C742" s="47"/>
      <c r="D742" s="48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C743" s="47"/>
      <c r="D743" s="48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C744" s="47"/>
      <c r="D744" s="48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C745" s="47"/>
      <c r="D745" s="48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C746" s="47"/>
      <c r="D746" s="48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C747" s="47"/>
      <c r="D747" s="48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C748" s="47"/>
      <c r="D748" s="48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C749" s="47"/>
      <c r="D749" s="48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C750" s="47"/>
      <c r="D750" s="48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C751" s="47"/>
      <c r="D751" s="48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C752" s="47"/>
      <c r="D752" s="48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C753" s="47"/>
      <c r="D753" s="48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C754" s="47"/>
      <c r="D754" s="48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C755" s="47"/>
      <c r="D755" s="48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C756" s="47"/>
      <c r="D756" s="48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C757" s="47"/>
      <c r="D757" s="48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C758" s="47"/>
      <c r="D758" s="48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C759" s="47"/>
      <c r="D759" s="48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C760" s="47"/>
      <c r="D760" s="48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C761" s="47"/>
      <c r="D761" s="48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C762" s="47"/>
      <c r="D762" s="48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C763" s="47"/>
      <c r="D763" s="48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C764" s="47"/>
      <c r="D764" s="48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C765" s="47"/>
      <c r="D765" s="48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C766" s="47"/>
      <c r="D766" s="48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C767" s="47"/>
      <c r="D767" s="48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C768" s="47"/>
      <c r="D768" s="48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C769" s="47"/>
      <c r="D769" s="48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C770" s="47"/>
      <c r="D770" s="48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C771" s="47"/>
      <c r="D771" s="48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C772" s="47"/>
      <c r="D772" s="48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C773" s="47"/>
      <c r="D773" s="48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C774" s="47"/>
      <c r="D774" s="48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C775" s="47"/>
      <c r="D775" s="48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C776" s="47"/>
      <c r="D776" s="48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C777" s="47"/>
      <c r="D777" s="48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C778" s="47"/>
      <c r="D778" s="48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C779" s="47"/>
      <c r="D779" s="48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C780" s="47"/>
      <c r="D780" s="48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C781" s="47"/>
      <c r="D781" s="48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C782" s="47"/>
      <c r="D782" s="48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C783" s="47"/>
      <c r="D783" s="48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C784" s="47"/>
      <c r="D784" s="48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C785" s="47"/>
      <c r="D785" s="48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C786" s="47"/>
      <c r="D786" s="48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C787" s="47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C788" s="47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C789" s="47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C790" s="47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C791" s="47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C792" s="47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C793" s="47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C794" s="47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C795" s="47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C796" s="47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C797" s="47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C798" s="47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C799" s="47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C800" s="47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C801" s="47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C802" s="47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C803" s="47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C804" s="47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C805" s="47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C806" s="47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C807" s="47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C808" s="47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12.75" hidden="false" customHeight="false" outlineLevel="0" collapsed="false">
      <c r="C809" s="47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12.75" hidden="false" customHeight="false" outlineLevel="0" collapsed="false">
      <c r="C810" s="47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12.75" hidden="false" customHeight="false" outlineLevel="0" collapsed="false">
      <c r="C811" s="47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12.75" hidden="false" customHeight="false" outlineLevel="0" collapsed="false">
      <c r="C812" s="47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12.75" hidden="false" customHeight="false" outlineLevel="0" collapsed="false">
      <c r="C813" s="47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12.75" hidden="false" customHeight="false" outlineLevel="0" collapsed="false">
      <c r="C814" s="47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12.75" hidden="false" customHeight="false" outlineLevel="0" collapsed="false">
      <c r="C815" s="47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12.75" hidden="false" customHeight="false" outlineLevel="0" collapsed="false">
      <c r="C816" s="47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12.75" hidden="false" customHeight="false" outlineLevel="0" collapsed="false">
      <c r="C817" s="47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12.75" hidden="false" customHeight="false" outlineLevel="0" collapsed="false">
      <c r="C818" s="47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12.75" hidden="false" customHeight="false" outlineLevel="0" collapsed="false">
      <c r="C819" s="47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12.75" hidden="false" customHeight="false" outlineLevel="0" collapsed="false">
      <c r="C820" s="47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12.75" hidden="false" customHeight="false" outlineLevel="0" collapsed="false">
      <c r="C821" s="47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12.75" hidden="false" customHeight="false" outlineLevel="0" collapsed="false">
      <c r="C822" s="47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12.75" hidden="false" customHeight="false" outlineLevel="0" collapsed="false">
      <c r="C823" s="47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12.75" hidden="false" customHeight="false" outlineLevel="0" collapsed="false">
      <c r="C824" s="47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12.75" hidden="false" customHeight="false" outlineLevel="0" collapsed="false">
      <c r="C825" s="47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12.75" hidden="false" customHeight="false" outlineLevel="0" collapsed="false">
      <c r="C826" s="47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12.75" hidden="false" customHeight="false" outlineLevel="0" collapsed="false">
      <c r="C827" s="47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12.75" hidden="false" customHeight="false" outlineLevel="0" collapsed="false">
      <c r="C828" s="47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12.75" hidden="false" customHeight="false" outlineLevel="0" collapsed="false">
      <c r="C829" s="47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12.75" hidden="false" customHeight="false" outlineLevel="0" collapsed="false">
      <c r="C830" s="47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12.75" hidden="false" customHeight="false" outlineLevel="0" collapsed="false">
      <c r="C831" s="47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12.75" hidden="false" customHeight="false" outlineLevel="0" collapsed="false">
      <c r="C832" s="47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12.75" hidden="false" customHeight="false" outlineLevel="0" collapsed="false">
      <c r="C833" s="47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12.75" hidden="false" customHeight="false" outlineLevel="0" collapsed="false">
      <c r="C834" s="47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12.75" hidden="false" customHeight="false" outlineLevel="0" collapsed="false">
      <c r="C835" s="47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12.75" hidden="false" customHeight="false" outlineLevel="0" collapsed="false">
      <c r="C836" s="47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12.75" hidden="false" customHeight="false" outlineLevel="0" collapsed="false">
      <c r="C837" s="47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12.75" hidden="false" customHeight="false" outlineLevel="0" collapsed="false">
      <c r="C838" s="47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12.75" hidden="false" customHeight="false" outlineLevel="0" collapsed="false">
      <c r="C839" s="47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12.75" hidden="false" customHeight="false" outlineLevel="0" collapsed="false">
      <c r="C840" s="47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12.75" hidden="false" customHeight="false" outlineLevel="0" collapsed="false">
      <c r="C841" s="47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12.75" hidden="false" customHeight="false" outlineLevel="0" collapsed="false">
      <c r="C842" s="47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12.75" hidden="false" customHeight="false" outlineLevel="0" collapsed="false">
      <c r="C843" s="47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12.75" hidden="false" customHeight="false" outlineLevel="0" collapsed="false">
      <c r="C844" s="47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12.75" hidden="false" customHeight="false" outlineLevel="0" collapsed="false">
      <c r="C845" s="47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12.75" hidden="false" customHeight="false" outlineLevel="0" collapsed="false">
      <c r="C846" s="47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12.75" hidden="false" customHeight="false" outlineLevel="0" collapsed="false">
      <c r="C847" s="47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12.75" hidden="false" customHeight="false" outlineLevel="0" collapsed="false">
      <c r="C848" s="47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12.75" hidden="false" customHeight="false" outlineLevel="0" collapsed="false">
      <c r="C849" s="47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12.75" hidden="false" customHeight="false" outlineLevel="0" collapsed="false">
      <c r="C850" s="47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12.75" hidden="false" customHeight="false" outlineLevel="0" collapsed="false">
      <c r="C851" s="47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12.75" hidden="false" customHeight="false" outlineLevel="0" collapsed="false">
      <c r="C852" s="47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12.75" hidden="false" customHeight="false" outlineLevel="0" collapsed="false">
      <c r="C853" s="47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12.75" hidden="false" customHeight="false" outlineLevel="0" collapsed="false">
      <c r="C854" s="47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12.75" hidden="false" customHeight="false" outlineLevel="0" collapsed="false">
      <c r="C855" s="47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12.75" hidden="false" customHeight="false" outlineLevel="0" collapsed="false">
      <c r="C856" s="47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12.75" hidden="false" customHeight="false" outlineLevel="0" collapsed="false">
      <c r="C857" s="47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12.75" hidden="false" customHeight="false" outlineLevel="0" collapsed="false">
      <c r="C858" s="47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12.75" hidden="false" customHeight="false" outlineLevel="0" collapsed="false">
      <c r="C859" s="47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12.75" hidden="false" customHeight="false" outlineLevel="0" collapsed="false">
      <c r="C860" s="47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12.75" hidden="false" customHeight="false" outlineLevel="0" collapsed="false">
      <c r="C861" s="47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12.75" hidden="false" customHeight="false" outlineLevel="0" collapsed="false">
      <c r="C862" s="47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12.75" hidden="false" customHeight="false" outlineLevel="0" collapsed="false">
      <c r="C863" s="47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12.75" hidden="false" customHeight="false" outlineLevel="0" collapsed="false">
      <c r="C864" s="47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12.75" hidden="false" customHeight="false" outlineLevel="0" collapsed="false">
      <c r="C865" s="47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12.75" hidden="false" customHeight="false" outlineLevel="0" collapsed="false">
      <c r="C866" s="47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12.75" hidden="false" customHeight="false" outlineLevel="0" collapsed="false">
      <c r="C867" s="47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12.75" hidden="false" customHeight="false" outlineLevel="0" collapsed="false">
      <c r="C868" s="47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12.75" hidden="false" customHeight="false" outlineLevel="0" collapsed="false">
      <c r="C869" s="47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12.75" hidden="false" customHeight="false" outlineLevel="0" collapsed="false">
      <c r="C870" s="47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12.75" hidden="false" customHeight="false" outlineLevel="0" collapsed="false">
      <c r="C871" s="47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12.75" hidden="false" customHeight="false" outlineLevel="0" collapsed="false">
      <c r="C872" s="47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12.75" hidden="false" customHeight="false" outlineLevel="0" collapsed="false">
      <c r="C873" s="47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12.75" hidden="false" customHeight="false" outlineLevel="0" collapsed="false">
      <c r="C874" s="47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12.75" hidden="false" customHeight="false" outlineLevel="0" collapsed="false">
      <c r="C875" s="47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12.75" hidden="false" customHeight="false" outlineLevel="0" collapsed="false">
      <c r="C876" s="47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12.75" hidden="false" customHeight="false" outlineLevel="0" collapsed="false">
      <c r="C877" s="47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12.75" hidden="false" customHeight="false" outlineLevel="0" collapsed="false">
      <c r="C878" s="47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12.75" hidden="false" customHeight="false" outlineLevel="0" collapsed="false">
      <c r="C879" s="47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12.75" hidden="false" customHeight="false" outlineLevel="0" collapsed="false">
      <c r="C880" s="47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12.75" hidden="false" customHeight="false" outlineLevel="0" collapsed="false">
      <c r="C881" s="47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12.75" hidden="false" customHeight="false" outlineLevel="0" collapsed="false">
      <c r="C882" s="47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12.75" hidden="false" customHeight="false" outlineLevel="0" collapsed="false">
      <c r="C883" s="47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12.75" hidden="false" customHeight="false" outlineLevel="0" collapsed="false">
      <c r="C884" s="47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12.75" hidden="false" customHeight="false" outlineLevel="0" collapsed="false">
      <c r="C885" s="47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12.75" hidden="false" customHeight="false" outlineLevel="0" collapsed="false">
      <c r="C886" s="47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12.75" hidden="false" customHeight="false" outlineLevel="0" collapsed="false">
      <c r="C887" s="47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12.75" hidden="false" customHeight="false" outlineLevel="0" collapsed="false">
      <c r="C888" s="47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12.75" hidden="false" customHeight="false" outlineLevel="0" collapsed="false">
      <c r="C889" s="47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12.75" hidden="false" customHeight="false" outlineLevel="0" collapsed="false">
      <c r="C890" s="47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12.75" hidden="false" customHeight="false" outlineLevel="0" collapsed="false">
      <c r="C891" s="47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12.75" hidden="false" customHeight="false" outlineLevel="0" collapsed="false">
      <c r="C892" s="47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12.75" hidden="false" customHeight="false" outlineLevel="0" collapsed="false">
      <c r="C893" s="47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12.75" hidden="false" customHeight="false" outlineLevel="0" collapsed="false">
      <c r="C894" s="47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12.75" hidden="false" customHeight="false" outlineLevel="0" collapsed="false">
      <c r="C895" s="47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12.75" hidden="false" customHeight="false" outlineLevel="0" collapsed="false">
      <c r="C896" s="47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12.75" hidden="false" customHeight="false" outlineLevel="0" collapsed="false">
      <c r="C897" s="47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12.75" hidden="false" customHeight="false" outlineLevel="0" collapsed="false">
      <c r="C898" s="47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12.75" hidden="false" customHeight="false" outlineLevel="0" collapsed="false">
      <c r="C899" s="47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12.75" hidden="false" customHeight="false" outlineLevel="0" collapsed="false">
      <c r="C900" s="47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12.75" hidden="false" customHeight="false" outlineLevel="0" collapsed="false">
      <c r="C901" s="47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  <row r="902" customFormat="false" ht="12.75" hidden="false" customHeight="false" outlineLevel="0" collapsed="false">
      <c r="C902" s="47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</row>
    <row r="903" customFormat="false" ht="12.75" hidden="false" customHeight="false" outlineLevel="0" collapsed="false">
      <c r="C903" s="47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</row>
    <row r="904" customFormat="false" ht="12.75" hidden="false" customHeight="false" outlineLevel="0" collapsed="false">
      <c r="C904" s="47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</row>
    <row r="905" customFormat="false" ht="12.75" hidden="false" customHeight="false" outlineLevel="0" collapsed="false">
      <c r="C905" s="47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</row>
    <row r="906" customFormat="false" ht="12.75" hidden="false" customHeight="false" outlineLevel="0" collapsed="false">
      <c r="C906" s="47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</row>
    <row r="907" customFormat="false" ht="12.75" hidden="false" customHeight="false" outlineLevel="0" collapsed="false">
      <c r="C907" s="47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</row>
    <row r="908" customFormat="false" ht="12.75" hidden="false" customHeight="false" outlineLevel="0" collapsed="false">
      <c r="C908" s="47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</row>
    <row r="909" customFormat="false" ht="12.75" hidden="false" customHeight="false" outlineLevel="0" collapsed="false">
      <c r="C909" s="47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</row>
    <row r="910" customFormat="false" ht="12.75" hidden="false" customHeight="false" outlineLevel="0" collapsed="false">
      <c r="C910" s="47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</row>
    <row r="911" customFormat="false" ht="12.75" hidden="false" customHeight="false" outlineLevel="0" collapsed="false">
      <c r="C911" s="47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</row>
    <row r="912" customFormat="false" ht="12.75" hidden="false" customHeight="false" outlineLevel="0" collapsed="false">
      <c r="C912" s="47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</row>
    <row r="913" customFormat="false" ht="12.75" hidden="false" customHeight="false" outlineLevel="0" collapsed="false">
      <c r="C913" s="47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</row>
    <row r="914" customFormat="false" ht="12.75" hidden="false" customHeight="false" outlineLevel="0" collapsed="false">
      <c r="C914" s="47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</row>
    <row r="915" customFormat="false" ht="12.75" hidden="false" customHeight="false" outlineLevel="0" collapsed="false">
      <c r="C915" s="47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</row>
    <row r="916" customFormat="false" ht="12.75" hidden="false" customHeight="false" outlineLevel="0" collapsed="false">
      <c r="C916" s="47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</row>
    <row r="917" customFormat="false" ht="12.75" hidden="false" customHeight="false" outlineLevel="0" collapsed="false">
      <c r="C917" s="47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</row>
    <row r="918" customFormat="false" ht="12.75" hidden="false" customHeight="false" outlineLevel="0" collapsed="false">
      <c r="C918" s="47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</row>
    <row r="919" customFormat="false" ht="12.75" hidden="false" customHeight="false" outlineLevel="0" collapsed="false">
      <c r="C919" s="47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</row>
    <row r="920" customFormat="false" ht="12.75" hidden="false" customHeight="false" outlineLevel="0" collapsed="false">
      <c r="C920" s="47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</row>
    <row r="921" customFormat="false" ht="12.75" hidden="false" customHeight="false" outlineLevel="0" collapsed="false">
      <c r="C921" s="47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</row>
    <row r="922" customFormat="false" ht="12.75" hidden="false" customHeight="false" outlineLevel="0" collapsed="false">
      <c r="C922" s="47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</row>
    <row r="923" customFormat="false" ht="12.75" hidden="false" customHeight="false" outlineLevel="0" collapsed="false">
      <c r="C923" s="47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</row>
    <row r="924" customFormat="false" ht="12.75" hidden="false" customHeight="false" outlineLevel="0" collapsed="false">
      <c r="C924" s="47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</row>
    <row r="925" customFormat="false" ht="12.75" hidden="false" customHeight="false" outlineLevel="0" collapsed="false">
      <c r="C925" s="47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</row>
    <row r="926" customFormat="false" ht="12.75" hidden="false" customHeight="false" outlineLevel="0" collapsed="false">
      <c r="C926" s="47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</row>
    <row r="927" customFormat="false" ht="12.75" hidden="false" customHeight="false" outlineLevel="0" collapsed="false">
      <c r="C927" s="47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</row>
    <row r="928" customFormat="false" ht="12.75" hidden="false" customHeight="false" outlineLevel="0" collapsed="false">
      <c r="C928" s="47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</row>
    <row r="929" customFormat="false" ht="12.75" hidden="false" customHeight="false" outlineLevel="0" collapsed="false">
      <c r="C929" s="47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</row>
    <row r="930" customFormat="false" ht="12.75" hidden="false" customHeight="false" outlineLevel="0" collapsed="false">
      <c r="C930" s="47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</row>
    <row r="931" customFormat="false" ht="12.75" hidden="false" customHeight="false" outlineLevel="0" collapsed="false">
      <c r="C931" s="47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</row>
    <row r="932" customFormat="false" ht="12.75" hidden="false" customHeight="false" outlineLevel="0" collapsed="false">
      <c r="C932" s="47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</row>
    <row r="933" customFormat="false" ht="12.75" hidden="false" customHeight="false" outlineLevel="0" collapsed="false">
      <c r="C933" s="47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</row>
    <row r="934" customFormat="false" ht="12.75" hidden="false" customHeight="false" outlineLevel="0" collapsed="false">
      <c r="C934" s="47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</row>
    <row r="935" customFormat="false" ht="12.75" hidden="false" customHeight="false" outlineLevel="0" collapsed="false">
      <c r="C935" s="47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</row>
    <row r="936" customFormat="false" ht="12.75" hidden="false" customHeight="false" outlineLevel="0" collapsed="false">
      <c r="C936" s="47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</row>
    <row r="937" customFormat="false" ht="12.75" hidden="false" customHeight="false" outlineLevel="0" collapsed="false">
      <c r="C937" s="47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</row>
    <row r="938" customFormat="false" ht="12.75" hidden="false" customHeight="false" outlineLevel="0" collapsed="false">
      <c r="C938" s="47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</row>
    <row r="939" customFormat="false" ht="12.75" hidden="false" customHeight="false" outlineLevel="0" collapsed="false">
      <c r="C939" s="47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</row>
    <row r="940" customFormat="false" ht="12.75" hidden="false" customHeight="false" outlineLevel="0" collapsed="false">
      <c r="C940" s="47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</row>
    <row r="941" customFormat="false" ht="12.75" hidden="false" customHeight="false" outlineLevel="0" collapsed="false">
      <c r="C941" s="47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</row>
    <row r="942" customFormat="false" ht="12.75" hidden="false" customHeight="false" outlineLevel="0" collapsed="false">
      <c r="C942" s="47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</row>
    <row r="943" customFormat="false" ht="12.75" hidden="false" customHeight="false" outlineLevel="0" collapsed="false">
      <c r="C943" s="47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</row>
    <row r="944" customFormat="false" ht="12.75" hidden="false" customHeight="false" outlineLevel="0" collapsed="false">
      <c r="C944" s="47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</row>
    <row r="945" customFormat="false" ht="12.75" hidden="false" customHeight="false" outlineLevel="0" collapsed="false">
      <c r="C945" s="47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</row>
    <row r="946" customFormat="false" ht="12.75" hidden="false" customHeight="false" outlineLevel="0" collapsed="false">
      <c r="C946" s="47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</row>
    <row r="947" customFormat="false" ht="12.75" hidden="false" customHeight="false" outlineLevel="0" collapsed="false">
      <c r="C947" s="47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</row>
    <row r="948" customFormat="false" ht="12.75" hidden="false" customHeight="false" outlineLevel="0" collapsed="false">
      <c r="C948" s="47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</row>
    <row r="949" customFormat="false" ht="12.75" hidden="false" customHeight="false" outlineLevel="0" collapsed="false">
      <c r="C949" s="47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</row>
    <row r="950" customFormat="false" ht="12.75" hidden="false" customHeight="false" outlineLevel="0" collapsed="false">
      <c r="C950" s="47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</row>
    <row r="951" customFormat="false" ht="12.75" hidden="false" customHeight="false" outlineLevel="0" collapsed="false">
      <c r="C951" s="47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</row>
    <row r="952" customFormat="false" ht="12.75" hidden="false" customHeight="false" outlineLevel="0" collapsed="false">
      <c r="C952" s="47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</row>
    <row r="953" customFormat="false" ht="12.75" hidden="false" customHeight="false" outlineLevel="0" collapsed="false">
      <c r="C953" s="47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</row>
    <row r="954" customFormat="false" ht="12.75" hidden="false" customHeight="false" outlineLevel="0" collapsed="false">
      <c r="C954" s="47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</row>
    <row r="955" customFormat="false" ht="12.75" hidden="false" customHeight="false" outlineLevel="0" collapsed="false">
      <c r="C955" s="47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</row>
    <row r="956" customFormat="false" ht="12.75" hidden="false" customHeight="false" outlineLevel="0" collapsed="false">
      <c r="C956" s="47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</row>
    <row r="957" customFormat="false" ht="12.75" hidden="false" customHeight="false" outlineLevel="0" collapsed="false">
      <c r="C957" s="47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</row>
    <row r="958" customFormat="false" ht="12.75" hidden="false" customHeight="false" outlineLevel="0" collapsed="false">
      <c r="C958" s="47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</row>
    <row r="959" customFormat="false" ht="12.75" hidden="false" customHeight="false" outlineLevel="0" collapsed="false">
      <c r="C959" s="47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</row>
    <row r="960" customFormat="false" ht="12.75" hidden="false" customHeight="false" outlineLevel="0" collapsed="false">
      <c r="C960" s="47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</row>
    <row r="961" customFormat="false" ht="12.75" hidden="false" customHeight="false" outlineLevel="0" collapsed="false">
      <c r="C961" s="47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</row>
    <row r="962" customFormat="false" ht="12.75" hidden="false" customHeight="false" outlineLevel="0" collapsed="false">
      <c r="C962" s="47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</row>
    <row r="963" customFormat="false" ht="12.75" hidden="false" customHeight="false" outlineLevel="0" collapsed="false">
      <c r="C963" s="47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</row>
    <row r="964" customFormat="false" ht="12.75" hidden="false" customHeight="false" outlineLevel="0" collapsed="false">
      <c r="C964" s="47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</row>
    <row r="965" customFormat="false" ht="12.75" hidden="false" customHeight="false" outlineLevel="0" collapsed="false">
      <c r="C965" s="47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</row>
    <row r="966" customFormat="false" ht="12.75" hidden="false" customHeight="false" outlineLevel="0" collapsed="false">
      <c r="C966" s="47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</row>
    <row r="967" customFormat="false" ht="12.75" hidden="false" customHeight="false" outlineLevel="0" collapsed="false">
      <c r="C967" s="47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</row>
    <row r="968" customFormat="false" ht="12.75" hidden="false" customHeight="false" outlineLevel="0" collapsed="false">
      <c r="C968" s="47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</row>
    <row r="969" customFormat="false" ht="12.75" hidden="false" customHeight="false" outlineLevel="0" collapsed="false">
      <c r="C969" s="47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</row>
    <row r="970" customFormat="false" ht="12.75" hidden="false" customHeight="false" outlineLevel="0" collapsed="false">
      <c r="C970" s="47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</row>
    <row r="971" customFormat="false" ht="12.75" hidden="false" customHeight="false" outlineLevel="0" collapsed="false">
      <c r="C971" s="47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</row>
    <row r="972" customFormat="false" ht="12.75" hidden="false" customHeight="false" outlineLevel="0" collapsed="false">
      <c r="C972" s="47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</row>
    <row r="973" customFormat="false" ht="12.75" hidden="false" customHeight="false" outlineLevel="0" collapsed="false">
      <c r="C973" s="47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</row>
    <row r="974" customFormat="false" ht="12.75" hidden="false" customHeight="false" outlineLevel="0" collapsed="false">
      <c r="C974" s="47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</row>
    <row r="975" customFormat="false" ht="12.75" hidden="false" customHeight="false" outlineLevel="0" collapsed="false">
      <c r="C975" s="47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</row>
    <row r="976" customFormat="false" ht="12.75" hidden="false" customHeight="false" outlineLevel="0" collapsed="false">
      <c r="C976" s="47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</row>
    <row r="977" customFormat="false" ht="12.75" hidden="false" customHeight="false" outlineLevel="0" collapsed="false">
      <c r="C977" s="47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</row>
    <row r="978" customFormat="false" ht="12.75" hidden="false" customHeight="false" outlineLevel="0" collapsed="false">
      <c r="C978" s="47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</row>
    <row r="979" customFormat="false" ht="12.75" hidden="false" customHeight="false" outlineLevel="0" collapsed="false">
      <c r="C979" s="47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</row>
    <row r="980" customFormat="false" ht="12.75" hidden="false" customHeight="false" outlineLevel="0" collapsed="false">
      <c r="C980" s="47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</row>
    <row r="981" customFormat="false" ht="12.75" hidden="false" customHeight="false" outlineLevel="0" collapsed="false">
      <c r="C981" s="47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</row>
    <row r="982" customFormat="false" ht="12.75" hidden="false" customHeight="false" outlineLevel="0" collapsed="false">
      <c r="C982" s="47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</row>
    <row r="983" customFormat="false" ht="12.75" hidden="false" customHeight="false" outlineLevel="0" collapsed="false">
      <c r="C983" s="47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</row>
    <row r="984" customFormat="false" ht="12.75" hidden="false" customHeight="false" outlineLevel="0" collapsed="false">
      <c r="C984" s="47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</row>
    <row r="985" customFormat="false" ht="12.75" hidden="false" customHeight="false" outlineLevel="0" collapsed="false">
      <c r="C985" s="47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</row>
    <row r="986" customFormat="false" ht="12.75" hidden="false" customHeight="false" outlineLevel="0" collapsed="false">
      <c r="C986" s="47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</row>
    <row r="987" customFormat="false" ht="12.75" hidden="false" customHeight="false" outlineLevel="0" collapsed="false">
      <c r="C987" s="47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</row>
    <row r="988" customFormat="false" ht="12.75" hidden="false" customHeight="false" outlineLevel="0" collapsed="false">
      <c r="C988" s="47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</row>
    <row r="989" customFormat="false" ht="12.75" hidden="false" customHeight="false" outlineLevel="0" collapsed="false">
      <c r="C989" s="47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</row>
    <row r="990" customFormat="false" ht="12.75" hidden="false" customHeight="false" outlineLevel="0" collapsed="false">
      <c r="C990" s="47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</row>
    <row r="991" customFormat="false" ht="12.75" hidden="false" customHeight="false" outlineLevel="0" collapsed="false">
      <c r="C991" s="47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</row>
    <row r="992" customFormat="false" ht="12.75" hidden="false" customHeight="false" outlineLevel="0" collapsed="false">
      <c r="C992" s="47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</row>
    <row r="993" customFormat="false" ht="12.75" hidden="false" customHeight="false" outlineLevel="0" collapsed="false">
      <c r="C993" s="47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</row>
    <row r="994" customFormat="false" ht="12.75" hidden="false" customHeight="false" outlineLevel="0" collapsed="false">
      <c r="C994" s="47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</row>
    <row r="995" customFormat="false" ht="12.75" hidden="false" customHeight="false" outlineLevel="0" collapsed="false">
      <c r="C995" s="47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</row>
    <row r="996" customFormat="false" ht="12.75" hidden="false" customHeight="false" outlineLevel="0" collapsed="false">
      <c r="C996" s="47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</row>
    <row r="997" customFormat="false" ht="12.75" hidden="false" customHeight="false" outlineLevel="0" collapsed="false">
      <c r="C997" s="47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</row>
    <row r="998" customFormat="false" ht="12.75" hidden="false" customHeight="false" outlineLevel="0" collapsed="false">
      <c r="C998" s="47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</row>
    <row r="999" customFormat="false" ht="12.75" hidden="false" customHeight="false" outlineLevel="0" collapsed="false">
      <c r="C999" s="47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</row>
    <row r="1000" customFormat="false" ht="12.75" hidden="false" customHeight="false" outlineLevel="0" collapsed="false">
      <c r="C1000" s="47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</row>
    <row r="1001" customFormat="false" ht="12.75" hidden="false" customHeight="false" outlineLevel="0" collapsed="false">
      <c r="C1001" s="47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</row>
    <row r="1002" customFormat="false" ht="12.75" hidden="false" customHeight="false" outlineLevel="0" collapsed="false">
      <c r="C1002" s="47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</row>
    <row r="1003" customFormat="false" ht="12.75" hidden="false" customHeight="false" outlineLevel="0" collapsed="false">
      <c r="C1003" s="47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</row>
    <row r="1004" customFormat="false" ht="12.75" hidden="false" customHeight="false" outlineLevel="0" collapsed="false">
      <c r="C1004" s="47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</row>
    <row r="1005" customFormat="false" ht="12.75" hidden="false" customHeight="false" outlineLevel="0" collapsed="false">
      <c r="C1005" s="47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</row>
    <row r="1006" customFormat="false" ht="12.75" hidden="false" customHeight="false" outlineLevel="0" collapsed="false">
      <c r="C1006" s="47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</row>
    <row r="1007" customFormat="false" ht="12.75" hidden="false" customHeight="false" outlineLevel="0" collapsed="false">
      <c r="C1007" s="47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</row>
    <row r="1008" customFormat="false" ht="12.75" hidden="false" customHeight="false" outlineLevel="0" collapsed="false">
      <c r="C1008" s="47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</row>
    <row r="1009" customFormat="false" ht="12.75" hidden="false" customHeight="false" outlineLevel="0" collapsed="false">
      <c r="C1009" s="47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</row>
    <row r="1010" customFormat="false" ht="12.75" hidden="false" customHeight="false" outlineLevel="0" collapsed="false">
      <c r="C1010" s="47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</row>
    <row r="1011" customFormat="false" ht="12.75" hidden="false" customHeight="false" outlineLevel="0" collapsed="false">
      <c r="C1011" s="47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</row>
    <row r="1012" customFormat="false" ht="12.75" hidden="false" customHeight="false" outlineLevel="0" collapsed="false">
      <c r="C1012" s="47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</row>
    <row r="1013" customFormat="false" ht="12.75" hidden="false" customHeight="false" outlineLevel="0" collapsed="false">
      <c r="C1013" s="47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</row>
    <row r="1014" customFormat="false" ht="12.75" hidden="false" customHeight="false" outlineLevel="0" collapsed="false">
      <c r="C1014" s="47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</row>
    <row r="1015" customFormat="false" ht="12.75" hidden="false" customHeight="false" outlineLevel="0" collapsed="false">
      <c r="C1015" s="47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</row>
    <row r="1016" customFormat="false" ht="12.75" hidden="false" customHeight="false" outlineLevel="0" collapsed="false">
      <c r="C1016" s="47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</row>
    <row r="1017" customFormat="false" ht="12.75" hidden="false" customHeight="false" outlineLevel="0" collapsed="false">
      <c r="C1017" s="47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</row>
    <row r="1018" customFormat="false" ht="12.75" hidden="false" customHeight="false" outlineLevel="0" collapsed="false">
      <c r="C1018" s="47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</row>
    <row r="1019" customFormat="false" ht="12.75" hidden="false" customHeight="false" outlineLevel="0" collapsed="false">
      <c r="C1019" s="47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  <row r="1049" customFormat="false" ht="12.75" hidden="false" customHeight="false" outlineLevel="0" collapsed="false">
      <c r="C1049" s="47"/>
    </row>
    <row r="1050" customFormat="false" ht="12.75" hidden="false" customHeight="false" outlineLevel="0" collapsed="false">
      <c r="C1050" s="47"/>
    </row>
    <row r="1051" customFormat="false" ht="12.75" hidden="false" customHeight="false" outlineLevel="0" collapsed="false">
      <c r="C1051" s="47"/>
    </row>
    <row r="1052" customFormat="false" ht="12.75" hidden="false" customHeight="false" outlineLevel="0" collapsed="false">
      <c r="C1052" s="47"/>
    </row>
    <row r="1053" customFormat="false" ht="12.75" hidden="false" customHeight="false" outlineLevel="0" collapsed="false">
      <c r="C1053" s="47"/>
    </row>
    <row r="1054" customFormat="false" ht="12.75" hidden="false" customHeight="false" outlineLevel="0" collapsed="false">
      <c r="C1054" s="47"/>
    </row>
    <row r="1055" customFormat="false" ht="12.75" hidden="false" customHeight="false" outlineLevel="0" collapsed="false">
      <c r="C1055" s="47"/>
    </row>
    <row r="1056" customFormat="false" ht="12.75" hidden="false" customHeight="false" outlineLevel="0" collapsed="false">
      <c r="C1056" s="47"/>
    </row>
    <row r="1057" customFormat="false" ht="12.75" hidden="false" customHeight="false" outlineLevel="0" collapsed="false">
      <c r="C1057" s="47"/>
    </row>
    <row r="1058" customFormat="false" ht="12.75" hidden="false" customHeight="false" outlineLevel="0" collapsed="false">
      <c r="C1058" s="47"/>
    </row>
    <row r="1059" customFormat="false" ht="12.75" hidden="false" customHeight="false" outlineLevel="0" collapsed="false">
      <c r="C1059" s="47"/>
    </row>
    <row r="1060" customFormat="false" ht="12.75" hidden="false" customHeight="false" outlineLevel="0" collapsed="false">
      <c r="C1060" s="47"/>
    </row>
    <row r="1061" customFormat="false" ht="12.75" hidden="false" customHeight="false" outlineLevel="0" collapsed="false">
      <c r="C1061" s="47"/>
    </row>
    <row r="1062" customFormat="false" ht="12.75" hidden="false" customHeight="false" outlineLevel="0" collapsed="false">
      <c r="C1062" s="47"/>
    </row>
    <row r="1063" customFormat="false" ht="12.75" hidden="false" customHeight="false" outlineLevel="0" collapsed="false">
      <c r="C1063" s="47"/>
    </row>
    <row r="1064" customFormat="false" ht="12.75" hidden="false" customHeight="false" outlineLevel="0" collapsed="false">
      <c r="C1064" s="47"/>
    </row>
    <row r="1065" customFormat="false" ht="12.75" hidden="false" customHeight="false" outlineLevel="0" collapsed="false">
      <c r="C1065" s="47"/>
    </row>
    <row r="1066" customFormat="false" ht="12.75" hidden="false" customHeight="false" outlineLevel="0" collapsed="false">
      <c r="C1066" s="47"/>
    </row>
    <row r="1067" customFormat="false" ht="12.75" hidden="false" customHeight="false" outlineLevel="0" collapsed="false">
      <c r="C1067" s="47"/>
    </row>
    <row r="1068" customFormat="false" ht="12.75" hidden="false" customHeight="false" outlineLevel="0" collapsed="false">
      <c r="C1068" s="47"/>
    </row>
    <row r="1069" customFormat="false" ht="12.75" hidden="false" customHeight="false" outlineLevel="0" collapsed="false">
      <c r="C1069" s="47"/>
    </row>
    <row r="1070" customFormat="false" ht="12.75" hidden="false" customHeight="false" outlineLevel="0" collapsed="false">
      <c r="C1070" s="47"/>
    </row>
    <row r="1071" customFormat="false" ht="12.75" hidden="false" customHeight="false" outlineLevel="0" collapsed="false">
      <c r="C1071" s="47"/>
    </row>
    <row r="1072" customFormat="false" ht="12.75" hidden="false" customHeight="false" outlineLevel="0" collapsed="false">
      <c r="C1072" s="47"/>
    </row>
    <row r="1073" customFormat="false" ht="12.75" hidden="false" customHeight="false" outlineLevel="0" collapsed="false">
      <c r="C1073" s="47"/>
    </row>
    <row r="1074" customFormat="false" ht="12.75" hidden="false" customHeight="false" outlineLevel="0" collapsed="false">
      <c r="C1074" s="47"/>
    </row>
    <row r="1075" customFormat="false" ht="12.75" hidden="false" customHeight="false" outlineLevel="0" collapsed="false">
      <c r="C1075" s="47"/>
    </row>
    <row r="1076" customFormat="false" ht="12.75" hidden="false" customHeight="false" outlineLevel="0" collapsed="false">
      <c r="C1076" s="47"/>
    </row>
    <row r="1077" customFormat="false" ht="12.75" hidden="false" customHeight="false" outlineLevel="0" collapsed="false">
      <c r="C1077" s="47"/>
    </row>
    <row r="1078" customFormat="false" ht="12.75" hidden="false" customHeight="false" outlineLevel="0" collapsed="false">
      <c r="C1078" s="47"/>
    </row>
    <row r="1079" customFormat="false" ht="12.75" hidden="false" customHeight="false" outlineLevel="0" collapsed="false">
      <c r="C1079" s="47"/>
    </row>
    <row r="1080" customFormat="false" ht="12.75" hidden="false" customHeight="false" outlineLevel="0" collapsed="false">
      <c r="C1080" s="47"/>
    </row>
    <row r="1081" customFormat="false" ht="12.75" hidden="false" customHeight="false" outlineLevel="0" collapsed="false">
      <c r="C1081" s="47"/>
    </row>
    <row r="1082" customFormat="false" ht="12.75" hidden="false" customHeight="false" outlineLevel="0" collapsed="false">
      <c r="C1082" s="47"/>
    </row>
    <row r="1083" customFormat="false" ht="12.75" hidden="false" customHeight="false" outlineLevel="0" collapsed="false">
      <c r="C108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4"/>
  <sheetViews>
    <sheetView showFormulas="false" showGridLines="false" showRowColHeaders="fals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L6" activeCellId="0" sqref="L6"/>
    </sheetView>
  </sheetViews>
  <sheetFormatPr defaultColWidth="11.0546875" defaultRowHeight="14.2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4.13"/>
    <col collapsed="false" customWidth="true" hidden="false" outlineLevel="0" max="5" min="5" style="0" width="1.13"/>
    <col collapsed="false" customWidth="true" hidden="false" outlineLevel="0" max="6" min="6" style="49" width="16.7"/>
    <col collapsed="false" customWidth="true" hidden="false" outlineLevel="0" max="7" min="7" style="49" width="1.13"/>
    <col collapsed="false" customWidth="true" hidden="false" outlineLevel="0" max="8" min="8" style="49" width="16.7"/>
    <col collapsed="false" customWidth="true" hidden="false" outlineLevel="0" max="9" min="9" style="0" width="2.28"/>
    <col collapsed="false" customWidth="true" hidden="false" outlineLevel="0" max="10" min="10" style="0" width="18.7"/>
    <col collapsed="false" customWidth="true" hidden="false" outlineLevel="0" max="11" min="11" style="0" width="3.7"/>
    <col collapsed="false" customWidth="true" hidden="false" outlineLevel="0" max="15" min="15" style="0" width="27.56"/>
    <col collapsed="false" customWidth="true" hidden="false" outlineLevel="0" max="16" min="16" style="0" width="33.56"/>
    <col collapsed="false" customWidth="true" hidden="false" outlineLevel="0" max="17" min="17" style="0" width="26.7"/>
    <col collapsed="false" customWidth="true" hidden="false" outlineLevel="0" max="18" min="18" style="0" width="27.56"/>
  </cols>
  <sheetData>
    <row r="1" customFormat="false" ht="14.25" hidden="false" customHeight="false" outlineLevel="0" collapsed="false"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</row>
    <row r="2" customFormat="false" ht="60" hidden="false" customHeight="true" outlineLevel="0" collapsed="false">
      <c r="D2" s="51" t="s">
        <v>40</v>
      </c>
      <c r="E2" s="51"/>
      <c r="F2" s="51"/>
      <c r="G2" s="51"/>
      <c r="H2" s="51"/>
      <c r="I2" s="51"/>
      <c r="J2" s="51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customFormat="false" ht="14.1" hidden="false" customHeight="true" outlineLevel="0" collapsed="false">
      <c r="C3" s="52" t="s">
        <v>41</v>
      </c>
      <c r="E3" s="52"/>
      <c r="G3" s="53"/>
      <c r="H3" s="54" t="n">
        <f aca="false">data!B1</f>
        <v>2005</v>
      </c>
      <c r="I3" s="54"/>
      <c r="J3" s="55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customFormat="false" ht="12" hidden="false" customHeight="true" outlineLevel="0" collapsed="false">
      <c r="D4" s="56"/>
      <c r="E4" s="53"/>
      <c r="F4" s="53"/>
      <c r="G4" s="53"/>
      <c r="H4" s="57"/>
      <c r="I4" s="57"/>
      <c r="J4" s="5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4.1" hidden="false" customHeight="true" outlineLevel="0" collapsed="false">
      <c r="D5" s="58"/>
      <c r="E5" s="58"/>
      <c r="F5" s="59"/>
      <c r="G5" s="60"/>
      <c r="H5" s="60"/>
      <c r="I5" s="61"/>
      <c r="J5" s="62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4.1" hidden="false" customHeight="true" outlineLevel="0" collapsed="false">
      <c r="D6" s="58"/>
      <c r="E6" s="58"/>
      <c r="F6" s="59"/>
      <c r="G6" s="60"/>
      <c r="H6" s="60"/>
      <c r="I6" s="61"/>
      <c r="J6" s="62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4.1" hidden="false" customHeight="true" outlineLevel="0" collapsed="false">
      <c r="D7" s="63" t="s">
        <v>43</v>
      </c>
      <c r="E7" s="63"/>
      <c r="F7" s="64" t="str">
        <f aca="false">data!H1</f>
        <v>LAS 21 COM. MAPA DE ARAGON</v>
      </c>
      <c r="G7" s="65"/>
      <c r="H7" s="65"/>
      <c r="I7" s="61"/>
      <c r="J7" s="62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</row>
    <row r="8" customFormat="false" ht="14.1" hidden="false" customHeight="true" outlineLevel="0" collapsed="false">
      <c r="D8" s="63" t="s">
        <v>44</v>
      </c>
      <c r="E8" s="63"/>
      <c r="F8" s="64" t="str">
        <f aca="false">data!E1</f>
        <v>HU + TE + ZA</v>
      </c>
      <c r="G8" s="65"/>
      <c r="H8" s="65"/>
      <c r="I8" s="61"/>
      <c r="J8" s="62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</row>
    <row r="9" customFormat="false" ht="14.1" hidden="false" customHeight="true" outlineLevel="0" collapsed="false">
      <c r="D9" s="58"/>
      <c r="E9" s="58"/>
      <c r="F9" s="59"/>
      <c r="G9" s="65"/>
      <c r="H9" s="65"/>
      <c r="I9" s="61"/>
      <c r="J9" s="62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customFormat="false" ht="18.75" hidden="false" customHeight="false" outlineLevel="0" collapsed="false">
      <c r="D10" s="66"/>
      <c r="E10" s="67"/>
      <c r="F10" s="68"/>
      <c r="G10" s="69"/>
      <c r="H10" s="61"/>
      <c r="I10" s="61"/>
      <c r="J10" s="62"/>
      <c r="O10" s="70" t="n">
        <f aca="false">F13+F14+F15</f>
        <v>1485958.04287792</v>
      </c>
      <c r="P10" s="71" t="n">
        <f aca="false">H13+H14+H15</f>
        <v>443063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5.75" hidden="false" customHeight="false" outlineLevel="0" collapsed="false">
      <c r="D11" s="66"/>
      <c r="E11" s="67"/>
      <c r="F11" s="72" t="s">
        <v>45</v>
      </c>
      <c r="G11" s="73"/>
      <c r="H11" s="74" t="s">
        <v>46</v>
      </c>
      <c r="I11" s="61"/>
      <c r="J11" s="75" t="s">
        <v>47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8.1" hidden="false" customHeight="true" outlineLevel="0" collapsed="false">
      <c r="F12" s="76"/>
      <c r="H12" s="77"/>
      <c r="J12" s="7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7.1" hidden="false" customHeight="true" outlineLevel="0" collapsed="false">
      <c r="D13" s="79" t="s">
        <v>48</v>
      </c>
      <c r="F13" s="80" t="n">
        <f aca="false">data!N1</f>
        <v>690749</v>
      </c>
      <c r="G13" s="81"/>
      <c r="H13" s="82" t="n">
        <f aca="false">data!AG1</f>
        <v>300867</v>
      </c>
      <c r="I13" s="83"/>
      <c r="J13" s="84" t="n">
        <f aca="false">F13+H13</f>
        <v>991616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7.1" hidden="false" customHeight="true" outlineLevel="0" collapsed="false">
      <c r="D14" s="85" t="s">
        <v>49</v>
      </c>
      <c r="F14" s="86" t="n">
        <f aca="false">data!O1</f>
        <v>643040.184777922</v>
      </c>
      <c r="G14" s="87"/>
      <c r="H14" s="88" t="n">
        <f aca="false">H34-(H13+H15+H20+H25+H32)</f>
        <v>86806.9013</v>
      </c>
      <c r="I14" s="83"/>
      <c r="J14" s="89" t="n">
        <f aca="false">F14+H14</f>
        <v>729847.086077922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7.1" hidden="false" customHeight="true" outlineLevel="0" collapsed="false">
      <c r="D15" s="85" t="s">
        <v>50</v>
      </c>
      <c r="F15" s="86" t="n">
        <f aca="false">data!P1</f>
        <v>152168.8581</v>
      </c>
      <c r="G15" s="87"/>
      <c r="H15" s="88" t="n">
        <f aca="false">data!AI1</f>
        <v>55389.0987</v>
      </c>
      <c r="I15" s="83"/>
      <c r="J15" s="89" t="n">
        <f aca="false">F15+H15</f>
        <v>207557.9568</v>
      </c>
      <c r="O15" s="90"/>
      <c r="P15" s="90"/>
      <c r="Q15" s="91"/>
      <c r="R15" s="91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0.25" hidden="false" customHeight="false" outlineLevel="0" collapsed="false">
      <c r="D16" s="92" t="s">
        <v>51</v>
      </c>
      <c r="F16" s="70" t="n">
        <f aca="false">F13+F14+F15</f>
        <v>1485958.04287792</v>
      </c>
      <c r="G16" s="93"/>
      <c r="H16" s="71" t="n">
        <f aca="false">SUM(H13:H15)</f>
        <v>443063</v>
      </c>
      <c r="I16" s="83"/>
      <c r="J16" s="94" t="n">
        <f aca="false">F16+H16</f>
        <v>1929021.04287792</v>
      </c>
      <c r="L16" s="95"/>
      <c r="O16" s="96" t="n">
        <f aca="false">F16+H16</f>
        <v>1929021.04287792</v>
      </c>
      <c r="P16" s="96" t="n">
        <f aca="false">F20+H20</f>
        <v>377351</v>
      </c>
      <c r="Q16" s="96" t="n">
        <f aca="false">F25+H25</f>
        <v>1285620</v>
      </c>
      <c r="R16" s="96" t="n">
        <f aca="false">F32+H32</f>
        <v>1172205.95712208</v>
      </c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8.1" hidden="false" customHeight="true" outlineLevel="0" collapsed="false">
      <c r="D17" s="97"/>
      <c r="F17" s="98"/>
      <c r="G17" s="99"/>
      <c r="H17" s="100"/>
      <c r="I17" s="83"/>
      <c r="J17" s="101"/>
      <c r="O17" s="90"/>
      <c r="P17" s="90"/>
      <c r="Q17" s="91"/>
      <c r="R17" s="91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7.1" hidden="false" customHeight="true" outlineLevel="0" collapsed="false">
      <c r="D18" s="79" t="s">
        <v>52</v>
      </c>
      <c r="F18" s="102" t="n">
        <f aca="false">data!R1</f>
        <v>34817</v>
      </c>
      <c r="G18" s="102" t="n">
        <f aca="false">data!S1</f>
        <v>340030</v>
      </c>
      <c r="H18" s="82" t="n">
        <f aca="false">data!AK1</f>
        <v>2504</v>
      </c>
      <c r="I18" s="83"/>
      <c r="J18" s="84" t="n">
        <f aca="false">F18+H18</f>
        <v>37321</v>
      </c>
      <c r="O18" s="103" t="s">
        <v>53</v>
      </c>
      <c r="P18" s="103" t="s">
        <v>54</v>
      </c>
      <c r="Q18" s="103" t="s">
        <v>55</v>
      </c>
      <c r="R18" s="104" t="s">
        <v>56</v>
      </c>
      <c r="S18" s="50"/>
      <c r="T18" s="105"/>
      <c r="U18" s="50"/>
      <c r="V18" s="50"/>
      <c r="W18" s="50"/>
      <c r="X18" s="50"/>
      <c r="Y18" s="50"/>
      <c r="Z18" s="50"/>
      <c r="AA18" s="50"/>
    </row>
    <row r="19" customFormat="false" ht="17.1" hidden="false" customHeight="true" outlineLevel="0" collapsed="false">
      <c r="D19" s="85" t="s">
        <v>57</v>
      </c>
      <c r="F19" s="86" t="n">
        <f aca="false">data!S1</f>
        <v>340030</v>
      </c>
      <c r="G19" s="87"/>
      <c r="H19" s="88"/>
      <c r="I19" s="83"/>
      <c r="J19" s="89" t="n">
        <f aca="false">F19+H19</f>
        <v>340030</v>
      </c>
      <c r="O19" s="90"/>
      <c r="P19" s="90"/>
      <c r="Q19" s="91"/>
      <c r="R19" s="91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20.25" hidden="false" customHeight="false" outlineLevel="0" collapsed="false">
      <c r="D20" s="92" t="s">
        <v>58</v>
      </c>
      <c r="F20" s="70" t="n">
        <f aca="false">F18+F19</f>
        <v>374847</v>
      </c>
      <c r="G20" s="93"/>
      <c r="H20" s="88" t="n">
        <f aca="false">H18+H19</f>
        <v>2504</v>
      </c>
      <c r="I20" s="83"/>
      <c r="J20" s="94" t="n">
        <f aca="false">F20+H20</f>
        <v>377351</v>
      </c>
      <c r="O20" s="90"/>
      <c r="P20" s="90"/>
      <c r="Q20" s="91"/>
      <c r="R20" s="91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8.1" hidden="false" customHeight="true" outlineLevel="0" collapsed="false">
      <c r="D21" s="97"/>
      <c r="F21" s="98"/>
      <c r="G21" s="99"/>
      <c r="H21" s="71"/>
      <c r="I21" s="83"/>
      <c r="J21" s="101"/>
      <c r="O21" s="90"/>
      <c r="P21" s="90"/>
      <c r="Q21" s="91"/>
      <c r="R21" s="91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7.1" hidden="false" customHeight="true" outlineLevel="0" collapsed="false">
      <c r="D22" s="79" t="s">
        <v>59</v>
      </c>
      <c r="F22" s="102" t="n">
        <f aca="false">data!U1</f>
        <v>560091</v>
      </c>
      <c r="G22" s="87"/>
      <c r="H22" s="82" t="n">
        <f aca="false">data!AN1</f>
        <v>3228</v>
      </c>
      <c r="I22" s="83"/>
      <c r="J22" s="84" t="n">
        <f aca="false">F22+H22</f>
        <v>563319</v>
      </c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6"/>
    </row>
    <row r="23" customFormat="false" ht="17.1" hidden="false" customHeight="true" outlineLevel="0" collapsed="false">
      <c r="D23" s="85" t="s">
        <v>60</v>
      </c>
      <c r="F23" s="86" t="n">
        <f aca="false">data!V1</f>
        <v>323430</v>
      </c>
      <c r="G23" s="87"/>
      <c r="H23" s="88"/>
      <c r="I23" s="83"/>
      <c r="J23" s="89" t="n">
        <f aca="false">F23+H23</f>
        <v>323430</v>
      </c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6"/>
    </row>
    <row r="24" customFormat="false" ht="17.1" hidden="false" customHeight="true" outlineLevel="0" collapsed="false">
      <c r="D24" s="85" t="s">
        <v>61</v>
      </c>
      <c r="F24" s="86" t="n">
        <f aca="false">data!W1</f>
        <v>398871</v>
      </c>
      <c r="G24" s="87"/>
      <c r="H24" s="88"/>
      <c r="I24" s="83"/>
      <c r="J24" s="89" t="n">
        <f aca="false">F24+H24</f>
        <v>398871</v>
      </c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6"/>
    </row>
    <row r="25" customFormat="false" ht="20.25" hidden="false" customHeight="false" outlineLevel="0" collapsed="false">
      <c r="D25" s="92" t="s">
        <v>62</v>
      </c>
      <c r="F25" s="70" t="n">
        <f aca="false">F22+F23+F24</f>
        <v>1282392</v>
      </c>
      <c r="G25" s="93"/>
      <c r="H25" s="71" t="n">
        <f aca="false">SUM(H22:H24)</f>
        <v>3228</v>
      </c>
      <c r="I25" s="83"/>
      <c r="J25" s="94" t="n">
        <f aca="false">F25+H25</f>
        <v>1285620</v>
      </c>
      <c r="L25" s="108"/>
      <c r="M25" s="106"/>
      <c r="N25" s="106"/>
      <c r="O25" s="106" t="n">
        <v>336</v>
      </c>
      <c r="P25" s="106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6"/>
    </row>
    <row r="26" customFormat="false" ht="8.1" hidden="false" customHeight="true" outlineLevel="0" collapsed="false">
      <c r="D26" s="97"/>
      <c r="F26" s="98"/>
      <c r="G26" s="99"/>
      <c r="H26" s="100"/>
      <c r="I26" s="83"/>
      <c r="J26" s="101"/>
      <c r="L26" s="106"/>
      <c r="M26" s="106"/>
      <c r="N26" s="106"/>
      <c r="O26" s="106" t="n">
        <v>118</v>
      </c>
      <c r="P26" s="106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6"/>
    </row>
    <row r="27" customFormat="false" ht="17.1" hidden="false" customHeight="true" outlineLevel="0" collapsed="false">
      <c r="D27" s="79" t="s">
        <v>63</v>
      </c>
      <c r="F27" s="102" t="n">
        <f aca="false">F34-(F16+F20+F25+F28+F29+F30+F31)</f>
        <v>837503.957122078</v>
      </c>
      <c r="G27" s="87"/>
      <c r="H27" s="82"/>
      <c r="I27" s="83"/>
      <c r="J27" s="84" t="n">
        <f aca="false">F27+H27</f>
        <v>837503.957122078</v>
      </c>
      <c r="L27" s="106"/>
      <c r="M27" s="106"/>
      <c r="N27" s="106"/>
      <c r="O27" s="106" t="n">
        <v>252</v>
      </c>
      <c r="P27" s="106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6"/>
    </row>
    <row r="28" customFormat="false" ht="17.1" hidden="false" customHeight="true" outlineLevel="0" collapsed="false">
      <c r="D28" s="85" t="s">
        <v>64</v>
      </c>
      <c r="F28" s="86" t="n">
        <f aca="false">data!Z1</f>
        <v>4085</v>
      </c>
      <c r="G28" s="87"/>
      <c r="H28" s="88"/>
      <c r="I28" s="83"/>
      <c r="J28" s="89" t="n">
        <f aca="false">F28+H28</f>
        <v>4085</v>
      </c>
      <c r="L28" s="106"/>
      <c r="M28" s="109"/>
      <c r="N28" s="106"/>
      <c r="O28" s="108" t="n">
        <f aca="false">F19-77538</f>
        <v>262492</v>
      </c>
      <c r="P28" s="106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6"/>
    </row>
    <row r="29" customFormat="false" ht="17.1" hidden="false" customHeight="true" outlineLevel="0" collapsed="false">
      <c r="D29" s="85" t="s">
        <v>65</v>
      </c>
      <c r="F29" s="86" t="n">
        <f aca="false">data!AA1</f>
        <v>157087</v>
      </c>
      <c r="G29" s="87"/>
      <c r="H29" s="88"/>
      <c r="I29" s="83"/>
      <c r="J29" s="89" t="n">
        <f aca="false">F29+H29</f>
        <v>157087</v>
      </c>
      <c r="L29" s="108"/>
      <c r="M29" s="106"/>
      <c r="N29" s="106"/>
      <c r="O29" s="106" t="n">
        <v>502</v>
      </c>
      <c r="P29" s="10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6"/>
    </row>
    <row r="30" customFormat="false" ht="17.1" hidden="false" customHeight="true" outlineLevel="0" collapsed="false">
      <c r="D30" s="85" t="s">
        <v>66</v>
      </c>
      <c r="F30" s="86" t="n">
        <f aca="false">data!AB1</f>
        <v>124059</v>
      </c>
      <c r="G30" s="87"/>
      <c r="H30" s="88"/>
      <c r="I30" s="83"/>
      <c r="J30" s="89" t="n">
        <f aca="false">F30+H30</f>
        <v>124059</v>
      </c>
      <c r="L30" s="106"/>
      <c r="M30" s="106"/>
      <c r="N30" s="106"/>
      <c r="O30" s="106" t="n">
        <v>125</v>
      </c>
      <c r="P30" s="106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6"/>
    </row>
    <row r="31" customFormat="false" ht="17.1" hidden="false" customHeight="true" outlineLevel="0" collapsed="false">
      <c r="D31" s="85" t="s">
        <v>67</v>
      </c>
      <c r="F31" s="86" t="n">
        <f aca="false">data!AC1</f>
        <v>49471</v>
      </c>
      <c r="G31" s="87"/>
      <c r="H31" s="88"/>
      <c r="I31" s="83"/>
      <c r="J31" s="89" t="n">
        <f aca="false">F31+H31</f>
        <v>49471</v>
      </c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6"/>
    </row>
    <row r="32" customFormat="false" ht="20.25" hidden="false" customHeight="false" outlineLevel="0" collapsed="false">
      <c r="D32" s="92" t="s">
        <v>68</v>
      </c>
      <c r="F32" s="70" t="n">
        <f aca="false">SUM(F27:F31)</f>
        <v>1172205.95712208</v>
      </c>
      <c r="G32" s="93"/>
      <c r="H32" s="71"/>
      <c r="I32" s="83"/>
      <c r="J32" s="94" t="n">
        <f aca="false">F32+H32</f>
        <v>1172205.95712208</v>
      </c>
      <c r="L32" s="108"/>
      <c r="M32" s="106"/>
      <c r="N32" s="106"/>
      <c r="O32" s="106" t="n">
        <f aca="false">66378-66228</f>
        <v>150</v>
      </c>
      <c r="P32" s="106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6"/>
    </row>
    <row r="33" customFormat="false" ht="14.25" hidden="false" customHeight="false" outlineLevel="0" collapsed="false">
      <c r="D33" s="97"/>
      <c r="F33" s="110"/>
      <c r="G33" s="111"/>
      <c r="H33" s="112"/>
      <c r="I33" s="4"/>
      <c r="J33" s="113"/>
      <c r="L33" s="106"/>
      <c r="M33" s="106"/>
      <c r="N33" s="106"/>
      <c r="O33" s="108" t="n">
        <f aca="false">J34-125014</f>
        <v>4639184</v>
      </c>
      <c r="P33" s="106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6"/>
    </row>
    <row r="34" customFormat="false" ht="23.25" hidden="false" customHeight="false" outlineLevel="0" collapsed="false">
      <c r="D34" s="114" t="s">
        <v>69</v>
      </c>
      <c r="F34" s="115" t="n">
        <f aca="false">data!AD1</f>
        <v>4315403</v>
      </c>
      <c r="G34" s="116"/>
      <c r="H34" s="117" t="n">
        <f aca="false">data!AE1</f>
        <v>448795</v>
      </c>
      <c r="I34" s="4"/>
      <c r="J34" s="118" t="n">
        <f aca="false">H34+F34</f>
        <v>4764198</v>
      </c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6"/>
    </row>
    <row r="35" customFormat="false" ht="18" hidden="false" customHeight="true" outlineLevel="0" collapsed="false"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6"/>
    </row>
    <row r="36" customFormat="false" ht="14.25" hidden="false" customHeight="false" outlineLevel="0" collapsed="false"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6"/>
    </row>
    <row r="37" customFormat="false" ht="14.25" hidden="false" customHeight="false" outlineLevel="0" collapsed="false">
      <c r="L37" s="106"/>
      <c r="M37" s="106"/>
      <c r="N37" s="106"/>
      <c r="O37" s="108" t="n">
        <f aca="false">J34-198899</f>
        <v>4565299</v>
      </c>
      <c r="P37" s="106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6"/>
    </row>
    <row r="38" customFormat="false" ht="14.25" hidden="false" customHeight="false" outlineLevel="0" collapsed="false"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4.25" hidden="false" customHeight="false" outlineLevel="0" collapsed="false"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4.25" hidden="false" customHeight="false" outlineLevel="0" collapsed="false">
      <c r="O40" s="106"/>
      <c r="P40" s="106"/>
      <c r="Q40" s="107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4.25" hidden="false" customHeight="false" outlineLevel="0" collapsed="false">
      <c r="O41" s="106"/>
      <c r="P41" s="106"/>
      <c r="Q41" s="107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33" hidden="false" customHeight="false" outlineLevel="0" collapsed="false">
      <c r="O42" s="119" t="s">
        <v>45</v>
      </c>
      <c r="P42" s="120" t="n">
        <f aca="false">F32+F25+F20+F16</f>
        <v>4315403</v>
      </c>
      <c r="Q42" s="121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33" hidden="false" customHeight="false" outlineLevel="0" collapsed="false">
      <c r="O43" s="119" t="s">
        <v>70</v>
      </c>
      <c r="P43" s="122" t="n">
        <f aca="false">H32+H25+H20+H16</f>
        <v>448795</v>
      </c>
      <c r="Q43" s="121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4.25" hidden="false" customHeight="false" outlineLevel="0" collapsed="false"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4.25" hidden="false" customHeight="false" outlineLevel="0" collapsed="false"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4.25" hidden="false" customHeight="false" outlineLevel="0" collapsed="false"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4.25" hidden="false" customHeight="false" outlineLevel="0" collapsed="false"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4.25" hidden="false" customHeight="false" outlineLevel="0" collapsed="false"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4.25" hidden="false" customHeight="false" outlineLevel="0" collapsed="false"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4.25" hidden="false" customHeight="false" outlineLevel="0" collapsed="false"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4.25" hidden="false" customHeight="false" outlineLevel="0" collapsed="false"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4.25" hidden="false" customHeight="false" outlineLevel="0" collapsed="false"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4.25" hidden="false" customHeight="false" outlineLevel="0" collapsed="false"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4.25" hidden="false" customHeight="false" outlineLevel="0" collapsed="false"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4.25" hidden="false" customHeight="false" outlineLevel="0" collapsed="false"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4.25" hidden="false" customHeight="false" outlineLevel="0" collapsed="false"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4.25" hidden="false" customHeight="false" outlineLevel="0" collapsed="false"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4.25" hidden="false" customHeight="false" outlineLevel="0" collapsed="false"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4.25" hidden="false" customHeight="false" outlineLevel="0" collapsed="false"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4.25" hidden="false" customHeight="false" outlineLevel="0" collapsed="false"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4.25" hidden="false" customHeight="false" outlineLevel="0" collapsed="false"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4.25" hidden="false" customHeight="false" outlineLevel="0" collapsed="false"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4.25" hidden="false" customHeight="false" outlineLevel="0" collapsed="false"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4.25" hidden="false" customHeight="false" outlineLevel="0" collapsed="false"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4.25" hidden="false" customHeight="false" outlineLevel="0" collapsed="false"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4.25" hidden="false" customHeight="fals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4.25" hidden="false" customHeight="fals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4.25" hidden="false" customHeight="fals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4.25" hidden="false" customHeight="fals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4.25" hidden="false" customHeight="fals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4.25" hidden="false" customHeight="fals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4.25" hidden="false" customHeight="fals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4.25" hidden="false" customHeight="fals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4.25" hidden="false" customHeight="fals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4.25" hidden="false" customHeight="fals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4.25" hidden="false" customHeight="fals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4.25" hidden="false" customHeight="fals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4.25" hidden="false" customHeight="fals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4.25" hidden="false" customHeight="fals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4.25" hidden="false" customHeight="fals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4.25" hidden="false" customHeight="fals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4.25" hidden="false" customHeight="fals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4.25" hidden="false" customHeight="fals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4.25" hidden="false" customHeight="fals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4.25" hidden="false" customHeight="fals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4.25" hidden="false" customHeight="fals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4.25" hidden="false" customHeight="fals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4.25" hidden="false" customHeight="fals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4.25" hidden="false" customHeight="fals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4.25" hidden="false" customHeight="fals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4.25" hidden="false" customHeight="fals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4.25" hidden="false" customHeight="fals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4.25" hidden="false" customHeight="fals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4.25" hidden="false" customHeight="fals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4.25" hidden="false" customHeight="false" outlineLevel="0" collapsed="false"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4.25" hidden="false" customHeight="false" outlineLevel="0" collapsed="false"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4.25" hidden="false" customHeight="false" outlineLevel="0" collapsed="false"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4.25" hidden="false" customHeight="false" outlineLevel="0" collapsed="false"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4.25" hidden="false" customHeight="fals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4.25" hidden="false" customHeight="false" outlineLevel="0" collapsed="false"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4.25" hidden="false" customHeight="false" outlineLevel="0" collapsed="false"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4.25" hidden="false" customHeight="false" outlineLevel="0" collapsed="false"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4.25" hidden="false" customHeight="false" outlineLevel="0" collapsed="false"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4.25" hidden="false" customHeight="false" outlineLevel="0" collapsed="false"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</sheetData>
  <mergeCells count="2">
    <mergeCell ref="D2:J2"/>
    <mergeCell ref="H3:I3"/>
  </mergeCells>
  <printOptions headings="false" gridLines="false" gridLinesSet="true" horizontalCentered="true" verticalCentered="true"/>
  <pageMargins left="0.39375" right="0.590277777777778" top="0.590277777777778" bottom="0.9055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false" showZeros="true" rightToLeft="false" tabSelected="true" showOutlineSymbols="true" defaultGridColor="true" view="pageBreakPreview" topLeftCell="A37" colorId="64" zoomScale="50" zoomScaleNormal="65" zoomScalePageLayoutView="50" workbookViewId="0">
      <selection pane="topLeft" activeCell="F67" activeCellId="0" sqref="F6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6" width="5.71"/>
    <col collapsed="false" customWidth="true" hidden="false" outlineLevel="0" max="3" min="3" style="67" width="7.7"/>
    <col collapsed="false" customWidth="true" hidden="false" outlineLevel="0" max="4" min="4" style="123" width="43.85"/>
    <col collapsed="false" customWidth="true" hidden="false" outlineLevel="0" max="5" min="5" style="124" width="1.13"/>
    <col collapsed="false" customWidth="true" hidden="false" outlineLevel="0" max="6" min="6" style="125" width="15.85"/>
    <col collapsed="false" customWidth="true" hidden="false" outlineLevel="0" max="7" min="7" style="95" width="1.13"/>
    <col collapsed="false" customWidth="true" hidden="false" outlineLevel="0" max="8" min="8" style="126" width="14.7"/>
    <col collapsed="false" customWidth="true" hidden="false" outlineLevel="0" max="9" min="9" style="95" width="2.28"/>
    <col collapsed="false" customWidth="true" hidden="false" outlineLevel="0" max="10" min="10" style="127" width="17.56"/>
    <col collapsed="false" customWidth="true" hidden="false" outlineLevel="0" max="11" min="11" style="0" width="5.71"/>
    <col collapsed="false" customWidth="true" hidden="false" outlineLevel="0" max="13" min="13" style="0" width="14.7"/>
    <col collapsed="false" customWidth="true" hidden="false" outlineLevel="0" max="14" min="14" style="0" width="14.41"/>
    <col collapsed="false" customWidth="true" hidden="false" outlineLevel="0" max="20" min="20" style="0" width="12.85"/>
    <col collapsed="false" customWidth="true" hidden="false" outlineLevel="0" max="22" min="22" style="0" width="14.7"/>
  </cols>
  <sheetData>
    <row r="1" customFormat="false" ht="18" hidden="false" customHeight="true" outlineLevel="0" collapsed="false">
      <c r="A1" s="128"/>
      <c r="B1" s="129" t="s">
        <v>7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/>
    </row>
    <row r="2" s="128" customFormat="true" ht="21.9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28" customFormat="true" ht="17.1" hidden="false" customHeight="true" outlineLevel="0" collapsed="false">
      <c r="J3" s="130" t="s">
        <v>72</v>
      </c>
    </row>
    <row r="4" s="128" customFormat="true" ht="27.75" hidden="false" customHeight="false" outlineLevel="0" collapsed="false">
      <c r="B4" s="131"/>
      <c r="C4" s="131"/>
      <c r="G4" s="132"/>
      <c r="H4" s="133" t="s">
        <v>43</v>
      </c>
      <c r="I4" s="134"/>
      <c r="J4" s="135" t="str">
        <f aca="false">data!H1</f>
        <v>LAS 21 COM. MAPA DE ARAGON</v>
      </c>
      <c r="K4" s="136"/>
      <c r="L4" s="137"/>
      <c r="R4" s="138" t="s">
        <v>73</v>
      </c>
      <c r="S4" s="138"/>
      <c r="T4" s="139" t="n">
        <f aca="false">data!B1</f>
        <v>2005</v>
      </c>
    </row>
    <row r="5" s="128" customFormat="true" ht="26.25" hidden="false" customHeight="false" outlineLevel="0" collapsed="false">
      <c r="B5" s="53"/>
      <c r="C5" s="53"/>
      <c r="G5" s="132"/>
      <c r="H5" s="133" t="s">
        <v>44</v>
      </c>
      <c r="I5" s="134"/>
      <c r="J5" s="135" t="str">
        <f aca="false">data!E1</f>
        <v>HU + TE + ZA</v>
      </c>
      <c r="K5" s="136"/>
      <c r="L5" s="137"/>
    </row>
    <row r="6" s="128" customFormat="true" ht="23.25" hidden="false" customHeight="false" outlineLevel="0" collapsed="false">
      <c r="A6" s="0"/>
      <c r="B6" s="66"/>
      <c r="C6" s="67"/>
      <c r="D6" s="123"/>
      <c r="E6" s="124"/>
      <c r="F6" s="125"/>
      <c r="G6" s="95"/>
      <c r="H6" s="126"/>
      <c r="I6" s="95"/>
      <c r="J6" s="127"/>
      <c r="K6" s="0"/>
      <c r="M6" s="140"/>
    </row>
    <row r="7" s="128" customFormat="true" ht="14.1" hidden="false" customHeight="true" outlineLevel="0" collapsed="false">
      <c r="A7" s="0"/>
      <c r="B7" s="141"/>
      <c r="C7" s="142"/>
      <c r="D7" s="143"/>
      <c r="E7" s="144"/>
      <c r="F7" s="145" t="s">
        <v>74</v>
      </c>
      <c r="G7" s="146"/>
      <c r="H7" s="145" t="s">
        <v>75</v>
      </c>
      <c r="I7" s="147"/>
      <c r="J7" s="148" t="s">
        <v>47</v>
      </c>
      <c r="K7" s="0"/>
      <c r="M7" s="140"/>
    </row>
    <row r="8" s="128" customFormat="true" ht="14.1" hidden="false" customHeight="true" outlineLevel="0" collapsed="false">
      <c r="A8" s="0"/>
      <c r="B8" s="141"/>
      <c r="C8" s="142"/>
      <c r="D8" s="143"/>
      <c r="E8" s="144"/>
      <c r="F8" s="149"/>
      <c r="G8" s="150"/>
      <c r="H8" s="149"/>
      <c r="I8" s="150"/>
      <c r="J8" s="151"/>
      <c r="K8" s="0"/>
      <c r="L8" s="0"/>
      <c r="M8" s="0"/>
      <c r="N8" s="0"/>
      <c r="O8" s="0"/>
      <c r="P8" s="0"/>
      <c r="Q8" s="0"/>
      <c r="R8" s="0"/>
      <c r="S8" s="0"/>
      <c r="T8" s="0"/>
      <c r="V8" s="152" t="n">
        <f aca="false">SUM(F9:F15)</f>
        <v>623570.57</v>
      </c>
      <c r="W8" s="152" t="n">
        <f aca="false">SUM(G9:G15)</f>
        <v>0</v>
      </c>
      <c r="X8" s="152" t="n">
        <f aca="false">SUM(H9:H15)</f>
        <v>180619</v>
      </c>
      <c r="Y8" s="152" t="n">
        <f aca="false">SUM(I9:I15)</f>
        <v>0</v>
      </c>
      <c r="Z8" s="152" t="n">
        <f aca="false">SUM(J9:J15)</f>
        <v>804189.57</v>
      </c>
    </row>
    <row r="9" customFormat="false" ht="14.1" hidden="false" customHeight="true" outlineLevel="0" collapsed="false">
      <c r="A9" s="4"/>
      <c r="B9" s="153"/>
      <c r="C9" s="154"/>
      <c r="D9" s="155" t="s">
        <v>76</v>
      </c>
      <c r="E9" s="156"/>
      <c r="F9" s="157" t="n">
        <f aca="false">data!AZ1-data!BB1</f>
        <v>51209.2400000002</v>
      </c>
      <c r="G9" s="158"/>
      <c r="H9" s="157" t="n">
        <f aca="false">data!BA1-data!BC1</f>
        <v>29775.73</v>
      </c>
      <c r="I9" s="159"/>
      <c r="J9" s="160" t="n">
        <f aca="false">F9+H9</f>
        <v>80984.9700000002</v>
      </c>
      <c r="K9" s="4"/>
    </row>
    <row r="10" customFormat="false" ht="18" hidden="false" customHeight="true" outlineLevel="0" collapsed="false">
      <c r="A10" s="4"/>
      <c r="B10" s="161"/>
      <c r="C10" s="162"/>
      <c r="D10" s="163" t="s">
        <v>77</v>
      </c>
      <c r="E10" s="156"/>
      <c r="F10" s="164" t="n">
        <f aca="false">data!BB1</f>
        <v>219244.33</v>
      </c>
      <c r="G10" s="158"/>
      <c r="H10" s="164" t="n">
        <f aca="false">data!BC1</f>
        <v>12125.27</v>
      </c>
      <c r="I10" s="159"/>
      <c r="J10" s="165" t="n">
        <f aca="false">F10+H10</f>
        <v>231369.6</v>
      </c>
      <c r="K10" s="4"/>
    </row>
    <row r="11" customFormat="false" ht="18" hidden="false" customHeight="true" outlineLevel="0" collapsed="false">
      <c r="A11" s="4"/>
      <c r="B11" s="161"/>
      <c r="C11" s="162"/>
      <c r="D11" s="163" t="s">
        <v>78</v>
      </c>
      <c r="E11" s="156"/>
      <c r="F11" s="164" t="n">
        <f aca="false">data!BD1</f>
        <v>330299</v>
      </c>
      <c r="G11" s="164"/>
      <c r="H11" s="164" t="n">
        <f aca="false">data!BE1</f>
        <v>58502</v>
      </c>
      <c r="I11" s="159"/>
      <c r="J11" s="165" t="n">
        <f aca="false">F11+H11</f>
        <v>388801</v>
      </c>
      <c r="K11" s="4"/>
    </row>
    <row r="12" customFormat="false" ht="18" hidden="false" customHeight="true" outlineLevel="0" collapsed="false">
      <c r="A12" s="4"/>
      <c r="B12" s="161"/>
      <c r="C12" s="162"/>
      <c r="D12" s="163" t="s">
        <v>79</v>
      </c>
      <c r="E12" s="156"/>
      <c r="F12" s="164" t="n">
        <f aca="false">data!BF1</f>
        <v>18389</v>
      </c>
      <c r="G12" s="158"/>
      <c r="H12" s="164" t="n">
        <f aca="false">data!BG1</f>
        <v>1410</v>
      </c>
      <c r="I12" s="159"/>
      <c r="J12" s="165" t="n">
        <f aca="false">F12+H12</f>
        <v>19799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4" customFormat="true" ht="18" hidden="false" customHeight="true" outlineLevel="0" collapsed="false">
      <c r="B13" s="161"/>
      <c r="C13" s="162"/>
      <c r="D13" s="163" t="s">
        <v>80</v>
      </c>
      <c r="E13" s="156"/>
      <c r="F13" s="164" t="n">
        <f aca="false">data!BN1</f>
        <v>239</v>
      </c>
      <c r="G13" s="158"/>
      <c r="H13" s="164" t="n">
        <f aca="false">data!BO1</f>
        <v>65095.87</v>
      </c>
      <c r="I13" s="159"/>
      <c r="J13" s="165" t="n">
        <f aca="false">F13+H13</f>
        <v>65334.87</v>
      </c>
    </row>
    <row r="14" s="4" customFormat="true" ht="18" hidden="false" customHeight="true" outlineLevel="0" collapsed="false">
      <c r="B14" s="161"/>
      <c r="C14" s="162"/>
      <c r="D14" s="163" t="s">
        <v>81</v>
      </c>
      <c r="E14" s="156"/>
      <c r="F14" s="164" t="n">
        <f aca="false">data!BL1</f>
        <v>0</v>
      </c>
      <c r="G14" s="158"/>
      <c r="H14" s="164" t="n">
        <f aca="false">data!BM1</f>
        <v>12462</v>
      </c>
      <c r="I14" s="159"/>
      <c r="J14" s="165" t="n">
        <f aca="false">F14+H14</f>
        <v>12462</v>
      </c>
    </row>
    <row r="15" s="4" customFormat="true" ht="18" hidden="false" customHeight="true" outlineLevel="0" collapsed="false">
      <c r="B15" s="161"/>
      <c r="C15" s="162"/>
      <c r="D15" s="163" t="s">
        <v>82</v>
      </c>
      <c r="E15" s="156"/>
      <c r="F15" s="164" t="n">
        <f aca="false">F16-(F9+F10+F11+F12+F13+F14)</f>
        <v>4190</v>
      </c>
      <c r="G15" s="158"/>
      <c r="H15" s="164" t="n">
        <f aca="false">H16-(H9+H10+H11+H12+H13+H14)</f>
        <v>1248.13</v>
      </c>
      <c r="I15" s="159"/>
      <c r="J15" s="165" t="n">
        <f aca="false">F15+H15</f>
        <v>5438.13000000001</v>
      </c>
    </row>
    <row r="16" s="4" customFormat="true" ht="18" hidden="false" customHeight="true" outlineLevel="0" collapsed="false">
      <c r="B16" s="166" t="s">
        <v>83</v>
      </c>
      <c r="C16" s="162"/>
      <c r="D16" s="167"/>
      <c r="E16" s="168"/>
      <c r="F16" s="169" t="n">
        <f aca="false">data!AX1</f>
        <v>623570.57</v>
      </c>
      <c r="G16" s="170"/>
      <c r="H16" s="169" t="n">
        <f aca="false">data!AY1</f>
        <v>180619</v>
      </c>
      <c r="I16" s="159"/>
      <c r="J16" s="171" t="n">
        <f aca="false">F16+H16</f>
        <v>804189.57</v>
      </c>
    </row>
    <row r="17" s="4" customFormat="true" ht="20.25" hidden="false" customHeight="false" outlineLevel="0" collapsed="false">
      <c r="B17" s="172"/>
      <c r="C17" s="173"/>
      <c r="D17" s="174" t="s">
        <v>84</v>
      </c>
      <c r="E17" s="175"/>
      <c r="F17" s="157" t="n">
        <f aca="false">data!BT1</f>
        <v>5</v>
      </c>
      <c r="G17" s="157" t="n">
        <f aca="false">data!BU1</f>
        <v>709</v>
      </c>
      <c r="H17" s="157" t="n">
        <f aca="false">data!BU1</f>
        <v>709</v>
      </c>
      <c r="I17" s="176"/>
      <c r="J17" s="160" t="n">
        <f aca="false">F17+H17</f>
        <v>714</v>
      </c>
    </row>
    <row r="18" s="4" customFormat="true" ht="18" hidden="false" customHeight="true" outlineLevel="0" collapsed="false">
      <c r="B18" s="177"/>
      <c r="C18" s="178"/>
      <c r="D18" s="179" t="s">
        <v>85</v>
      </c>
      <c r="E18" s="156"/>
      <c r="F18" s="164" t="n">
        <f aca="false">data!BV1+data!BX1</f>
        <v>595</v>
      </c>
      <c r="G18" s="164" t="n">
        <f aca="false">data!BW1+data!BY1</f>
        <v>32</v>
      </c>
      <c r="H18" s="164" t="n">
        <f aca="false">data!BW1+data!BY1</f>
        <v>32</v>
      </c>
      <c r="I18" s="159"/>
      <c r="J18" s="165" t="n">
        <f aca="false">F18+H18</f>
        <v>627</v>
      </c>
    </row>
    <row r="19" s="4" customFormat="true" ht="18" hidden="false" customHeight="true" outlineLevel="0" collapsed="false">
      <c r="B19" s="177"/>
      <c r="C19" s="178"/>
      <c r="D19" s="180" t="s">
        <v>86</v>
      </c>
      <c r="E19" s="156"/>
      <c r="F19" s="164" t="n">
        <f aca="false">data!BZ1</f>
        <v>3577</v>
      </c>
      <c r="G19" s="164" t="n">
        <f aca="false">data!CA1</f>
        <v>5220</v>
      </c>
      <c r="H19" s="164" t="n">
        <f aca="false">data!CA1</f>
        <v>5220</v>
      </c>
      <c r="I19" s="159"/>
      <c r="J19" s="165" t="n">
        <f aca="false">F19+H19</f>
        <v>8797</v>
      </c>
    </row>
    <row r="20" s="4" customFormat="true" ht="18" hidden="false" customHeight="true" outlineLevel="0" collapsed="false">
      <c r="B20" s="177"/>
      <c r="C20" s="178"/>
      <c r="D20" s="180" t="s">
        <v>87</v>
      </c>
      <c r="E20" s="156"/>
      <c r="F20" s="164" t="n">
        <f aca="false">data!CB1</f>
        <v>8991</v>
      </c>
      <c r="G20" s="164" t="n">
        <f aca="false">data!CC1</f>
        <v>451</v>
      </c>
      <c r="H20" s="164" t="n">
        <f aca="false">data!CC1</f>
        <v>451</v>
      </c>
      <c r="I20" s="159"/>
      <c r="J20" s="165" t="n">
        <f aca="false">F20+H20</f>
        <v>9442</v>
      </c>
    </row>
    <row r="21" s="4" customFormat="true" ht="18" hidden="false" customHeight="true" outlineLevel="0" collapsed="false">
      <c r="B21" s="177"/>
      <c r="C21" s="178"/>
      <c r="D21" s="179" t="s">
        <v>88</v>
      </c>
      <c r="E21" s="156"/>
      <c r="F21" s="164" t="n">
        <f aca="false">data!CD1</f>
        <v>8450</v>
      </c>
      <c r="G21" s="164" t="n">
        <f aca="false">data!CE1</f>
        <v>87</v>
      </c>
      <c r="H21" s="164" t="n">
        <f aca="false">data!CE1</f>
        <v>87</v>
      </c>
      <c r="I21" s="181"/>
      <c r="J21" s="165" t="n">
        <f aca="false">F21+H21</f>
        <v>8537</v>
      </c>
    </row>
    <row r="22" s="4" customFormat="true" ht="18" hidden="false" customHeight="true" outlineLevel="0" collapsed="false">
      <c r="B22" s="177"/>
      <c r="C22" s="182"/>
      <c r="D22" s="179" t="s">
        <v>89</v>
      </c>
      <c r="E22" s="175"/>
      <c r="F22" s="164" t="n">
        <f aca="false">F23-(F17+F18+F19+F20+F21)</f>
        <v>3</v>
      </c>
      <c r="G22" s="164" t="n">
        <f aca="false">G23-(G17+G18+G19+G20+G21)</f>
        <v>43</v>
      </c>
      <c r="H22" s="164" t="n">
        <f aca="false">H23-(H17+H18+H19+H20+H21)</f>
        <v>43</v>
      </c>
      <c r="I22" s="181"/>
      <c r="J22" s="165" t="n">
        <f aca="false">F22+H22</f>
        <v>46</v>
      </c>
    </row>
    <row r="23" s="4" customFormat="true" ht="18" hidden="false" customHeight="true" outlineLevel="0" collapsed="false">
      <c r="B23" s="183" t="s">
        <v>90</v>
      </c>
      <c r="C23" s="184"/>
      <c r="D23" s="185"/>
      <c r="E23" s="186"/>
      <c r="F23" s="169" t="n">
        <f aca="false">data!BR1</f>
        <v>21621</v>
      </c>
      <c r="G23" s="169" t="n">
        <f aca="false">data!BS1</f>
        <v>6542</v>
      </c>
      <c r="H23" s="169" t="n">
        <f aca="false">data!BS1</f>
        <v>6542</v>
      </c>
      <c r="I23" s="159"/>
      <c r="J23" s="187" t="n">
        <f aca="false">F23+H23</f>
        <v>28163</v>
      </c>
    </row>
    <row r="24" s="4" customFormat="true" ht="23.25" hidden="false" customHeight="false" outlineLevel="0" collapsed="false">
      <c r="B24" s="188" t="s">
        <v>91</v>
      </c>
      <c r="C24" s="189"/>
      <c r="D24" s="190"/>
      <c r="E24" s="186"/>
      <c r="F24" s="191" t="n">
        <f aca="false">data!CF1</f>
        <v>109</v>
      </c>
      <c r="G24" s="192"/>
      <c r="H24" s="191" t="n">
        <f aca="false">data!CG1</f>
        <v>771</v>
      </c>
      <c r="I24" s="159"/>
      <c r="J24" s="193" t="n">
        <f aca="false">F24+H24</f>
        <v>880</v>
      </c>
    </row>
    <row r="25" s="4" customFormat="true" ht="20.25" hidden="false" customHeight="false" outlineLevel="0" collapsed="false">
      <c r="B25" s="153"/>
      <c r="C25" s="194"/>
      <c r="D25" s="195" t="s">
        <v>92</v>
      </c>
      <c r="E25" s="196"/>
      <c r="F25" s="157" t="n">
        <f aca="false">data!CT1</f>
        <v>6036</v>
      </c>
      <c r="G25" s="158"/>
      <c r="H25" s="157" t="n">
        <f aca="false">data!CU1</f>
        <v>5230</v>
      </c>
      <c r="I25" s="159"/>
      <c r="J25" s="160" t="n">
        <f aca="false">F25+H25</f>
        <v>11266</v>
      </c>
    </row>
    <row r="26" s="4" customFormat="true" ht="18" hidden="false" customHeight="true" outlineLevel="0" collapsed="false">
      <c r="B26" s="161"/>
      <c r="C26" s="178"/>
      <c r="D26" s="197" t="s">
        <v>93</v>
      </c>
      <c r="E26" s="196"/>
      <c r="F26" s="164" t="n">
        <f aca="false">data!CZ1</f>
        <v>436</v>
      </c>
      <c r="G26" s="158"/>
      <c r="H26" s="164" t="n">
        <f aca="false">data!DA1</f>
        <v>97</v>
      </c>
      <c r="I26" s="159"/>
      <c r="J26" s="165" t="n">
        <f aca="false">F26+H26</f>
        <v>533</v>
      </c>
    </row>
    <row r="27" s="4" customFormat="true" ht="18" hidden="false" customHeight="true" outlineLevel="0" collapsed="false">
      <c r="B27" s="161"/>
      <c r="C27" s="178"/>
      <c r="D27" s="197" t="s">
        <v>94</v>
      </c>
      <c r="E27" s="196"/>
      <c r="F27" s="164" t="n">
        <f aca="false">data!CR1</f>
        <v>0</v>
      </c>
      <c r="G27" s="158"/>
      <c r="H27" s="164" t="n">
        <f aca="false">data!CS1</f>
        <v>28</v>
      </c>
      <c r="I27" s="159"/>
      <c r="J27" s="165" t="n">
        <f aca="false">F27+H27</f>
        <v>28</v>
      </c>
    </row>
    <row r="28" s="4" customFormat="true" ht="18" hidden="false" customHeight="true" outlineLevel="0" collapsed="false">
      <c r="B28" s="161"/>
      <c r="C28" s="178"/>
      <c r="D28" s="197" t="s">
        <v>95</v>
      </c>
      <c r="E28" s="196"/>
      <c r="F28" s="164"/>
      <c r="G28" s="158"/>
      <c r="H28" s="164"/>
      <c r="I28" s="159"/>
      <c r="J28" s="165" t="n">
        <f aca="false">F28+H28</f>
        <v>0</v>
      </c>
    </row>
    <row r="29" s="4" customFormat="true" ht="18" hidden="false" customHeight="true" outlineLevel="0" collapsed="false">
      <c r="B29" s="161"/>
      <c r="C29" s="178"/>
      <c r="D29" s="197" t="s">
        <v>96</v>
      </c>
      <c r="E29" s="196"/>
      <c r="F29" s="164"/>
      <c r="G29" s="158"/>
      <c r="H29" s="164"/>
      <c r="I29" s="159"/>
      <c r="J29" s="165" t="n">
        <f aca="false">F29+H29</f>
        <v>0</v>
      </c>
    </row>
    <row r="30" s="4" customFormat="true" ht="18" hidden="false" customHeight="true" outlineLevel="0" collapsed="false">
      <c r="B30" s="161"/>
      <c r="C30" s="178"/>
      <c r="D30" s="197" t="s">
        <v>97</v>
      </c>
      <c r="E30" s="196"/>
      <c r="F30" s="164" t="n">
        <f aca="false">F31-(F25+F26+F27+F28+F29)</f>
        <v>50</v>
      </c>
      <c r="G30" s="158"/>
      <c r="H30" s="164" t="n">
        <f aca="false">H31-(H25+H26+H27+H28+H29)</f>
        <v>150</v>
      </c>
      <c r="I30" s="159"/>
      <c r="J30" s="165" t="n">
        <f aca="false">F30+H30</f>
        <v>200</v>
      </c>
    </row>
    <row r="31" s="4" customFormat="true" ht="18" hidden="false" customHeight="true" outlineLevel="0" collapsed="false">
      <c r="B31" s="188" t="s">
        <v>98</v>
      </c>
      <c r="C31" s="189"/>
      <c r="D31" s="190"/>
      <c r="E31" s="186"/>
      <c r="F31" s="169" t="n">
        <f aca="false">data!CN1</f>
        <v>6522</v>
      </c>
      <c r="G31" s="170"/>
      <c r="H31" s="169" t="n">
        <f aca="false">data!CO1</f>
        <v>5505</v>
      </c>
      <c r="I31" s="159"/>
      <c r="J31" s="171" t="n">
        <f aca="false">F31+H31</f>
        <v>12027</v>
      </c>
    </row>
    <row r="32" s="4" customFormat="true" ht="23.25" hidden="false" customHeight="false" outlineLevel="0" collapsed="false">
      <c r="B32" s="198" t="s">
        <v>99</v>
      </c>
      <c r="C32" s="199"/>
      <c r="D32" s="200"/>
      <c r="E32" s="186"/>
      <c r="F32" s="191" t="n">
        <f aca="false">data!DD1</f>
        <v>2</v>
      </c>
      <c r="G32" s="192"/>
      <c r="H32" s="191" t="n">
        <f aca="false">data!DE1</f>
        <v>2</v>
      </c>
      <c r="I32" s="159"/>
      <c r="J32" s="193" t="n">
        <f aca="false">F32+H32</f>
        <v>4</v>
      </c>
    </row>
    <row r="33" s="4" customFormat="true" ht="20.25" hidden="false" customHeight="false" outlineLevel="0" collapsed="false">
      <c r="B33" s="153"/>
      <c r="C33" s="194"/>
      <c r="D33" s="195" t="s">
        <v>100</v>
      </c>
      <c r="E33" s="196"/>
      <c r="F33" s="157" t="n">
        <f aca="false">data!DT1</f>
        <v>7730</v>
      </c>
      <c r="G33" s="158"/>
      <c r="H33" s="157" t="n">
        <f aca="false">data!DU1</f>
        <v>84964</v>
      </c>
      <c r="I33" s="159"/>
      <c r="J33" s="160" t="n">
        <f aca="false">F33+H33</f>
        <v>92694</v>
      </c>
    </row>
    <row r="34" s="4" customFormat="true" ht="18" hidden="false" customHeight="true" outlineLevel="0" collapsed="false">
      <c r="B34" s="161"/>
      <c r="C34" s="178"/>
      <c r="D34" s="197" t="s">
        <v>101</v>
      </c>
      <c r="E34" s="196"/>
      <c r="F34" s="164" t="n">
        <f aca="false">data!DV1</f>
        <v>5054</v>
      </c>
      <c r="G34" s="158"/>
      <c r="H34" s="164" t="n">
        <f aca="false">data!DW1</f>
        <v>166</v>
      </c>
      <c r="I34" s="159"/>
      <c r="J34" s="165" t="n">
        <f aca="false">F34+H34</f>
        <v>5220</v>
      </c>
    </row>
    <row r="35" s="4" customFormat="true" ht="18" hidden="false" customHeight="true" outlineLevel="0" collapsed="false">
      <c r="B35" s="161"/>
      <c r="C35" s="178"/>
      <c r="D35" s="197" t="s">
        <v>102</v>
      </c>
      <c r="E35" s="196"/>
      <c r="F35" s="164" t="n">
        <f aca="false">data!DX1</f>
        <v>550</v>
      </c>
      <c r="G35" s="158"/>
      <c r="H35" s="164" t="n">
        <f aca="false">data!DY1</f>
        <v>145</v>
      </c>
      <c r="I35" s="159"/>
      <c r="J35" s="165" t="n">
        <f aca="false">F35+H35</f>
        <v>695</v>
      </c>
    </row>
    <row r="36" s="4" customFormat="true" ht="18" hidden="false" customHeight="true" outlineLevel="0" collapsed="false">
      <c r="B36" s="161"/>
      <c r="C36" s="178"/>
      <c r="D36" s="197" t="s">
        <v>103</v>
      </c>
      <c r="E36" s="196"/>
      <c r="F36" s="164" t="n">
        <f aca="false">data!EB1</f>
        <v>25954</v>
      </c>
      <c r="G36" s="158"/>
      <c r="H36" s="164" t="n">
        <f aca="false">data!EC1</f>
        <v>3247</v>
      </c>
      <c r="I36" s="159"/>
      <c r="J36" s="165" t="n">
        <f aca="false">F36+H36</f>
        <v>29201</v>
      </c>
    </row>
    <row r="37" s="4" customFormat="true" ht="18" hidden="false" customHeight="true" outlineLevel="0" collapsed="false">
      <c r="B37" s="161"/>
      <c r="C37" s="178"/>
      <c r="D37" s="197" t="s">
        <v>104</v>
      </c>
      <c r="E37" s="196"/>
      <c r="F37" s="164" t="n">
        <f aca="false">F38-(F33+F34+F35+F36)</f>
        <v>2886</v>
      </c>
      <c r="G37" s="158"/>
      <c r="H37" s="164" t="n">
        <f aca="false">H38-(H33+H34+H35+H36)</f>
        <v>11542</v>
      </c>
      <c r="I37" s="159"/>
      <c r="J37" s="165" t="n">
        <f aca="false">F37+H37</f>
        <v>14428</v>
      </c>
    </row>
    <row r="38" s="4" customFormat="true" ht="18" hidden="false" customHeight="true" outlineLevel="0" collapsed="false">
      <c r="B38" s="188" t="s">
        <v>105</v>
      </c>
      <c r="C38" s="189"/>
      <c r="D38" s="190"/>
      <c r="E38" s="186"/>
      <c r="F38" s="169" t="n">
        <f aca="false">data!DJ1</f>
        <v>42174</v>
      </c>
      <c r="G38" s="170"/>
      <c r="H38" s="169" t="n">
        <f aca="false">data!DK1</f>
        <v>100064</v>
      </c>
      <c r="I38" s="159"/>
      <c r="J38" s="171" t="n">
        <f aca="false">F38+H38</f>
        <v>142238</v>
      </c>
    </row>
    <row r="39" s="4" customFormat="true" ht="20.25" hidden="false" customHeight="false" outlineLevel="0" collapsed="false">
      <c r="B39" s="153"/>
      <c r="C39" s="194"/>
      <c r="D39" s="195" t="s">
        <v>106</v>
      </c>
      <c r="E39" s="196"/>
      <c r="F39" s="157" t="n">
        <f aca="false">data!EJ1</f>
        <v>0</v>
      </c>
      <c r="G39" s="158"/>
      <c r="H39" s="157" t="n">
        <f aca="false">data!EK1</f>
        <v>949</v>
      </c>
      <c r="I39" s="159"/>
      <c r="J39" s="160" t="n">
        <f aca="false">F39+H39</f>
        <v>949</v>
      </c>
    </row>
    <row r="40" s="4" customFormat="true" ht="18" hidden="false" customHeight="true" outlineLevel="0" collapsed="false">
      <c r="B40" s="161"/>
      <c r="C40" s="178"/>
      <c r="D40" s="197" t="s">
        <v>107</v>
      </c>
      <c r="E40" s="196"/>
      <c r="F40" s="164" t="n">
        <f aca="false">data!FJ1</f>
        <v>0</v>
      </c>
      <c r="G40" s="158"/>
      <c r="H40" s="164" t="n">
        <f aca="false">data!FK1</f>
        <v>474</v>
      </c>
      <c r="I40" s="159"/>
      <c r="J40" s="165" t="n">
        <f aca="false">F40+H40</f>
        <v>474</v>
      </c>
    </row>
    <row r="41" s="4" customFormat="true" ht="18" hidden="false" customHeight="true" outlineLevel="0" collapsed="false">
      <c r="B41" s="161"/>
      <c r="C41" s="178"/>
      <c r="D41" s="197" t="s">
        <v>108</v>
      </c>
      <c r="E41" s="196"/>
      <c r="F41" s="164" t="n">
        <f aca="false">data!EL1</f>
        <v>0</v>
      </c>
      <c r="G41" s="158"/>
      <c r="H41" s="164" t="n">
        <f aca="false">data!EM1</f>
        <v>30</v>
      </c>
      <c r="I41" s="159"/>
      <c r="J41" s="165" t="n">
        <f aca="false">F41+H41</f>
        <v>30</v>
      </c>
    </row>
    <row r="42" s="4" customFormat="true" ht="18" hidden="false" customHeight="true" outlineLevel="0" collapsed="false">
      <c r="B42" s="161"/>
      <c r="C42" s="178"/>
      <c r="D42" s="197" t="s">
        <v>109</v>
      </c>
      <c r="E42" s="196"/>
      <c r="F42" s="164" t="n">
        <f aca="false">data!EN1</f>
        <v>0</v>
      </c>
      <c r="G42" s="158"/>
      <c r="H42" s="164" t="n">
        <f aca="false">data!EO1</f>
        <v>101</v>
      </c>
      <c r="I42" s="159"/>
      <c r="J42" s="165" t="n">
        <f aca="false">F42+H42</f>
        <v>101</v>
      </c>
    </row>
    <row r="43" s="4" customFormat="true" ht="18" hidden="false" customHeight="true" outlineLevel="0" collapsed="false">
      <c r="B43" s="161"/>
      <c r="C43" s="178"/>
      <c r="D43" s="197" t="s">
        <v>110</v>
      </c>
      <c r="E43" s="196"/>
      <c r="F43" s="164" t="n">
        <f aca="false">data!EZ1</f>
        <v>0</v>
      </c>
      <c r="G43" s="158"/>
      <c r="H43" s="164" t="n">
        <f aca="false">data!FA1</f>
        <v>64</v>
      </c>
      <c r="I43" s="159"/>
      <c r="J43" s="165" t="n">
        <f aca="false">F43+H43</f>
        <v>64</v>
      </c>
    </row>
    <row r="44" s="4" customFormat="true" ht="18" hidden="false" customHeight="true" outlineLevel="0" collapsed="false">
      <c r="B44" s="161"/>
      <c r="C44" s="178"/>
      <c r="D44" s="197" t="s">
        <v>111</v>
      </c>
      <c r="E44" s="196"/>
      <c r="F44" s="164" t="n">
        <f aca="false">data!EV1</f>
        <v>0</v>
      </c>
      <c r="G44" s="158"/>
      <c r="H44" s="164" t="n">
        <f aca="false">data!EW1</f>
        <v>0</v>
      </c>
      <c r="I44" s="159"/>
      <c r="J44" s="165" t="n">
        <f aca="false">F44+H44</f>
        <v>0</v>
      </c>
    </row>
    <row r="45" s="4" customFormat="true" ht="18" hidden="false" customHeight="true" outlineLevel="0" collapsed="false">
      <c r="B45" s="161"/>
      <c r="C45" s="178"/>
      <c r="D45" s="197" t="s">
        <v>112</v>
      </c>
      <c r="E45" s="196"/>
      <c r="F45" s="164" t="n">
        <f aca="false">data!ET1</f>
        <v>0</v>
      </c>
      <c r="G45" s="158"/>
      <c r="H45" s="164" t="n">
        <f aca="false">data!EU1</f>
        <v>56</v>
      </c>
      <c r="I45" s="159"/>
      <c r="J45" s="165" t="n">
        <f aca="false">F45+H45</f>
        <v>56</v>
      </c>
    </row>
    <row r="46" s="4" customFormat="true" ht="18" hidden="false" customHeight="true" outlineLevel="0" collapsed="false">
      <c r="B46" s="161"/>
      <c r="C46" s="178"/>
      <c r="D46" s="197" t="s">
        <v>113</v>
      </c>
      <c r="E46" s="196"/>
      <c r="F46" s="164" t="n">
        <f aca="false">data!FD1</f>
        <v>21</v>
      </c>
      <c r="G46" s="158"/>
      <c r="H46" s="164" t="n">
        <f aca="false">data!FE1</f>
        <v>1592</v>
      </c>
      <c r="I46" s="159"/>
      <c r="J46" s="165" t="n">
        <f aca="false">F46+H46</f>
        <v>1613</v>
      </c>
    </row>
    <row r="47" s="4" customFormat="true" ht="18" hidden="false" customHeight="true" outlineLevel="0" collapsed="false">
      <c r="B47" s="161"/>
      <c r="C47" s="178"/>
      <c r="D47" s="197" t="s">
        <v>114</v>
      </c>
      <c r="E47" s="196"/>
      <c r="F47" s="164" t="n">
        <f aca="false">data!FF1</f>
        <v>0</v>
      </c>
      <c r="G47" s="158"/>
      <c r="H47" s="164" t="n">
        <f aca="false">data!CZ1</f>
        <v>436</v>
      </c>
      <c r="I47" s="159"/>
      <c r="J47" s="165" t="n">
        <f aca="false">F47+H47</f>
        <v>436</v>
      </c>
      <c r="L47" s="0"/>
      <c r="M47" s="0"/>
      <c r="N47" s="0"/>
      <c r="O47" s="0"/>
      <c r="P47" s="0"/>
      <c r="Q47" s="0"/>
      <c r="R47" s="0"/>
    </row>
    <row r="48" s="4" customFormat="true" ht="18" hidden="false" customHeight="true" outlineLevel="0" collapsed="false">
      <c r="B48" s="161"/>
      <c r="C48" s="178"/>
      <c r="D48" s="197" t="s">
        <v>115</v>
      </c>
      <c r="E48" s="196"/>
      <c r="F48" s="164" t="n">
        <f aca="false">data!FN1</f>
        <v>0</v>
      </c>
      <c r="G48" s="158"/>
      <c r="H48" s="164" t="n">
        <f aca="false">data!FO1</f>
        <v>447</v>
      </c>
      <c r="I48" s="159"/>
      <c r="J48" s="165" t="n">
        <f aca="false">F48+H48</f>
        <v>447</v>
      </c>
      <c r="L48" s="0"/>
      <c r="M48" s="0"/>
      <c r="N48" s="0"/>
      <c r="O48" s="0"/>
      <c r="P48" s="0"/>
      <c r="Q48" s="0"/>
      <c r="R48" s="0"/>
    </row>
    <row r="49" s="4" customFormat="true" ht="18" hidden="false" customHeight="true" outlineLevel="0" collapsed="false">
      <c r="B49" s="161"/>
      <c r="C49" s="178"/>
      <c r="D49" s="197" t="s">
        <v>116</v>
      </c>
      <c r="E49" s="196"/>
      <c r="F49" s="164" t="n">
        <f aca="false">data!FT1+data!FR1</f>
        <v>0</v>
      </c>
      <c r="G49" s="158"/>
      <c r="H49" s="164" t="n">
        <f aca="false">data!FU1+data!FS1</f>
        <v>1958</v>
      </c>
      <c r="I49" s="159"/>
      <c r="J49" s="165" t="n">
        <f aca="false">F49+H49</f>
        <v>1958</v>
      </c>
      <c r="L49" s="0"/>
      <c r="M49" s="0"/>
      <c r="N49" s="0"/>
      <c r="O49" s="0"/>
      <c r="P49" s="0"/>
      <c r="Q49" s="0"/>
      <c r="R49" s="0"/>
    </row>
    <row r="50" s="4" customFormat="true" ht="18" hidden="false" customHeight="true" outlineLevel="0" collapsed="false">
      <c r="B50" s="161"/>
      <c r="C50" s="178"/>
      <c r="D50" s="197" t="s">
        <v>117</v>
      </c>
      <c r="E50" s="196"/>
      <c r="F50" s="164" t="n">
        <f aca="false">F51-(F39+F40+F41+F42+F43+F44+F45+F46+F47+F48)</f>
        <v>39</v>
      </c>
      <c r="G50" s="158"/>
      <c r="H50" s="164" t="n">
        <f aca="false">H51-(H39+H40+H41+H42+H43+H44+H45+H46+H47+H48+H49)</f>
        <v>1267</v>
      </c>
      <c r="I50" s="159"/>
      <c r="J50" s="165" t="n">
        <f aca="false">F50+H50</f>
        <v>1306</v>
      </c>
      <c r="L50" s="0"/>
      <c r="M50" s="0"/>
      <c r="N50" s="0"/>
      <c r="O50" s="0"/>
      <c r="P50" s="0"/>
      <c r="Q50" s="0"/>
      <c r="R50" s="0"/>
    </row>
    <row r="51" s="4" customFormat="true" ht="18" hidden="false" customHeight="true" outlineLevel="0" collapsed="false">
      <c r="B51" s="188" t="s">
        <v>118</v>
      </c>
      <c r="C51" s="189"/>
      <c r="D51" s="201"/>
      <c r="E51" s="186"/>
      <c r="F51" s="169" t="n">
        <f aca="false">data!EH1</f>
        <v>60</v>
      </c>
      <c r="G51" s="170"/>
      <c r="H51" s="202" t="n">
        <f aca="false">data!EI1</f>
        <v>7374</v>
      </c>
      <c r="I51" s="159"/>
      <c r="J51" s="171" t="n">
        <f aca="false">F51+H51</f>
        <v>7434</v>
      </c>
      <c r="L51" s="0"/>
      <c r="M51" s="0"/>
      <c r="N51" s="0"/>
      <c r="O51" s="0"/>
      <c r="P51" s="0"/>
      <c r="Q51" s="0"/>
      <c r="R51" s="0"/>
    </row>
    <row r="52" s="4" customFormat="true" ht="23.25" hidden="false" customHeight="false" outlineLevel="0" collapsed="false">
      <c r="B52" s="203" t="s">
        <v>119</v>
      </c>
      <c r="C52" s="203"/>
      <c r="D52" s="203"/>
      <c r="E52" s="204"/>
      <c r="F52" s="193" t="n">
        <f aca="false">F16+F23+F24+F31+F32+F38+F51</f>
        <v>694058.57</v>
      </c>
      <c r="G52" s="205"/>
      <c r="H52" s="206" t="n">
        <f aca="false">SUM(H16,H23,H24,H31,H32,H38,H51)</f>
        <v>300877</v>
      </c>
      <c r="I52" s="205"/>
      <c r="J52" s="193" t="n">
        <f aca="false">F52+H52</f>
        <v>994935.57</v>
      </c>
      <c r="L52" s="0"/>
      <c r="M52" s="0"/>
      <c r="N52" s="0"/>
      <c r="O52" s="0"/>
      <c r="P52" s="0"/>
      <c r="Q52" s="0"/>
      <c r="R52" s="0"/>
    </row>
    <row r="53" s="4" customFormat="true" ht="16.5" hidden="false" customHeight="false" outlineLevel="0" collapsed="false">
      <c r="B53" s="207"/>
      <c r="C53" s="178"/>
      <c r="D53" s="208"/>
      <c r="E53" s="209"/>
      <c r="F53" s="181"/>
      <c r="G53" s="159"/>
      <c r="H53" s="181"/>
      <c r="I53" s="159"/>
      <c r="J53" s="210"/>
      <c r="L53" s="0"/>
      <c r="M53" s="0"/>
      <c r="N53" s="0"/>
      <c r="O53" s="0"/>
      <c r="P53" s="0"/>
      <c r="Q53" s="0"/>
      <c r="R53" s="0"/>
    </row>
    <row r="54" s="4" customFormat="true" ht="20.25" hidden="false" customHeight="false" outlineLevel="0" collapsed="false">
      <c r="B54" s="172"/>
      <c r="C54" s="211" t="s">
        <v>120</v>
      </c>
      <c r="D54" s="212"/>
      <c r="E54" s="213"/>
      <c r="F54" s="214" t="n">
        <f aca="false">data!GF1</f>
        <v>24</v>
      </c>
      <c r="G54" s="158"/>
      <c r="H54" s="157" t="n">
        <f aca="false">data!GG1</f>
        <v>5213</v>
      </c>
      <c r="I54" s="215"/>
      <c r="J54" s="160" t="n">
        <f aca="false">F54+H54</f>
        <v>5237</v>
      </c>
      <c r="L54" s="0"/>
      <c r="M54" s="0"/>
      <c r="N54" s="0"/>
      <c r="O54" s="0"/>
      <c r="P54" s="0"/>
      <c r="Q54" s="0"/>
      <c r="R54" s="0"/>
    </row>
    <row r="55" s="4" customFormat="true" ht="20.25" hidden="false" customHeight="false" outlineLevel="0" collapsed="false">
      <c r="B55" s="177"/>
      <c r="C55" s="216" t="s">
        <v>121</v>
      </c>
      <c r="D55" s="217"/>
      <c r="E55" s="196"/>
      <c r="F55" s="218" t="n">
        <f aca="false">data!HP1</f>
        <v>0.4</v>
      </c>
      <c r="G55" s="158"/>
      <c r="H55" s="164" t="n">
        <f aca="false">data!HQ1</f>
        <v>284.088</v>
      </c>
      <c r="I55" s="159"/>
      <c r="J55" s="165" t="n">
        <f aca="false">F55+H55</f>
        <v>284.488</v>
      </c>
      <c r="L55" s="0"/>
      <c r="M55" s="0"/>
      <c r="N55" s="0"/>
      <c r="O55" s="0"/>
      <c r="P55" s="0"/>
      <c r="Q55" s="0"/>
      <c r="R55" s="0"/>
    </row>
    <row r="56" s="4" customFormat="true" ht="20.25" hidden="false" customHeight="false" outlineLevel="0" collapsed="false">
      <c r="B56" s="177"/>
      <c r="C56" s="219" t="s">
        <v>122</v>
      </c>
      <c r="D56" s="217"/>
      <c r="E56" s="196"/>
      <c r="F56" s="164" t="n">
        <f aca="false">data!GH1</f>
        <v>61</v>
      </c>
      <c r="G56" s="158"/>
      <c r="H56" s="164" t="n">
        <f aca="false">data!GI1</f>
        <v>5991</v>
      </c>
      <c r="I56" s="159"/>
      <c r="J56" s="165" t="n">
        <f aca="false">F56+H56</f>
        <v>6052</v>
      </c>
      <c r="L56" s="0"/>
      <c r="M56" s="0"/>
      <c r="N56" s="0"/>
      <c r="O56" s="0"/>
      <c r="P56" s="0"/>
      <c r="Q56" s="0"/>
      <c r="R56" s="0"/>
    </row>
    <row r="57" s="4" customFormat="true" ht="20.25" hidden="false" customHeight="false" outlineLevel="0" collapsed="false">
      <c r="B57" s="177"/>
      <c r="C57" s="216" t="s">
        <v>123</v>
      </c>
      <c r="D57" s="217"/>
      <c r="E57" s="196"/>
      <c r="F57" s="218" t="n">
        <f aca="false">data!HR1</f>
        <v>0.78</v>
      </c>
      <c r="G57" s="158"/>
      <c r="H57" s="164" t="n">
        <f aca="false">data!HS1</f>
        <v>280.208</v>
      </c>
      <c r="I57" s="159"/>
      <c r="J57" s="165" t="n">
        <f aca="false">F57+H57</f>
        <v>280.988</v>
      </c>
      <c r="L57" s="0"/>
      <c r="M57" s="0"/>
      <c r="N57" s="0"/>
      <c r="O57" s="0"/>
      <c r="P57" s="0"/>
      <c r="Q57" s="0"/>
      <c r="R57" s="0"/>
    </row>
    <row r="58" s="4" customFormat="true" ht="20.25" hidden="false" customHeight="false" outlineLevel="0" collapsed="false">
      <c r="B58" s="177"/>
      <c r="C58" s="219" t="s">
        <v>124</v>
      </c>
      <c r="D58" s="217"/>
      <c r="E58" s="196"/>
      <c r="F58" s="164" t="n">
        <f aca="false">data!GL1</f>
        <v>3114</v>
      </c>
      <c r="G58" s="158"/>
      <c r="H58" s="164" t="n">
        <f aca="false">data!GM1</f>
        <v>3063</v>
      </c>
      <c r="I58" s="159"/>
      <c r="J58" s="165" t="n">
        <f aca="false">F58+H58</f>
        <v>6177</v>
      </c>
      <c r="L58" s="0"/>
      <c r="M58" s="0"/>
      <c r="N58" s="0"/>
      <c r="O58" s="0"/>
      <c r="P58" s="0"/>
      <c r="Q58" s="0"/>
      <c r="R58" s="0"/>
    </row>
    <row r="59" s="4" customFormat="true" ht="20.25" hidden="false" customHeight="false" outlineLevel="0" collapsed="false">
      <c r="B59" s="177"/>
      <c r="C59" s="216" t="s">
        <v>125</v>
      </c>
      <c r="D59" s="217"/>
      <c r="E59" s="196"/>
      <c r="F59" s="218" t="n">
        <f aca="false">data!HV1</f>
        <v>114.7</v>
      </c>
      <c r="G59" s="158"/>
      <c r="H59" s="164" t="n">
        <f aca="false">data!HW1</f>
        <v>355.886</v>
      </c>
      <c r="I59" s="159"/>
      <c r="J59" s="165" t="n">
        <f aca="false">F59+H59</f>
        <v>470.586</v>
      </c>
      <c r="L59" s="0"/>
      <c r="M59" s="0"/>
      <c r="N59" s="0"/>
      <c r="O59" s="0"/>
      <c r="P59" s="0"/>
      <c r="Q59" s="0"/>
      <c r="R59" s="0"/>
    </row>
    <row r="60" s="4" customFormat="true" ht="20.25" hidden="false" customHeight="false" outlineLevel="0" collapsed="false">
      <c r="B60" s="177"/>
      <c r="C60" s="219" t="s">
        <v>126</v>
      </c>
      <c r="D60" s="217"/>
      <c r="E60" s="196"/>
      <c r="F60" s="164" t="n">
        <f aca="false">data!GN1+data!GX1</f>
        <v>284.92</v>
      </c>
      <c r="G60" s="158"/>
      <c r="H60" s="164" t="n">
        <f aca="false">data!GO1+data!GY1</f>
        <v>14719.24</v>
      </c>
      <c r="I60" s="159"/>
      <c r="J60" s="165" t="n">
        <f aca="false">F60+H60</f>
        <v>15004.16</v>
      </c>
      <c r="L60" s="0"/>
      <c r="M60" s="0"/>
      <c r="N60" s="0"/>
      <c r="O60" s="0"/>
      <c r="P60" s="0"/>
      <c r="Q60" s="0"/>
      <c r="R60" s="0"/>
    </row>
    <row r="61" s="4" customFormat="true" ht="20.25" hidden="false" customHeight="false" outlineLevel="0" collapsed="false">
      <c r="B61" s="177"/>
      <c r="C61" s="216" t="s">
        <v>127</v>
      </c>
      <c r="D61" s="217"/>
      <c r="E61" s="196"/>
      <c r="F61" s="218" t="n">
        <f aca="false">data!HX1</f>
        <v>12.174</v>
      </c>
      <c r="G61" s="158"/>
      <c r="H61" s="164" t="n">
        <f aca="false">data!HY1</f>
        <v>767.958</v>
      </c>
      <c r="I61" s="159"/>
      <c r="J61" s="165" t="n">
        <f aca="false">F61+H61</f>
        <v>780.132</v>
      </c>
      <c r="L61" s="0"/>
      <c r="M61" s="0"/>
      <c r="N61" s="0"/>
      <c r="O61" s="0"/>
      <c r="P61" s="0"/>
      <c r="Q61" s="0"/>
      <c r="R61" s="0"/>
    </row>
    <row r="62" s="4" customFormat="true" ht="20.25" hidden="false" customHeight="false" outlineLevel="0" collapsed="false">
      <c r="B62" s="177"/>
      <c r="C62" s="219" t="s">
        <v>128</v>
      </c>
      <c r="D62" s="217"/>
      <c r="E62" s="196"/>
      <c r="F62" s="164" t="n">
        <f aca="false">data!GJ1</f>
        <v>36</v>
      </c>
      <c r="G62" s="158"/>
      <c r="H62" s="164" t="n">
        <f aca="false">data!GK1</f>
        <v>750</v>
      </c>
      <c r="I62" s="159"/>
      <c r="J62" s="165" t="n">
        <f aca="false">F62+H62</f>
        <v>786</v>
      </c>
      <c r="L62" s="0"/>
      <c r="M62" s="0"/>
      <c r="N62" s="0"/>
      <c r="O62" s="0"/>
      <c r="P62" s="0"/>
      <c r="Q62" s="0"/>
      <c r="R62" s="0"/>
      <c r="W62" s="4" t="n">
        <f aca="false">240/168</f>
        <v>1.42857142857143</v>
      </c>
    </row>
    <row r="63" s="4" customFormat="true" ht="20.25" hidden="false" customHeight="false" outlineLevel="0" collapsed="false">
      <c r="B63" s="177"/>
      <c r="C63" s="216" t="s">
        <v>129</v>
      </c>
      <c r="D63" s="217"/>
      <c r="E63" s="196"/>
      <c r="F63" s="218" t="n">
        <f aca="false">data!HT1</f>
        <v>3.198</v>
      </c>
      <c r="G63" s="158"/>
      <c r="H63" s="164" t="n">
        <f aca="false">data!HU1</f>
        <v>100.37</v>
      </c>
      <c r="I63" s="159"/>
      <c r="J63" s="165" t="n">
        <f aca="false">F63+H63</f>
        <v>103.568</v>
      </c>
      <c r="L63" s="0"/>
      <c r="M63" s="0"/>
      <c r="N63" s="0"/>
      <c r="O63" s="0"/>
      <c r="P63" s="0"/>
      <c r="Q63" s="0"/>
      <c r="R63" s="0"/>
    </row>
    <row r="64" s="4" customFormat="true" ht="20.25" hidden="false" customHeight="false" outlineLevel="0" collapsed="false">
      <c r="B64" s="177"/>
      <c r="C64" s="219" t="s">
        <v>130</v>
      </c>
      <c r="D64" s="217"/>
      <c r="E64" s="196"/>
      <c r="F64" s="164" t="n">
        <f aca="false">data!GP1</f>
        <v>243</v>
      </c>
      <c r="G64" s="158"/>
      <c r="H64" s="164" t="n">
        <f aca="false">data!GQ1</f>
        <v>1086</v>
      </c>
      <c r="I64" s="159"/>
      <c r="J64" s="165" t="n">
        <f aca="false">F64+H64</f>
        <v>1329</v>
      </c>
      <c r="L64" s="0"/>
      <c r="M64" s="0"/>
      <c r="N64" s="0"/>
      <c r="O64" s="0"/>
      <c r="P64" s="0"/>
      <c r="Q64" s="0"/>
      <c r="R64" s="0"/>
    </row>
    <row r="65" s="4" customFormat="true" ht="20.25" hidden="false" customHeight="false" outlineLevel="0" collapsed="false">
      <c r="B65" s="177"/>
      <c r="C65" s="216" t="s">
        <v>131</v>
      </c>
      <c r="D65" s="217"/>
      <c r="E65" s="196"/>
      <c r="F65" s="218" t="n">
        <f aca="false">data!HZ1</f>
        <v>19.578</v>
      </c>
      <c r="G65" s="158"/>
      <c r="H65" s="164" t="n">
        <f aca="false">data!IA1</f>
        <v>120.1</v>
      </c>
      <c r="I65" s="159"/>
      <c r="J65" s="165" t="n">
        <f aca="false">F65+H65</f>
        <v>139.678</v>
      </c>
      <c r="L65" s="0"/>
      <c r="M65" s="0"/>
      <c r="N65" s="0"/>
      <c r="O65" s="0"/>
      <c r="P65" s="0"/>
      <c r="Q65" s="0"/>
      <c r="R65" s="0"/>
    </row>
    <row r="66" s="4" customFormat="true" ht="20.25" hidden="false" customHeight="false" outlineLevel="0" collapsed="false">
      <c r="B66" s="177"/>
      <c r="C66" s="219" t="s">
        <v>132</v>
      </c>
      <c r="D66" s="217"/>
      <c r="E66" s="196"/>
      <c r="F66" s="164" t="n">
        <f aca="false">data!GR1</f>
        <v>64786</v>
      </c>
      <c r="G66" s="158"/>
      <c r="H66" s="164" t="n">
        <f aca="false">data!GS1</f>
        <v>3689</v>
      </c>
      <c r="I66" s="159"/>
      <c r="J66" s="165" t="n">
        <f aca="false">F66+H66</f>
        <v>68475</v>
      </c>
      <c r="L66" s="0"/>
      <c r="M66" s="0"/>
      <c r="N66" s="0"/>
      <c r="O66" s="0"/>
      <c r="P66" s="0"/>
      <c r="Q66" s="0"/>
      <c r="R66" s="0"/>
      <c r="V66" s="83" t="n">
        <f aca="false">F72-F71</f>
        <v>39706.2941</v>
      </c>
      <c r="W66" s="83" t="n">
        <f aca="false">G72-G71</f>
        <v>0</v>
      </c>
      <c r="X66" s="83" t="n">
        <f aca="false">H72-H71</f>
        <v>6604.7727</v>
      </c>
      <c r="Y66" s="83" t="n">
        <f aca="false">J72-J71</f>
        <v>46311.0668</v>
      </c>
    </row>
    <row r="67" s="4" customFormat="true" ht="20.25" hidden="false" customHeight="false" outlineLevel="0" collapsed="false">
      <c r="B67" s="177"/>
      <c r="C67" s="216" t="s">
        <v>133</v>
      </c>
      <c r="D67" s="217"/>
      <c r="E67" s="196"/>
      <c r="F67" s="218" t="n">
        <f aca="false">data!IB1</f>
        <v>812.834</v>
      </c>
      <c r="G67" s="158"/>
      <c r="H67" s="164" t="n">
        <f aca="false">data!IC1</f>
        <v>209.148</v>
      </c>
      <c r="I67" s="159"/>
      <c r="J67" s="165" t="n">
        <f aca="false">F67+H67</f>
        <v>1021.982</v>
      </c>
      <c r="L67" s="0"/>
      <c r="M67" s="0"/>
      <c r="N67" s="0"/>
      <c r="O67" s="0"/>
      <c r="P67" s="0"/>
      <c r="Q67" s="0"/>
      <c r="R67" s="0"/>
    </row>
    <row r="68" s="4" customFormat="true" ht="20.25" hidden="false" customHeight="false" outlineLevel="0" collapsed="false">
      <c r="B68" s="177"/>
      <c r="C68" s="219" t="s">
        <v>134</v>
      </c>
      <c r="D68" s="217"/>
      <c r="E68" s="196"/>
      <c r="F68" s="164" t="n">
        <f aca="false">data!GD1-(F54+F56+F58+F60+F62+F64+F66)</f>
        <v>56</v>
      </c>
      <c r="G68" s="158"/>
      <c r="H68" s="164" t="n">
        <f aca="false">data!GE1-(H54+H56+H58+H60+H62+H64+H66)</f>
        <v>347.148000000001</v>
      </c>
      <c r="I68" s="159"/>
      <c r="J68" s="165" t="n">
        <f aca="false">F68+H68</f>
        <v>403.148000000001</v>
      </c>
      <c r="L68" s="0"/>
      <c r="M68" s="0"/>
      <c r="N68" s="0"/>
      <c r="O68" s="0"/>
      <c r="P68" s="0"/>
      <c r="Q68" s="0"/>
      <c r="R68" s="0"/>
    </row>
    <row r="69" s="4" customFormat="true" ht="20.25" hidden="true" customHeight="false" outlineLevel="0" collapsed="false">
      <c r="B69" s="177"/>
      <c r="C69" s="216" t="s">
        <v>135</v>
      </c>
      <c r="D69" s="217"/>
      <c r="E69" s="196"/>
      <c r="F69" s="218" t="n">
        <f aca="false">F68*0.07</f>
        <v>3.92</v>
      </c>
      <c r="G69" s="158"/>
      <c r="H69" s="164" t="n">
        <f aca="false">H68*0.085</f>
        <v>29.5075800000001</v>
      </c>
      <c r="I69" s="159"/>
      <c r="J69" s="165" t="n">
        <f aca="false">F69+H69</f>
        <v>33.4275800000001</v>
      </c>
      <c r="L69" s="0"/>
      <c r="M69" s="0"/>
      <c r="N69" s="0"/>
      <c r="O69" s="0"/>
      <c r="P69" s="0"/>
      <c r="Q69" s="0"/>
      <c r="R69" s="0"/>
    </row>
    <row r="70" s="4" customFormat="true" ht="23.25" hidden="false" customHeight="false" outlineLevel="0" collapsed="false">
      <c r="B70" s="183" t="s">
        <v>136</v>
      </c>
      <c r="C70" s="220"/>
      <c r="D70" s="221"/>
      <c r="E70" s="196"/>
      <c r="F70" s="222" t="n">
        <f aca="false">data!GD1+data!HN1</f>
        <v>69585.584</v>
      </c>
      <c r="G70" s="223"/>
      <c r="H70" s="222" t="n">
        <f aca="false">data!GE1+data!HO1</f>
        <v>37046.146</v>
      </c>
      <c r="I70" s="159"/>
      <c r="J70" s="187" t="n">
        <f aca="false">F70+H70</f>
        <v>106631.73</v>
      </c>
      <c r="L70" s="0"/>
      <c r="M70" s="0"/>
      <c r="N70" s="0"/>
      <c r="O70" s="0"/>
      <c r="P70" s="0"/>
      <c r="Q70" s="0"/>
      <c r="R70" s="0"/>
      <c r="V70" s="83" t="n">
        <f aca="false">J54+J56+J58+J60+J62+J64+J66+J68</f>
        <v>103463.308</v>
      </c>
    </row>
    <row r="71" s="4" customFormat="true" ht="23.25" hidden="false" customHeight="false" outlineLevel="0" collapsed="false">
      <c r="B71" s="188"/>
      <c r="C71" s="224" t="s">
        <v>137</v>
      </c>
      <c r="D71" s="225"/>
      <c r="E71" s="226"/>
      <c r="F71" s="227" t="n">
        <f aca="false">data!IF1</f>
        <v>1386</v>
      </c>
      <c r="G71" s="223"/>
      <c r="H71" s="227" t="n">
        <f aca="false">data!IG1</f>
        <v>750</v>
      </c>
      <c r="I71" s="215"/>
      <c r="J71" s="193" t="n">
        <f aca="false">SUM(F71:H71)</f>
        <v>2136</v>
      </c>
      <c r="L71" s="0"/>
      <c r="M71" s="0"/>
      <c r="N71" s="0"/>
      <c r="O71" s="0"/>
      <c r="P71" s="0"/>
      <c r="Q71" s="0"/>
      <c r="R71" s="0"/>
      <c r="U71" s="83"/>
      <c r="V71" s="83"/>
      <c r="W71" s="83"/>
    </row>
    <row r="72" s="4" customFormat="true" ht="23.25" hidden="false" customHeight="false" outlineLevel="0" collapsed="false">
      <c r="B72" s="198" t="s">
        <v>138</v>
      </c>
      <c r="C72" s="228"/>
      <c r="D72" s="229"/>
      <c r="E72" s="226"/>
      <c r="F72" s="227" t="n">
        <f aca="false">data!GZ1+data!IF1</f>
        <v>41092.2941</v>
      </c>
      <c r="G72" s="223"/>
      <c r="H72" s="227" t="n">
        <f aca="false">data!HA1+data!IG1</f>
        <v>7354.7727</v>
      </c>
      <c r="I72" s="215"/>
      <c r="J72" s="193" t="n">
        <f aca="false">F72+H72</f>
        <v>48447.0668</v>
      </c>
      <c r="L72" s="0"/>
      <c r="M72" s="0"/>
      <c r="N72" s="0"/>
      <c r="O72" s="0"/>
      <c r="P72" s="0"/>
      <c r="Q72" s="0"/>
      <c r="R72" s="0"/>
    </row>
    <row r="73" s="4" customFormat="true" ht="23.25" hidden="false" customHeight="false" outlineLevel="0" collapsed="false">
      <c r="B73" s="230"/>
      <c r="C73" s="231" t="s">
        <v>139</v>
      </c>
      <c r="D73" s="232"/>
      <c r="E73" s="233"/>
      <c r="F73" s="234" t="n">
        <f aca="false">data!IJ1</f>
        <v>5030.98</v>
      </c>
      <c r="G73" s="235"/>
      <c r="H73" s="234" t="n">
        <f aca="false">data!IK1</f>
        <v>1017.18</v>
      </c>
      <c r="I73" s="236"/>
      <c r="J73" s="237" t="n">
        <f aca="false">F73+H73</f>
        <v>6048.16</v>
      </c>
      <c r="K73" s="238"/>
      <c r="L73" s="0"/>
      <c r="M73" s="0"/>
      <c r="N73" s="0"/>
      <c r="O73" s="0"/>
      <c r="P73" s="0"/>
      <c r="Q73" s="0"/>
      <c r="R73" s="0"/>
    </row>
    <row r="74" s="4" customFormat="true" ht="23.25" hidden="false" customHeight="false" outlineLevel="0" collapsed="false">
      <c r="B74" s="239" t="s">
        <v>140</v>
      </c>
      <c r="C74" s="231"/>
      <c r="D74" s="232"/>
      <c r="E74" s="233"/>
      <c r="F74" s="234" t="n">
        <f aca="false">data!HF1+F73</f>
        <v>41484.98</v>
      </c>
      <c r="G74" s="235"/>
      <c r="H74" s="234" t="n">
        <f aca="false">data!HG1+H73</f>
        <v>10976.18</v>
      </c>
      <c r="I74" s="236"/>
      <c r="J74" s="237" t="n">
        <f aca="false">F74+H74</f>
        <v>52461.16</v>
      </c>
      <c r="L74" s="0"/>
      <c r="M74" s="0"/>
      <c r="N74" s="0"/>
      <c r="O74" s="0"/>
      <c r="P74" s="0"/>
      <c r="Q74" s="0"/>
      <c r="R74" s="0"/>
    </row>
    <row r="75" s="4" customFormat="true" ht="23.25" hidden="true" customHeight="false" outlineLevel="0" collapsed="false">
      <c r="B75" s="240"/>
      <c r="C75" s="228" t="s">
        <v>141</v>
      </c>
      <c r="D75" s="241"/>
      <c r="E75" s="196"/>
      <c r="F75" s="227" t="n">
        <f aca="false">F76*0.15</f>
        <v>0.900000000001091</v>
      </c>
      <c r="G75" s="223"/>
      <c r="H75" s="227" t="n">
        <f aca="false">H76*0.2</f>
        <v>2.4</v>
      </c>
      <c r="I75" s="159"/>
      <c r="J75" s="193" t="n">
        <f aca="false">F75+H75</f>
        <v>3.30000000000109</v>
      </c>
      <c r="L75" s="0"/>
      <c r="M75" s="0"/>
      <c r="N75" s="0"/>
      <c r="O75" s="0"/>
      <c r="P75" s="0"/>
      <c r="Q75" s="0"/>
      <c r="R75" s="0"/>
    </row>
    <row r="76" s="4" customFormat="true" ht="23.25" hidden="false" customHeight="false" outlineLevel="0" collapsed="false">
      <c r="B76" s="198" t="s">
        <v>142</v>
      </c>
      <c r="C76" s="228"/>
      <c r="D76" s="241"/>
      <c r="E76" s="196"/>
      <c r="F76" s="227" t="n">
        <f aca="false">F77-F70-F72-F74</f>
        <v>6.00000000000728</v>
      </c>
      <c r="G76" s="223"/>
      <c r="H76" s="227" t="n">
        <f aca="false">H77-H70-H72-H74</f>
        <v>12</v>
      </c>
      <c r="I76" s="159"/>
      <c r="J76" s="193" t="n">
        <f aca="false">F76+H76</f>
        <v>18.0000000000073</v>
      </c>
      <c r="L76" s="0"/>
      <c r="M76" s="0"/>
      <c r="N76" s="0"/>
      <c r="O76" s="0"/>
      <c r="P76" s="0"/>
      <c r="Q76" s="0"/>
      <c r="R76" s="0"/>
    </row>
    <row r="77" s="4" customFormat="true" ht="23.25" hidden="false" customHeight="false" outlineLevel="0" collapsed="false">
      <c r="A77" s="242"/>
      <c r="B77" s="243" t="s">
        <v>143</v>
      </c>
      <c r="C77" s="243"/>
      <c r="D77" s="243"/>
      <c r="E77" s="244"/>
      <c r="F77" s="193" t="n">
        <f aca="false">data!P1</f>
        <v>152168.8581</v>
      </c>
      <c r="G77" s="245"/>
      <c r="H77" s="193" t="n">
        <f aca="false">data!AI1</f>
        <v>55389.0987</v>
      </c>
      <c r="I77" s="205"/>
      <c r="J77" s="193" t="n">
        <f aca="false">F77+H77</f>
        <v>207557.9568</v>
      </c>
      <c r="L77" s="0"/>
      <c r="M77" s="0"/>
      <c r="N77" s="0"/>
      <c r="O77" s="0"/>
      <c r="P77" s="0"/>
      <c r="Q77" s="0"/>
      <c r="R77" s="0"/>
      <c r="U77" s="83"/>
    </row>
    <row r="78" s="4" customFormat="true" ht="20.25" hidden="false" customHeight="false" outlineLevel="0" collapsed="false">
      <c r="A78" s="242"/>
      <c r="B78" s="246"/>
      <c r="C78" s="247"/>
      <c r="D78" s="248"/>
      <c r="E78" s="249"/>
      <c r="F78" s="250"/>
      <c r="G78" s="250"/>
      <c r="H78" s="250"/>
      <c r="L78" s="0"/>
      <c r="M78" s="0"/>
      <c r="N78" s="0"/>
      <c r="O78" s="0"/>
      <c r="P78" s="0"/>
      <c r="Q78" s="0"/>
      <c r="R78" s="0"/>
    </row>
    <row r="79" s="4" customFormat="true" ht="24" hidden="false" customHeight="false" outlineLevel="0" collapsed="false">
      <c r="A79" s="242"/>
      <c r="B79" s="251" t="s">
        <v>144</v>
      </c>
      <c r="C79" s="251"/>
      <c r="D79" s="251"/>
      <c r="E79" s="252"/>
      <c r="F79" s="253" t="n">
        <f aca="false">F52+F77</f>
        <v>846227.4281</v>
      </c>
      <c r="G79" s="254"/>
      <c r="H79" s="193" t="n">
        <f aca="false">H52+H77</f>
        <v>356266.0987</v>
      </c>
      <c r="I79" s="254"/>
      <c r="J79" s="193" t="n">
        <f aca="false">F79+H79</f>
        <v>1202493.5268</v>
      </c>
      <c r="L79" s="0"/>
      <c r="M79" s="0"/>
      <c r="N79" s="0"/>
      <c r="O79" s="0"/>
      <c r="P79" s="0"/>
      <c r="Q79" s="0"/>
      <c r="R79" s="0"/>
    </row>
    <row r="80" s="4" customFormat="true" ht="15.75" hidden="false" customHeight="false" outlineLevel="0" collapsed="false">
      <c r="B80" s="66"/>
      <c r="C80" s="67"/>
      <c r="D80" s="123"/>
      <c r="E80" s="124"/>
      <c r="F80" s="125"/>
      <c r="G80" s="95"/>
      <c r="H80" s="126"/>
      <c r="I80" s="95"/>
      <c r="J80" s="127"/>
      <c r="L80" s="0"/>
      <c r="M80" s="0"/>
      <c r="N80" s="0"/>
      <c r="O80" s="0"/>
      <c r="P80" s="0"/>
      <c r="Q80" s="0"/>
      <c r="R80" s="0"/>
    </row>
    <row r="81" s="4" customFormat="true" ht="15.75" hidden="false" customHeight="false" outlineLevel="0" collapsed="false">
      <c r="B81" s="66"/>
      <c r="C81" s="67"/>
      <c r="D81" s="123"/>
      <c r="E81" s="124"/>
      <c r="F81" s="125"/>
      <c r="G81" s="95"/>
      <c r="H81" s="126"/>
      <c r="I81" s="95"/>
      <c r="J81" s="127"/>
      <c r="L81" s="0"/>
      <c r="M81" s="0"/>
      <c r="N81" s="0"/>
      <c r="O81" s="0"/>
      <c r="P81" s="0"/>
      <c r="Q81" s="0"/>
      <c r="R81" s="0"/>
    </row>
    <row r="82" s="4" customFormat="true" ht="15.75" hidden="false" customHeight="false" outlineLevel="0" collapsed="false">
      <c r="A82" s="0"/>
      <c r="B82" s="66"/>
      <c r="C82" s="67"/>
      <c r="D82" s="123"/>
      <c r="E82" s="124"/>
      <c r="F82" s="125"/>
      <c r="G82" s="95"/>
      <c r="H82" s="126"/>
      <c r="I82" s="95"/>
      <c r="J82" s="127"/>
      <c r="K82" s="0"/>
      <c r="L82" s="0"/>
      <c r="M82" s="0"/>
      <c r="N82" s="0"/>
      <c r="O82" s="0"/>
      <c r="P82" s="0"/>
      <c r="Q82" s="0"/>
      <c r="R82" s="0"/>
    </row>
    <row r="83" s="4" customFormat="true" ht="13.5" hidden="false" customHeight="true" outlineLevel="0" collapsed="false">
      <c r="A83" s="0"/>
      <c r="B83" s="66"/>
      <c r="C83" s="67"/>
      <c r="D83" s="123"/>
      <c r="E83" s="124"/>
      <c r="F83" s="125"/>
      <c r="G83" s="95"/>
      <c r="H83" s="126"/>
      <c r="I83" s="95"/>
      <c r="J83" s="127"/>
      <c r="K83" s="0"/>
      <c r="L83" s="0"/>
      <c r="M83" s="0"/>
      <c r="N83" s="0"/>
      <c r="O83" s="0"/>
      <c r="P83" s="0"/>
      <c r="Q83" s="0"/>
      <c r="R83" s="0"/>
    </row>
    <row r="84" s="4" customFormat="true" ht="20.1" hidden="false" customHeight="true" outlineLevel="0" collapsed="false">
      <c r="A84" s="0"/>
      <c r="B84" s="66"/>
      <c r="C84" s="67"/>
      <c r="D84" s="123"/>
      <c r="E84" s="124"/>
      <c r="F84" s="125"/>
      <c r="G84" s="95"/>
      <c r="H84" s="126"/>
      <c r="I84" s="95"/>
      <c r="J84" s="127"/>
      <c r="K84" s="0"/>
      <c r="L84" s="0"/>
      <c r="M84" s="0"/>
      <c r="N84" s="0"/>
      <c r="O84" s="0"/>
      <c r="P84" s="0"/>
      <c r="Q84" s="0"/>
      <c r="R84" s="0"/>
    </row>
    <row r="85" s="4" customFormat="true" ht="20.1" hidden="false" customHeight="true" outlineLevel="0" collapsed="false">
      <c r="A85" s="0"/>
      <c r="B85" s="66"/>
      <c r="C85" s="67"/>
      <c r="D85" s="123"/>
      <c r="E85" s="124"/>
      <c r="F85" s="125"/>
      <c r="G85" s="95"/>
      <c r="H85" s="126"/>
      <c r="I85" s="95"/>
      <c r="J85" s="127"/>
      <c r="K85" s="0"/>
      <c r="L85" s="0"/>
      <c r="M85" s="0"/>
      <c r="N85" s="0"/>
      <c r="O85" s="0"/>
      <c r="P85" s="0"/>
      <c r="Q85" s="0"/>
      <c r="R85" s="0"/>
    </row>
    <row r="86" s="4" customFormat="true" ht="20.1" hidden="false" customHeight="true" outlineLevel="0" collapsed="false">
      <c r="A86" s="0"/>
      <c r="B86" s="66"/>
      <c r="C86" s="67"/>
      <c r="D86" s="123"/>
      <c r="E86" s="124"/>
      <c r="F86" s="125"/>
      <c r="G86" s="95"/>
      <c r="H86" s="126"/>
      <c r="I86" s="95"/>
      <c r="J86" s="127"/>
      <c r="K86" s="0"/>
      <c r="L86" s="0"/>
      <c r="M86" s="0"/>
      <c r="N86" s="0"/>
      <c r="O86" s="0"/>
      <c r="P86" s="0"/>
      <c r="Q86" s="0"/>
      <c r="R86" s="0"/>
    </row>
    <row r="87" s="4" customFormat="true" ht="21.95" hidden="false" customHeight="true" outlineLevel="0" collapsed="false">
      <c r="A87" s="0"/>
      <c r="B87" s="66"/>
      <c r="C87" s="67"/>
      <c r="D87" s="123"/>
      <c r="E87" s="124"/>
      <c r="F87" s="125"/>
      <c r="G87" s="95"/>
      <c r="H87" s="126"/>
      <c r="I87" s="95"/>
      <c r="J87" s="127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4" hidden="false" customHeight="true" outlineLevel="0" collapsed="false"/>
    <row r="104" customFormat="false" ht="15.75" hidden="false" customHeight="false" outlineLevel="0" collapsed="false">
      <c r="D104" s="123" t="s">
        <v>145</v>
      </c>
    </row>
    <row r="105" customFormat="false" ht="15.75" hidden="false" customHeight="false" outlineLevel="0" collapsed="false">
      <c r="D105" s="123" t="s">
        <v>146</v>
      </c>
      <c r="F105" s="123" t="s">
        <v>146</v>
      </c>
    </row>
    <row r="106" customFormat="false" ht="15.75" hidden="false" customHeight="false" outlineLevel="0" collapsed="false">
      <c r="D106" s="123" t="s">
        <v>147</v>
      </c>
      <c r="F106" s="123" t="s">
        <v>148</v>
      </c>
    </row>
    <row r="107" customFormat="false" ht="15.75" hidden="false" customHeight="false" outlineLevel="0" collapsed="false">
      <c r="D107" s="123" t="s">
        <v>149</v>
      </c>
      <c r="F107" s="123" t="s">
        <v>149</v>
      </c>
    </row>
    <row r="108" customFormat="false" ht="15.75" hidden="false" customHeight="false" outlineLevel="0" collapsed="false">
      <c r="D108" s="123" t="s">
        <v>150</v>
      </c>
      <c r="F108" s="123" t="s">
        <v>150</v>
      </c>
    </row>
    <row r="109" customFormat="false" ht="15.75" hidden="false" customHeight="false" outlineLevel="0" collapsed="false">
      <c r="D109" s="123" t="s">
        <v>151</v>
      </c>
      <c r="F109" s="123" t="s">
        <v>151</v>
      </c>
    </row>
    <row r="110" customFormat="false" ht="15.75" hidden="false" customHeight="false" outlineLevel="0" collapsed="false">
      <c r="D110" s="123" t="s">
        <v>152</v>
      </c>
      <c r="F110" s="123" t="s">
        <v>152</v>
      </c>
    </row>
    <row r="111" customFormat="false" ht="15.75" hidden="false" customHeight="false" outlineLevel="0" collapsed="false">
      <c r="D111" s="123" t="s">
        <v>153</v>
      </c>
      <c r="F111" s="123" t="s">
        <v>153</v>
      </c>
    </row>
    <row r="112" customFormat="false" ht="15.75" hidden="false" customHeight="false" outlineLevel="0" collapsed="false">
      <c r="D112" s="123" t="s">
        <v>154</v>
      </c>
      <c r="F112" s="123" t="s">
        <v>155</v>
      </c>
    </row>
    <row r="113" customFormat="false" ht="15.75" hidden="false" customHeight="false" outlineLevel="0" collapsed="false">
      <c r="D113" s="123" t="s">
        <v>156</v>
      </c>
      <c r="F113" s="123"/>
    </row>
    <row r="114" customFormat="false" ht="15.75" hidden="false" customHeight="false" outlineLevel="0" collapsed="false">
      <c r="D114" s="123" t="s">
        <v>157</v>
      </c>
      <c r="F114" s="123"/>
    </row>
  </sheetData>
  <mergeCells count="5">
    <mergeCell ref="B1:S2"/>
    <mergeCell ref="R4:S4"/>
    <mergeCell ref="B52:D52"/>
    <mergeCell ref="B77:D77"/>
    <mergeCell ref="B79:D79"/>
  </mergeCells>
  <printOptions headings="false" gridLines="false" gridLinesSet="true" horizontalCentered="true" verticalCentered="true"/>
  <pageMargins left="0.747916666666667" right="0.00972222222222222" top="0.4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false" showZeros="true" rightToLeft="false" tabSelected="false" showOutlineSymbols="true" defaultGridColor="false" view="normal" topLeftCell="A1" colorId="22" zoomScale="75" zoomScaleNormal="75" zoomScalePageLayoutView="100" workbookViewId="0">
      <pane xSplit="12" ySplit="2" topLeftCell="BF21" activePane="bottomRight" state="frozen"/>
      <selection pane="topLeft" activeCell="A1" activeCellId="0" sqref="A1"/>
      <selection pane="topRight" activeCell="BF1" activeCellId="0" sqref="BF1"/>
      <selection pane="bottomLeft" activeCell="A21" activeCellId="0" sqref="A21"/>
      <selection pane="bottomRight" activeCell="BG1" activeCellId="0" sqref="BG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6" width="9.56"/>
    <col collapsed="false" customWidth="true" hidden="false" outlineLevel="0" max="3" min="3" style="256" width="2.13"/>
    <col collapsed="false" customWidth="true" hidden="false" outlineLevel="0" max="4" min="4" style="257" width="3.14"/>
    <col collapsed="false" customWidth="true" hidden="false" outlineLevel="0" max="5" min="5" style="257" width="2.13"/>
    <col collapsed="false" customWidth="true" hidden="false" outlineLevel="0" max="6" min="6" style="257" width="1.56"/>
    <col collapsed="false" customWidth="true" hidden="false" outlineLevel="0" max="7" min="7" style="257" width="3.14"/>
    <col collapsed="false" customWidth="true" hidden="false" outlineLevel="0" max="8" min="8" style="257" width="7.85"/>
    <col collapsed="false" customWidth="true" hidden="false" outlineLevel="0" max="9" min="9" style="257" width="5.13"/>
    <col collapsed="false" customWidth="true" hidden="false" outlineLevel="0" max="10" min="10" style="257" width="6.28"/>
    <col collapsed="false" customWidth="true" hidden="false" outlineLevel="0" max="11" min="11" style="257" width="4.99"/>
    <col collapsed="false" customWidth="true" hidden="false" outlineLevel="0" max="12" min="12" style="257" width="4.85"/>
    <col collapsed="false" customWidth="true" hidden="false" outlineLevel="0" max="13" min="13" style="256" width="12.85"/>
    <col collapsed="false" customWidth="true" hidden="false" outlineLevel="0" max="14" min="14" style="256" width="11.85"/>
    <col collapsed="false" customWidth="true" hidden="false" outlineLevel="0" max="15" min="15" style="256" width="10.71"/>
    <col collapsed="false" customWidth="true" hidden="false" outlineLevel="0" max="16" min="16" style="256" width="9.28"/>
    <col collapsed="false" customWidth="true" hidden="false" outlineLevel="0" max="17" min="17" style="256" width="8.99"/>
    <col collapsed="false" customWidth="true" hidden="false" outlineLevel="0" max="18" min="18" style="256" width="8.56"/>
    <col collapsed="false" customWidth="true" hidden="false" outlineLevel="0" max="19" min="19" style="256" width="8.85"/>
    <col collapsed="false" customWidth="true" hidden="false" outlineLevel="0" max="20" min="20" style="256" width="10.99"/>
    <col collapsed="false" customWidth="true" hidden="false" outlineLevel="0" max="21" min="21" style="256" width="8.7"/>
    <col collapsed="false" customWidth="true" hidden="false" outlineLevel="0" max="22" min="22" style="256" width="8.14"/>
    <col collapsed="false" customWidth="true" hidden="false" outlineLevel="0" max="23" min="23" style="256" width="8.56"/>
    <col collapsed="false" customWidth="true" hidden="false" outlineLevel="0" max="24" min="24" style="256" width="8.7"/>
    <col collapsed="false" customWidth="true" hidden="false" outlineLevel="0" max="25" min="25" style="256" width="9.14"/>
    <col collapsed="false" customWidth="true" hidden="false" outlineLevel="0" max="26" min="26" style="256" width="10.85"/>
    <col collapsed="false" customWidth="true" hidden="false" outlineLevel="0" max="27" min="27" style="256" width="9.28"/>
    <col collapsed="false" customWidth="true" hidden="false" outlineLevel="0" max="28" min="28" style="256" width="9.14"/>
    <col collapsed="false" customWidth="true" hidden="false" outlineLevel="0" max="29" min="29" style="256" width="8.56"/>
    <col collapsed="false" customWidth="true" hidden="false" outlineLevel="0" max="30" min="30" style="256" width="10.56"/>
    <col collapsed="false" customWidth="true" hidden="false" outlineLevel="0" max="31" min="31" style="256" width="9.14"/>
    <col collapsed="false" customWidth="true" hidden="false" outlineLevel="0" max="32" min="32" style="256" width="9.85"/>
    <col collapsed="false" customWidth="true" hidden="false" outlineLevel="0" max="33" min="33" style="256" width="9.7"/>
    <col collapsed="false" customWidth="true" hidden="false" outlineLevel="0" max="34" min="34" style="256" width="9.14"/>
    <col collapsed="false" customWidth="true" hidden="false" outlineLevel="0" max="35" min="35" style="256" width="8.56"/>
    <col collapsed="false" customWidth="true" hidden="false" outlineLevel="0" max="36" min="36" style="256" width="7.42"/>
    <col collapsed="false" customWidth="true" hidden="false" outlineLevel="0" max="37" min="37" style="256" width="9.7"/>
    <col collapsed="false" customWidth="true" hidden="false" outlineLevel="0" max="39" min="38" style="256" width="10.85"/>
    <col collapsed="false" customWidth="true" hidden="false" outlineLevel="0" max="40" min="40" style="256" width="11.13"/>
    <col collapsed="false" customWidth="true" hidden="false" outlineLevel="0" max="41" min="41" style="256" width="12.14"/>
    <col collapsed="false" customWidth="true" hidden="false" outlineLevel="0" max="42" min="42" style="256" width="7.99"/>
    <col collapsed="false" customWidth="true" hidden="false" outlineLevel="0" max="43" min="43" style="256" width="8.7"/>
    <col collapsed="false" customWidth="true" hidden="false" outlineLevel="0" max="44" min="44" style="256" width="8.14"/>
    <col collapsed="false" customWidth="true" hidden="false" outlineLevel="0" max="45" min="45" style="256" width="10.41"/>
    <col collapsed="false" customWidth="true" hidden="false" outlineLevel="0" max="46" min="46" style="256" width="12.7"/>
    <col collapsed="false" customWidth="true" hidden="false" outlineLevel="0" max="47" min="47" style="256" width="9.14"/>
    <col collapsed="false" customWidth="true" hidden="false" outlineLevel="0" max="48" min="48" style="256" width="8.41"/>
    <col collapsed="false" customWidth="true" hidden="false" outlineLevel="0" max="49" min="49" style="256" width="11.7"/>
    <col collapsed="false" customWidth="true" hidden="false" outlineLevel="0" max="50" min="50" style="256" width="12.14"/>
    <col collapsed="false" customWidth="true" hidden="false" outlineLevel="0" max="51" min="51" style="256" width="12.7"/>
    <col collapsed="false" customWidth="true" hidden="false" outlineLevel="0" max="52" min="52" style="256" width="9.56"/>
    <col collapsed="false" customWidth="true" hidden="false" outlineLevel="0" max="53" min="53" style="256" width="9.41"/>
    <col collapsed="false" customWidth="true" hidden="false" outlineLevel="0" max="54" min="54" style="256" width="8.7"/>
    <col collapsed="false" customWidth="true" hidden="false" outlineLevel="0" max="55" min="55" style="256" width="10.85"/>
    <col collapsed="false" customWidth="true" hidden="false" outlineLevel="0" max="56" min="56" style="256" width="8.7"/>
    <col collapsed="false" customWidth="true" hidden="false" outlineLevel="0" max="57" min="57" style="256" width="8.56"/>
    <col collapsed="false" customWidth="true" hidden="false" outlineLevel="0" max="59" min="58" style="256" width="13.7"/>
    <col collapsed="false" customWidth="true" hidden="false" outlineLevel="0" max="60" min="60" style="256" width="14.56"/>
    <col collapsed="false" customWidth="true" hidden="false" outlineLevel="0" max="61" min="61" style="256" width="11.42"/>
    <col collapsed="false" customWidth="true" hidden="false" outlineLevel="0" max="62" min="62" style="256" width="14.28"/>
    <col collapsed="false" customWidth="true" hidden="false" outlineLevel="0" max="63" min="63" style="256" width="12.7"/>
    <col collapsed="false" customWidth="true" hidden="false" outlineLevel="0" max="64" min="64" style="256" width="10.99"/>
    <col collapsed="false" customWidth="true" hidden="false" outlineLevel="0" max="65" min="65" style="256" width="9.7"/>
    <col collapsed="false" customWidth="true" hidden="false" outlineLevel="0" max="66" min="66" style="256" width="13.7"/>
    <col collapsed="false" customWidth="true" hidden="false" outlineLevel="0" max="67" min="67" style="256" width="13.14"/>
    <col collapsed="false" customWidth="true" hidden="false" outlineLevel="0" max="68" min="68" style="256" width="12.14"/>
    <col collapsed="false" customWidth="true" hidden="false" outlineLevel="0" max="69" min="69" style="256" width="12.7"/>
    <col collapsed="false" customWidth="true" hidden="false" outlineLevel="0" max="70" min="70" style="256" width="10.28"/>
    <col collapsed="false" customWidth="true" hidden="false" outlineLevel="0" max="71" min="71" style="256" width="9.99"/>
    <col collapsed="false" customWidth="true" hidden="false" outlineLevel="0" max="72" min="72" style="256" width="8.99"/>
    <col collapsed="false" customWidth="true" hidden="false" outlineLevel="0" max="73" min="73" style="256" width="8.56"/>
    <col collapsed="false" customWidth="true" hidden="false" outlineLevel="0" max="74" min="74" style="256" width="11.42"/>
    <col collapsed="false" customWidth="true" hidden="false" outlineLevel="0" max="76" min="75" style="256" width="12.14"/>
    <col collapsed="false" customWidth="true" hidden="false" outlineLevel="0" max="77" min="77" style="256" width="9.41"/>
    <col collapsed="false" customWidth="true" hidden="false" outlineLevel="0" max="78" min="78" style="256" width="9.14"/>
    <col collapsed="false" customWidth="true" hidden="false" outlineLevel="0" max="79" min="79" style="256" width="8.28"/>
    <col collapsed="false" customWidth="true" hidden="false" outlineLevel="0" max="80" min="80" style="256" width="9.85"/>
    <col collapsed="false" customWidth="true" hidden="false" outlineLevel="0" max="81" min="81" style="256" width="14.28"/>
    <col collapsed="false" customWidth="true" hidden="false" outlineLevel="0" max="82" min="82" style="256" width="13.85"/>
    <col collapsed="false" customWidth="true" hidden="false" outlineLevel="0" max="83" min="83" style="256" width="7.99"/>
    <col collapsed="false" customWidth="true" hidden="false" outlineLevel="0" max="84" min="84" style="258" width="9.28"/>
    <col collapsed="false" customWidth="true" hidden="false" outlineLevel="0" max="85" min="85" style="256" width="13.56"/>
    <col collapsed="false" customWidth="true" hidden="false" outlineLevel="0" max="86" min="86" style="256" width="11.99"/>
    <col collapsed="false" customWidth="true" hidden="false" outlineLevel="0" max="87" min="87" style="256" width="8.41"/>
    <col collapsed="false" customWidth="true" hidden="false" outlineLevel="0" max="88" min="88" style="256" width="8.7"/>
    <col collapsed="false" customWidth="true" hidden="false" outlineLevel="0" max="89" min="89" style="256" width="9.41"/>
    <col collapsed="false" customWidth="true" hidden="false" outlineLevel="0" max="90" min="90" style="256" width="9.85"/>
    <col collapsed="false" customWidth="true" hidden="false" outlineLevel="0" max="92" min="91" style="256" width="10.99"/>
    <col collapsed="false" customWidth="true" hidden="false" outlineLevel="0" max="93" min="93" style="256" width="7.99"/>
    <col collapsed="false" customWidth="true" hidden="false" outlineLevel="0" max="94" min="94" style="256" width="12.28"/>
    <col collapsed="false" customWidth="true" hidden="false" outlineLevel="0" max="95" min="95" style="256" width="8.41"/>
    <col collapsed="false" customWidth="true" hidden="false" outlineLevel="0" max="96" min="96" style="256" width="8.85"/>
    <col collapsed="false" customWidth="true" hidden="false" outlineLevel="0" max="97" min="97" style="256" width="7.56"/>
    <col collapsed="false" customWidth="true" hidden="false" outlineLevel="0" max="98" min="98" style="256" width="10.99"/>
    <col collapsed="false" customWidth="true" hidden="false" outlineLevel="0" max="99" min="99" style="256" width="12.85"/>
    <col collapsed="false" customWidth="true" hidden="false" outlineLevel="0" max="100" min="100" style="256" width="9.28"/>
    <col collapsed="false" customWidth="true" hidden="false" outlineLevel="0" max="101" min="101" style="256" width="7.99"/>
    <col collapsed="false" customWidth="true" hidden="false" outlineLevel="0" max="102" min="102" style="256" width="11.99"/>
    <col collapsed="false" customWidth="true" hidden="false" outlineLevel="0" max="103" min="103" style="256" width="12.28"/>
    <col collapsed="false" customWidth="true" hidden="false" outlineLevel="0" max="104" min="104" style="256" width="9.7"/>
    <col collapsed="false" customWidth="true" hidden="false" outlineLevel="0" max="105" min="105" style="256" width="8.28"/>
    <col collapsed="false" customWidth="true" hidden="false" outlineLevel="0" max="106" min="106" style="256" width="10.99"/>
    <col collapsed="false" customWidth="true" hidden="false" outlineLevel="0" max="107" min="107" style="256" width="8.85"/>
    <col collapsed="false" customWidth="true" hidden="false" outlineLevel="0" max="108" min="108" style="256" width="8.7"/>
    <col collapsed="false" customWidth="true" hidden="false" outlineLevel="0" max="110" min="109" style="256" width="13.85"/>
    <col collapsed="false" customWidth="true" hidden="false" outlineLevel="0" max="111" min="111" style="256" width="14.85"/>
    <col collapsed="false" customWidth="true" hidden="false" outlineLevel="0" max="112" min="112" style="256" width="11.56"/>
    <col collapsed="false" customWidth="true" hidden="false" outlineLevel="0" max="113" min="113" style="256" width="14.41"/>
    <col collapsed="false" customWidth="true" hidden="false" outlineLevel="0" max="114" min="114" style="256" width="12.85"/>
    <col collapsed="false" customWidth="true" hidden="false" outlineLevel="0" max="115" min="115" style="256" width="11.13"/>
    <col collapsed="false" customWidth="true" hidden="false" outlineLevel="0" max="116" min="116" style="256" width="9.85"/>
    <col collapsed="false" customWidth="true" hidden="false" outlineLevel="0" max="117" min="117" style="256" width="13.85"/>
    <col collapsed="false" customWidth="true" hidden="false" outlineLevel="0" max="118" min="118" style="256" width="13.28"/>
    <col collapsed="false" customWidth="true" hidden="false" outlineLevel="0" max="119" min="119" style="256" width="12.28"/>
    <col collapsed="false" customWidth="true" hidden="false" outlineLevel="0" max="120" min="120" style="256" width="12.85"/>
    <col collapsed="false" customWidth="true" hidden="false" outlineLevel="0" max="121" min="121" style="256" width="14.28"/>
    <col collapsed="false" customWidth="true" hidden="false" outlineLevel="0" max="122" min="122" style="256" width="11.13"/>
    <col collapsed="false" customWidth="true" hidden="false" outlineLevel="0" max="123" min="123" style="256" width="9.85"/>
    <col collapsed="false" customWidth="true" hidden="false" outlineLevel="0" max="126" min="124" style="256" width="11.99"/>
    <col collapsed="false" customWidth="true" hidden="false" outlineLevel="0" max="127" min="127" style="256" width="14.41"/>
    <col collapsed="false" customWidth="true" hidden="false" outlineLevel="0" max="128" min="128" style="256" width="14.99"/>
    <col collapsed="false" customWidth="true" hidden="false" outlineLevel="0" max="129" min="129" style="259" width="9.85"/>
    <col collapsed="false" customWidth="true" hidden="false" outlineLevel="0" max="130" min="130" style="259" width="8.41"/>
    <col collapsed="false" customWidth="true" hidden="false" outlineLevel="0" max="131" min="131" style="259" width="7.42"/>
    <col collapsed="false" customWidth="true" hidden="false" outlineLevel="0" max="132" min="132" style="259" width="8.41"/>
    <col collapsed="false" customWidth="true" hidden="false" outlineLevel="0" max="136" min="133" style="259" width="7.42"/>
    <col collapsed="false" customWidth="true" hidden="false" outlineLevel="0" max="137" min="137" style="256" width="7.42"/>
    <col collapsed="false" customWidth="true" hidden="false" outlineLevel="0" max="142" min="138" style="260" width="7.42"/>
    <col collapsed="false" customWidth="true" hidden="false" outlineLevel="0" max="143" min="143" style="260" width="6.85"/>
    <col collapsed="false" customWidth="true" hidden="false" outlineLevel="0" max="144" min="144" style="260" width="7.14"/>
    <col collapsed="false" customWidth="true" hidden="false" outlineLevel="0" max="145" min="145" style="260" width="7.99"/>
    <col collapsed="false" customWidth="true" hidden="false" outlineLevel="0" max="146" min="146" style="260" width="9.56"/>
    <col collapsed="false" customWidth="true" hidden="false" outlineLevel="0" max="157" min="147" style="260" width="7.14"/>
    <col collapsed="false" customWidth="true" hidden="false" outlineLevel="0" max="158" min="158" style="260" width="9.28"/>
    <col collapsed="false" customWidth="true" hidden="false" outlineLevel="0" max="159" min="159" style="260" width="9.7"/>
    <col collapsed="false" customWidth="true" hidden="false" outlineLevel="0" max="161" min="160" style="0" width="8.7"/>
    <col collapsed="false" customWidth="true" hidden="false" outlineLevel="0" max="162" min="162" style="0" width="9.14"/>
    <col collapsed="false" customWidth="true" hidden="false" outlineLevel="0" max="163" min="163" style="0" width="8.7"/>
    <col collapsed="false" customWidth="true" hidden="false" outlineLevel="0" max="164" min="164" style="0" width="10.28"/>
    <col collapsed="false" customWidth="true" hidden="false" outlineLevel="0" max="165" min="165" style="0" width="9.99"/>
    <col collapsed="false" customWidth="true" hidden="false" outlineLevel="0" max="166" min="166" style="0" width="9.7"/>
    <col collapsed="false" customWidth="true" hidden="false" outlineLevel="0" max="167" min="167" style="0" width="9.14"/>
    <col collapsed="false" customWidth="true" hidden="false" outlineLevel="0" max="168" min="168" style="0" width="8.56"/>
    <col collapsed="false" customWidth="true" hidden="false" outlineLevel="0" max="169" min="169" style="0" width="7.28"/>
    <col collapsed="false" customWidth="true" hidden="false" outlineLevel="0" max="170" min="170" style="0" width="8.7"/>
    <col collapsed="false" customWidth="true" hidden="false" outlineLevel="0" max="171" min="171" style="261" width="8.14"/>
    <col collapsed="false" customWidth="true" hidden="false" outlineLevel="0" max="173" min="172" style="0" width="7.14"/>
    <col collapsed="false" customWidth="true" hidden="false" outlineLevel="0" max="174" min="174" style="0" width="12.14"/>
    <col collapsed="false" customWidth="false" hidden="false" outlineLevel="0" max="179" min="175" style="262" width="6.41"/>
    <col collapsed="false" customWidth="false" hidden="false" outlineLevel="0" max="183" min="180" style="263" width="6.41"/>
    <col collapsed="false" customWidth="true" hidden="false" outlineLevel="0" max="184" min="184" style="263" width="9.85"/>
    <col collapsed="false" customWidth="true" hidden="false" outlineLevel="0" max="185" min="185" style="263" width="8.85"/>
    <col collapsed="false" customWidth="true" hidden="false" outlineLevel="0" max="186" min="186" style="263" width="9.56"/>
    <col collapsed="false" customWidth="true" hidden="false" outlineLevel="0" max="187" min="187" style="263" width="8.56"/>
    <col collapsed="false" customWidth="true" hidden="false" outlineLevel="0" max="188" min="188" style="263" width="7.42"/>
    <col collapsed="false" customWidth="false" hidden="false" outlineLevel="0" max="196" min="189" style="263" width="6.41"/>
    <col collapsed="false" customWidth="true" hidden="false" outlineLevel="0" max="197" min="197" style="263" width="8.14"/>
    <col collapsed="false" customWidth="false" hidden="false" outlineLevel="0" max="199" min="198" style="263" width="6.41"/>
    <col collapsed="false" customWidth="true" hidden="false" outlineLevel="0" max="200" min="200" style="263" width="7.56"/>
    <col collapsed="false" customWidth="false" hidden="false" outlineLevel="0" max="201" min="201" style="263" width="6.41"/>
    <col collapsed="false" customWidth="true" hidden="false" outlineLevel="0" max="202" min="202" style="263" width="8.28"/>
    <col collapsed="false" customWidth="false" hidden="false" outlineLevel="0" max="207" min="203" style="263" width="6.41"/>
    <col collapsed="false" customWidth="true" hidden="false" outlineLevel="0" max="208" min="208" style="263" width="8.14"/>
    <col collapsed="false" customWidth="false" hidden="false" outlineLevel="0" max="211" min="209" style="264" width="6.41"/>
    <col collapsed="false" customWidth="true" hidden="false" outlineLevel="0" max="212" min="212" style="264" width="7.85"/>
    <col collapsed="false" customWidth="false" hidden="false" outlineLevel="0" max="213" min="213" style="264" width="6.41"/>
    <col collapsed="false" customWidth="true" hidden="false" outlineLevel="0" max="214" min="214" style="264" width="7.7"/>
    <col collapsed="false" customWidth="false" hidden="false" outlineLevel="0" max="243" min="215" style="264" width="6.41"/>
    <col collapsed="false" customWidth="true" hidden="false" outlineLevel="0" max="244" min="244" style="264" width="7.56"/>
    <col collapsed="false" customWidth="false" hidden="false" outlineLevel="0" max="247" min="245" style="264" width="6.41"/>
    <col collapsed="false" customWidth="true" hidden="false" outlineLevel="0" max="248" min="248" style="264" width="11.99"/>
    <col collapsed="false" customWidth="true" hidden="false" outlineLevel="0" max="249" min="249" style="264" width="9.14"/>
    <col collapsed="false" customWidth="true" hidden="false" outlineLevel="0" max="250" min="250" style="264" width="8.99"/>
    <col collapsed="false" customWidth="false" hidden="false" outlineLevel="0" max="252" min="251" style="264" width="6.41"/>
    <col collapsed="false" customWidth="true" hidden="false" outlineLevel="0" max="253" min="253" style="264" width="7.85"/>
    <col collapsed="false" customWidth="true" hidden="false" outlineLevel="0" max="254" min="254" style="264" width="8.14"/>
    <col collapsed="false" customWidth="true" hidden="false" outlineLevel="0" max="255" min="255" style="264" width="7.7"/>
    <col collapsed="false" customWidth="false" hidden="false" outlineLevel="0" max="257" min="256" style="264" width="6.41"/>
  </cols>
  <sheetData>
    <row r="1" customFormat="false" ht="15.75" hidden="false" customHeight="false" outlineLevel="0" collapsed="false">
      <c r="A1" s="265" t="n">
        <f aca="false">Carga!D4</f>
        <v>50</v>
      </c>
      <c r="B1" s="266" t="n">
        <f aca="false">LOOKUP($A$1,$A$3:$A$89,B$3:B$89)</f>
        <v>2005</v>
      </c>
      <c r="C1" s="266"/>
      <c r="D1" s="266" t="str">
        <f aca="false">LOOKUP($A$1,$A$3:$A$89,D$3:D$89)</f>
        <v>LOS 729 DE ARAGON</v>
      </c>
      <c r="E1" s="266" t="str">
        <f aca="false">LOOKUP($A$1,$A$3:$A$89,E$3:E$89)</f>
        <v>HU + TE + ZA</v>
      </c>
      <c r="F1" s="266"/>
      <c r="G1" s="266" t="n">
        <f aca="false">LOOKUP($A$1,$A$3:$A$89,G$3:G$89)</f>
        <v>0</v>
      </c>
      <c r="H1" s="266" t="str">
        <f aca="false">LOOKUP($A$1,$A$3:$A$89,H$3:H$89)</f>
        <v>LAS 21 COM. MAPA DE ARAGON</v>
      </c>
      <c r="I1" s="266" t="n">
        <f aca="false">LOOKUP($A$1,$A$3:$A$89,I$3:I$89)</f>
        <v>0</v>
      </c>
      <c r="J1" s="266" t="str">
        <f aca="false">LOOKUP($A$1,$A$3:$A$89,J$3:J$89)</f>
        <v>LAS 33 COM. DGA DE ARAGON</v>
      </c>
      <c r="K1" s="266" t="n">
        <f aca="false">LOOKUP($A$1,$A$3:$A$89,K$3:K$89)</f>
        <v>0</v>
      </c>
      <c r="L1" s="266" t="str">
        <f aca="false">LOOKUP($A$1,$A$3:$A$89,L$3:L$89)</f>
        <v>LAS 48 OCAs DE ARAGON</v>
      </c>
      <c r="M1" s="267" t="n">
        <f aca="false">LOOKUP($A$1,$A$3:$A$89,M$3:M$121)</f>
        <v>1429539</v>
      </c>
      <c r="N1" s="267" t="n">
        <f aca="false">LOOKUP($A$1,$A$3:$A$89,N$3:N$121)</f>
        <v>690749</v>
      </c>
      <c r="O1" s="267" t="n">
        <f aca="false">LOOKUP($A$1,$A$3:$A$89,O$3:O$121)</f>
        <v>643040.184777922</v>
      </c>
      <c r="P1" s="267" t="n">
        <f aca="false">LOOKUP($A$1,$A$3:$A$89,P$3:P$120)</f>
        <v>152168.8581</v>
      </c>
      <c r="Q1" s="267" t="n">
        <f aca="false">LOOKUP($A$1,$A$3:$A$89,Q$3:Q$121)</f>
        <v>374847</v>
      </c>
      <c r="R1" s="267" t="n">
        <f aca="false">LOOKUP($A$1,$A$3:$A$89,R$3:R$121)</f>
        <v>34817</v>
      </c>
      <c r="S1" s="267" t="n">
        <f aca="false">LOOKUP($A$1,$A$3:$A$89,S$3:S$121)</f>
        <v>340030</v>
      </c>
      <c r="T1" s="267" t="n">
        <f aca="false">LOOKUP($A$1,$A$3:$A$89,T$3:T$121)</f>
        <v>1281666</v>
      </c>
      <c r="U1" s="267" t="n">
        <f aca="false">LOOKUP($A$1,$A$3:$A$89,U$3:U$121)</f>
        <v>560091</v>
      </c>
      <c r="V1" s="267" t="n">
        <f aca="false">LOOKUP($A$1,$A$3:$A$89,V$3:V$121)</f>
        <v>323430</v>
      </c>
      <c r="W1" s="267" t="n">
        <f aca="false">LOOKUP($A$1,$A$3:$A$89,W$3:W$121)</f>
        <v>398871</v>
      </c>
      <c r="X1" s="267" t="n">
        <f aca="false">LOOKUP($A$1,$A$3:$A$89,X$3:X$121)</f>
        <v>1122490</v>
      </c>
      <c r="Y1" s="267" t="n">
        <f aca="false">LOOKUP($A$1,$A$3:$A$89,Y$3:Y$121)</f>
        <v>785961</v>
      </c>
      <c r="Z1" s="267" t="n">
        <f aca="false">LOOKUP($A$1,$A$3:$A$89,Z$3:Z$121)</f>
        <v>4085</v>
      </c>
      <c r="AA1" s="267" t="n">
        <f aca="false">LOOKUP($A$1,$A$3:$A$89,AA$3:AA$121)</f>
        <v>157087</v>
      </c>
      <c r="AB1" s="267" t="n">
        <f aca="false">LOOKUP($A$1,$A$3:$A$89,AB$3:AB$121)</f>
        <v>124059</v>
      </c>
      <c r="AC1" s="267" t="n">
        <f aca="false">LOOKUP($A$1,$A$3:$A$89,AC$3:AC$121)</f>
        <v>49471</v>
      </c>
      <c r="AD1" s="267" t="n">
        <f aca="false">LOOKUP($A$1,$A$3:$A$89,AD$3:AD$121)</f>
        <v>4315403</v>
      </c>
      <c r="AE1" s="267" t="n">
        <f aca="false">LOOKUP($A$1,$A$3:$A$89,AE$3:AE$121)</f>
        <v>448795</v>
      </c>
      <c r="AF1" s="267" t="n">
        <f aca="false">LOOKUP($A$1,$A$3:$A$89,AF$3:AF$121)</f>
        <v>474613</v>
      </c>
      <c r="AG1" s="267" t="n">
        <f aca="false">LOOKUP($A$1,$A$3:$A$89,AG$3:AG$121)</f>
        <v>300867</v>
      </c>
      <c r="AH1" s="267" t="n">
        <f aca="false">LOOKUP($A$1,$A$3:$A$89,AH$3:AH$121)</f>
        <v>88171.8152220785</v>
      </c>
      <c r="AI1" s="268" t="n">
        <f aca="false">LOOKUP($A$1,$A$3:$A$89,AI$3:AI$121)</f>
        <v>55389.0987</v>
      </c>
      <c r="AJ1" s="267" t="n">
        <f aca="false">LOOKUP($A$1,$A$3:$A$89,AJ$3:AJ$121)</f>
        <v>2504</v>
      </c>
      <c r="AK1" s="267" t="n">
        <f aca="false">LOOKUP($A$1,$A$3:$A$89,AK$3:AK$121)</f>
        <v>2504</v>
      </c>
      <c r="AL1" s="267" t="n">
        <f aca="false">LOOKUP($A$1,$A$3:$A$89,AL$3:AL$121)</f>
        <v>0</v>
      </c>
      <c r="AM1" s="267" t="n">
        <f aca="false">LOOKUP($A$1,$A$3:$A$89,AM$3:AM$121)</f>
        <v>3228</v>
      </c>
      <c r="AN1" s="267" t="n">
        <f aca="false">LOOKUP($A$1,$A$3:$A$89,AN$3:AN$121)</f>
        <v>3228</v>
      </c>
      <c r="AO1" s="267" t="n">
        <f aca="false">LOOKUP($A$1,$A$3:$A$89,AO$3:AO$121)</f>
        <v>0</v>
      </c>
      <c r="AP1" s="267" t="n">
        <f aca="false">LOOKUP($A$1,$A$3:$A$89,AP$3:AP$121)</f>
        <v>0</v>
      </c>
      <c r="AQ1" s="267" t="n">
        <f aca="false">LOOKUP($A$1,$A$3:$A$89,AQ$3:AQ$121)</f>
        <v>0</v>
      </c>
      <c r="AR1" s="267" t="n">
        <f aca="false">LOOKUP($A$1,$A$3:$A$89,AR$3:AR$121)</f>
        <v>0</v>
      </c>
      <c r="AS1" s="267" t="n">
        <f aca="false">LOOKUP($A$1,$A$3:$A$89,AS$3:AS$121)</f>
        <v>0</v>
      </c>
      <c r="AT1" s="267" t="n">
        <f aca="false">LOOKUP($A$1,$A$3:$A$89,AT$3:AT$121)</f>
        <v>0</v>
      </c>
      <c r="AU1" s="267" t="n">
        <f aca="false">LOOKUP($A$1,$A$3:$A$89,AU$3:AU$121)</f>
        <v>0</v>
      </c>
      <c r="AV1" s="267" t="n">
        <f aca="false">LOOKUP($A$1,$A$3:$A$89,AV$3:AV$121)</f>
        <v>0</v>
      </c>
      <c r="AW1" s="267" t="n">
        <f aca="false">LOOKUP($A$1,$A$3:$A$89,AW$3:AW$121)</f>
        <v>480365</v>
      </c>
      <c r="AX1" s="269" t="n">
        <f aca="false">LOOKUP($A$1,$A$3:$A$89,AX$3:AX$121)</f>
        <v>623570.57</v>
      </c>
      <c r="AY1" s="269" t="n">
        <f aca="false">LOOKUP($A$1,$A$3:$A$89,AY$3:AY$121)</f>
        <v>180619</v>
      </c>
      <c r="AZ1" s="269" t="n">
        <f aca="false">LOOKUP($A$1,$A$3:$A$89,AZ$3:AZ$121)</f>
        <v>270453.57</v>
      </c>
      <c r="BA1" s="269" t="n">
        <f aca="false">LOOKUP($A$1,$A$3:$A$89,BA$3:BA$121)</f>
        <v>41901</v>
      </c>
      <c r="BB1" s="269" t="n">
        <f aca="false">LOOKUP($A$1,$A$3:$A$89,BB$3:BB$121)</f>
        <v>219244.33</v>
      </c>
      <c r="BC1" s="269" t="n">
        <f aca="false">LOOKUP($A$1,$A$3:$A$89,BC$3:BC$92)</f>
        <v>12125.27</v>
      </c>
      <c r="BD1" s="269" t="n">
        <f aca="false">LOOKUP($A$1,$A$3:$A$89,BD$3:BD$92)</f>
        <v>330299</v>
      </c>
      <c r="BE1" s="269" t="n">
        <f aca="false">LOOKUP($A$1,$A$3:$A$89,BE$3:BE$92)</f>
        <v>58502</v>
      </c>
      <c r="BF1" s="269" t="n">
        <f aca="false">LOOKUP($A$1,$A$3:$A$89,BF$3:BF$92)</f>
        <v>18389</v>
      </c>
      <c r="BG1" s="269" t="n">
        <f aca="false">LOOKUP($A$1,$A$3:$A$89,BG$3:BG$92)</f>
        <v>1410</v>
      </c>
      <c r="BH1" s="269" t="n">
        <f aca="false">LOOKUP($A$1,$A$3:$A$89,BH$3:BH$92)</f>
        <v>3363</v>
      </c>
      <c r="BI1" s="269" t="n">
        <f aca="false">LOOKUP($A$1,$A$3:$A$89,BI$3:BI$92)</f>
        <v>144</v>
      </c>
      <c r="BJ1" s="269" t="n">
        <f aca="false">LOOKUP($A$1,$A$3:$A$89,BJ$3:BJ$92)</f>
        <v>0</v>
      </c>
      <c r="BK1" s="269" t="n">
        <f aca="false">LOOKUP($A$1,$A$3:$A$89,BK$3:BK$92)</f>
        <v>2</v>
      </c>
      <c r="BL1" s="269" t="n">
        <f aca="false">LOOKUP($A$1,$A$3:$A$89,BL$3:BL$92)</f>
        <v>0</v>
      </c>
      <c r="BM1" s="269" t="n">
        <f aca="false">LOOKUP($A$1,$A$3:$A$89,BM$3:BM$92)</f>
        <v>12462</v>
      </c>
      <c r="BN1" s="269" t="n">
        <f aca="false">LOOKUP($A$1,$A$3:$A$89,BN$3:BN$92)</f>
        <v>239</v>
      </c>
      <c r="BO1" s="269" t="n">
        <f aca="false">LOOKUP($A$1,$A$3:$A$89,BO$3:BO$92)</f>
        <v>65095.87</v>
      </c>
      <c r="BP1" s="269" t="n">
        <f aca="false">LOOKUP($A$1,$A$3:$A$89,BP$3:BP$92)</f>
        <v>146</v>
      </c>
      <c r="BQ1" s="269" t="n">
        <f aca="false">LOOKUP($A$1,$A$3:$A$89,BQ$3:BQ$92)</f>
        <v>206</v>
      </c>
      <c r="BR1" s="269" t="n">
        <f aca="false">LOOKUP($A$1,$A$3:$A$89,BR$3:BR$92)</f>
        <v>21621</v>
      </c>
      <c r="BS1" s="269" t="n">
        <f aca="false">LOOKUP($A$1,$A$3:$A$89,BS$3:BS$92)</f>
        <v>6542</v>
      </c>
      <c r="BT1" s="269" t="n">
        <f aca="false">LOOKUP($A$1,$A$3:$A$89,BT$3:BT$92)</f>
        <v>5</v>
      </c>
      <c r="BU1" s="269" t="n">
        <f aca="false">LOOKUP($A$1,$A$3:$A$89,BU$3:BU$92)</f>
        <v>709</v>
      </c>
      <c r="BV1" s="269" t="n">
        <f aca="false">LOOKUP($A$1,$A$3:$A$89,BV$3:BV$92)</f>
        <v>264</v>
      </c>
      <c r="BW1" s="269" t="n">
        <f aca="false">LOOKUP($A$1,$A$3:$A$89,BW$3:BW$92)</f>
        <v>5</v>
      </c>
      <c r="BX1" s="269" t="n">
        <f aca="false">LOOKUP($A$1,$A$3:$A$89,BX$3:BX$92)</f>
        <v>331</v>
      </c>
      <c r="BY1" s="269" t="n">
        <f aca="false">LOOKUP($A$1,$A$3:$A$89,BY$3:BY$92)</f>
        <v>27</v>
      </c>
      <c r="BZ1" s="269" t="n">
        <f aca="false">LOOKUP($A$1,$A$3:$A$89,BZ$3:BZ$92)</f>
        <v>3577</v>
      </c>
      <c r="CA1" s="269" t="n">
        <f aca="false">LOOKUP($A$1,$A$3:$A$89,CA$3:CA$92)</f>
        <v>5220</v>
      </c>
      <c r="CB1" s="269" t="n">
        <f aca="false">LOOKUP($A$1,$A$3:$A$89,CB$3:CB$92)</f>
        <v>8991</v>
      </c>
      <c r="CC1" s="269" t="n">
        <f aca="false">LOOKUP($A$1,$A$3:$A$89,CC$3:CC$92)</f>
        <v>451</v>
      </c>
      <c r="CD1" s="269" t="n">
        <f aca="false">LOOKUP($A$1,$A$3:$A$89,CD$3:CD$92)</f>
        <v>8450</v>
      </c>
      <c r="CE1" s="269" t="n">
        <f aca="false">LOOKUP($A$1,$A$3:$A$89,CE$3:CE$92)</f>
        <v>87</v>
      </c>
      <c r="CF1" s="269" t="n">
        <f aca="false">LOOKUP($A$1,$A$3:$A$89,CF$3:CF$92)</f>
        <v>109</v>
      </c>
      <c r="CG1" s="269" t="n">
        <f aca="false">LOOKUP($A$1,$A$3:$A$89,CG$3:CG$92)</f>
        <v>771</v>
      </c>
      <c r="CH1" s="269" t="n">
        <f aca="false">LOOKUP($A$1,$A$3:$A$89,CH$3:CH$92)</f>
        <v>0</v>
      </c>
      <c r="CI1" s="269" t="n">
        <f aca="false">LOOKUP($A$1,$A$3:$A$89,CI$3:CI$92)</f>
        <v>2</v>
      </c>
      <c r="CJ1" s="269" t="n">
        <f aca="false">LOOKUP($A$1,$A$3:$A$89,CJ$3:CJ$92)</f>
        <v>21</v>
      </c>
      <c r="CK1" s="269" t="n">
        <f aca="false">LOOKUP($A$1,$A$3:$A$89,CK$3:CK$92)</f>
        <v>598</v>
      </c>
      <c r="CL1" s="269" t="n">
        <f aca="false">LOOKUP($A$1,$A$3:$A$89,CL$3:CL$92)</f>
        <v>88</v>
      </c>
      <c r="CM1" s="269" t="n">
        <f aca="false">LOOKUP($A$1,$A$3:$A$89,CM$3:CM$92)</f>
        <v>171</v>
      </c>
      <c r="CN1" s="269" t="n">
        <f aca="false">LOOKUP($A$1,$A$3:$A$89,CN$3:CN$92)</f>
        <v>6522</v>
      </c>
      <c r="CO1" s="269" t="n">
        <f aca="false">LOOKUP($A$1,$A$3:$A$89,CO$3:CO$92)</f>
        <v>5505</v>
      </c>
      <c r="CP1" s="269" t="n">
        <f aca="false">LOOKUP($A$1,$A$3:$A$89,CP$3:CP$92)</f>
        <v>2</v>
      </c>
      <c r="CQ1" s="269" t="n">
        <f aca="false">LOOKUP($A$1,$A$3:$A$89,CQ$3:CQ$92)</f>
        <v>0</v>
      </c>
      <c r="CR1" s="269" t="n">
        <f aca="false">LOOKUP($A$1,$A$3:$A$89,CR$3:CR$92)</f>
        <v>0</v>
      </c>
      <c r="CS1" s="269" t="n">
        <f aca="false">LOOKUP($A$1,$A$3:$A$89,CS$3:CS$92)</f>
        <v>28</v>
      </c>
      <c r="CT1" s="269" t="n">
        <f aca="false">LOOKUP($A$1,$A$3:$A$89,CT$3:CT$92)</f>
        <v>6036</v>
      </c>
      <c r="CU1" s="269" t="n">
        <f aca="false">LOOKUP($A$1,$A$3:$A$89,CU$3:CU$92)</f>
        <v>5230</v>
      </c>
      <c r="CV1" s="269" t="n">
        <f aca="false">LOOKUP($A$1,$A$3:$A$89,CV$3:CV$92)</f>
        <v>1</v>
      </c>
      <c r="CW1" s="269" t="n">
        <f aca="false">LOOKUP($A$1,$A$3:$A$89,CW$3:CW$92)</f>
        <v>131</v>
      </c>
      <c r="CX1" s="269" t="n">
        <f aca="false">LOOKUP($A$1,$A$3:$A$89,CX$3:CX$92)</f>
        <v>10</v>
      </c>
      <c r="CY1" s="269" t="n">
        <f aca="false">LOOKUP($A$1,$A$3:$A$89,CY$3:CY$92)</f>
        <v>18</v>
      </c>
      <c r="CZ1" s="269" t="n">
        <f aca="false">LOOKUP($A$1,$A$3:$A$89,CZ$3:CZ$92)</f>
        <v>436</v>
      </c>
      <c r="DA1" s="269" t="n">
        <f aca="false">LOOKUP($A$1,$A$3:$A$89,DA$3:DA$92)</f>
        <v>97</v>
      </c>
      <c r="DB1" s="269" t="n">
        <f aca="false">LOOKUP($A$1,$A$3:$A$89,DB$3:DB$92)</f>
        <v>24</v>
      </c>
      <c r="DC1" s="269" t="n">
        <f aca="false">LOOKUP($A$1,$A$3:$A$89,DC$3:DC$92)</f>
        <v>0</v>
      </c>
      <c r="DD1" s="269" t="n">
        <f aca="false">LOOKUP($A$1,$A$3:$A$89,DD$3:DD$92)</f>
        <v>2</v>
      </c>
      <c r="DE1" s="269" t="n">
        <f aca="false">LOOKUP($A$1,$A$3:$A$89,DE$3:DE$92)</f>
        <v>2</v>
      </c>
      <c r="DF1" s="269" t="n">
        <f aca="false">LOOKUP($A$1,$A$3:$A$89,DF$3:DF$92)</f>
        <v>3</v>
      </c>
      <c r="DG1" s="269" t="n">
        <f aca="false">LOOKUP($A$1,$A$3:$A$89,DG$3:DG$92)</f>
        <v>12</v>
      </c>
      <c r="DH1" s="269" t="n">
        <f aca="false">LOOKUP($A$1,$A$3:$A$89,DH$3:DH$92)</f>
        <v>200</v>
      </c>
      <c r="DI1" s="269" t="n">
        <f aca="false">LOOKUP($A$1,$A$3:$A$89,DI$3:DI$92)</f>
        <v>200</v>
      </c>
      <c r="DJ1" s="269" t="n">
        <f aca="false">LOOKUP($A$1,$A$3:$A$89,DJ$3:DJ$92)</f>
        <v>42174</v>
      </c>
      <c r="DK1" s="269" t="n">
        <f aca="false">LOOKUP($A$1,$A$3:$A$89,DK$3:DK$92)</f>
        <v>100064</v>
      </c>
      <c r="DL1" s="269" t="n">
        <f aca="false">LOOKUP($A$1,$A$3:$A$89,DL$3:DL$92)</f>
        <v>454</v>
      </c>
      <c r="DM1" s="269" t="n">
        <f aca="false">LOOKUP($A$1,$A$3:$A$89,DM$3:DM$92)</f>
        <v>1327</v>
      </c>
      <c r="DN1" s="269" t="n">
        <f aca="false">LOOKUP($A$1,$A$3:$A$89,DN$3:DN$92)</f>
        <v>0</v>
      </c>
      <c r="DO1" s="269" t="n">
        <f aca="false">LOOKUP($A$1,$A$3:$A$89,DO$3:DO$92)</f>
        <v>680</v>
      </c>
      <c r="DP1" s="269" t="n">
        <f aca="false">LOOKUP($A$1,$A$3:$A$89,DP$3:DP$92)</f>
        <v>339</v>
      </c>
      <c r="DQ1" s="269" t="n">
        <f aca="false">LOOKUP($A$1,$A$3:$A$89,DQ$3:DQ$92)</f>
        <v>4348</v>
      </c>
      <c r="DR1" s="269" t="n">
        <f aca="false">LOOKUP($A$1,$A$3:$A$89,DR$3:DR$92)</f>
        <v>1254</v>
      </c>
      <c r="DS1" s="269" t="n">
        <f aca="false">LOOKUP($A$1,$A$3:$A$89,DS$3:DS$92)</f>
        <v>1819</v>
      </c>
      <c r="DT1" s="269" t="n">
        <f aca="false">LOOKUP($A$1,$A$3:$A$89,DT$3:DT$92)</f>
        <v>7730</v>
      </c>
      <c r="DU1" s="269" t="n">
        <f aca="false">LOOKUP($A$1,$A$3:$A$89,DU$3:DU$92)</f>
        <v>84964</v>
      </c>
      <c r="DV1" s="269" t="n">
        <f aca="false">LOOKUP($A$1,$A$3:$A$89,DV$3:DV$92)</f>
        <v>5054</v>
      </c>
      <c r="DW1" s="269" t="n">
        <f aca="false">LOOKUP($A$1,$A$3:$A$89,DW$3:DW$92)</f>
        <v>166</v>
      </c>
      <c r="DX1" s="269" t="n">
        <f aca="false">LOOKUP($A$1,$A$3:$A$89,DX$3:DX$92)</f>
        <v>550</v>
      </c>
      <c r="DY1" s="269" t="n">
        <f aca="false">LOOKUP($A$1,$A$3:$A$89,DY$3:DY$92)</f>
        <v>145</v>
      </c>
      <c r="DZ1" s="269" t="n">
        <f aca="false">LOOKUP($A$1,$A$3:$A$89,DZ$3:DZ$92)</f>
        <v>0</v>
      </c>
      <c r="EA1" s="269" t="n">
        <f aca="false">LOOKUP($A$1,$A$3:$A$89,EA$3:EA$92)</f>
        <v>2</v>
      </c>
      <c r="EB1" s="269" t="n">
        <f aca="false">LOOKUP($A$1,$A$3:$A$89,EB$3:EB$92)</f>
        <v>25954</v>
      </c>
      <c r="EC1" s="269" t="n">
        <f aca="false">LOOKUP($A$1,$A$3:$A$89,EC$3:EC$92)</f>
        <v>3247</v>
      </c>
      <c r="ED1" s="269" t="n">
        <f aca="false">LOOKUP($A$1,$A$3:$A$89,ED$3:ED$92)</f>
        <v>0</v>
      </c>
      <c r="EE1" s="269" t="n">
        <f aca="false">LOOKUP($A$1,$A$3:$A$89,EE$3:EE$92)</f>
        <v>0</v>
      </c>
      <c r="EF1" s="269" t="n">
        <f aca="false">LOOKUP($A$1,$A$3:$A$89,EF$3:EF$92)</f>
        <v>711</v>
      </c>
      <c r="EG1" s="269" t="n">
        <f aca="false">LOOKUP($A$1,$A$3:$A$89,EG$3:EG$92)</f>
        <v>3366</v>
      </c>
      <c r="EH1" s="269" t="n">
        <f aca="false">LOOKUP($A$1,$A$3:$A$89,EH$3:EH$92)</f>
        <v>60</v>
      </c>
      <c r="EI1" s="269" t="n">
        <f aca="false">LOOKUP($A$1,$A$3:$A$89,EI$3:EI$92)</f>
        <v>7374</v>
      </c>
      <c r="EJ1" s="269" t="n">
        <f aca="false">LOOKUP($A$1,$A$3:$A$89,EJ$3:EJ$92)</f>
        <v>0</v>
      </c>
      <c r="EK1" s="269" t="n">
        <f aca="false">LOOKUP($A$1,$A$3:$A$89,EK$3:EK$92)</f>
        <v>949</v>
      </c>
      <c r="EL1" s="269" t="n">
        <f aca="false">LOOKUP($A$1,$A$3:$A$89,EL$3:EL$92)</f>
        <v>0</v>
      </c>
      <c r="EM1" s="269" t="n">
        <f aca="false">LOOKUP($A$1,$A$3:$A$89,EM$3:EM$92)</f>
        <v>30</v>
      </c>
      <c r="EN1" s="269" t="n">
        <f aca="false">LOOKUP($A$1,$A$3:$A$89,EN$3:EN$92)</f>
        <v>0</v>
      </c>
      <c r="EO1" s="269" t="n">
        <f aca="false">LOOKUP($A$1,$A$3:$A$89,EO$3:EO$92)</f>
        <v>101</v>
      </c>
      <c r="EP1" s="269" t="n">
        <f aca="false">LOOKUP($A$1,$A$3:$A$89,EP$3:EP$92)</f>
        <v>0</v>
      </c>
      <c r="EQ1" s="269" t="n">
        <f aca="false">LOOKUP($A$1,$A$3:$A$89,EQ$3:EQ$92)</f>
        <v>4</v>
      </c>
      <c r="ER1" s="269" t="n">
        <f aca="false">LOOKUP($A$1,$A$3:$A$89,ER$3:ER$92)</f>
        <v>0</v>
      </c>
      <c r="ES1" s="269" t="n">
        <f aca="false">LOOKUP($A$1,$A$3:$A$89,ES$3:ES$92)</f>
        <v>67</v>
      </c>
      <c r="ET1" s="269" t="n">
        <f aca="false">LOOKUP($A$1,$A$3:$A$89,ET$3:ET$92)</f>
        <v>0</v>
      </c>
      <c r="EU1" s="269" t="n">
        <f aca="false">LOOKUP($A$1,$A$3:$A$89,EU$3:EU$92)</f>
        <v>56</v>
      </c>
      <c r="EV1" s="269" t="n">
        <f aca="false">LOOKUP($A$1,$A$3:$A$89,EV$3:EV$92)</f>
        <v>0</v>
      </c>
      <c r="EW1" s="269" t="n">
        <f aca="false">LOOKUP($A$1,$A$3:$A$89,EW$3:EW$92)</f>
        <v>0</v>
      </c>
      <c r="EX1" s="269" t="n">
        <f aca="false">LOOKUP($A$1,$A$3:$A$89,EX$3:EX$92)</f>
        <v>0</v>
      </c>
      <c r="EY1" s="269" t="n">
        <f aca="false">LOOKUP($A$1,$A$3:$A$89,EY$3:EY$92)</f>
        <v>0</v>
      </c>
      <c r="EZ1" s="269" t="n">
        <f aca="false">LOOKUP($A$1,$A$3:$A$89,EZ$3:EZ$92)</f>
        <v>0</v>
      </c>
      <c r="FA1" s="269" t="n">
        <f aca="false">LOOKUP($A$1,$A$3:$A$89,FA$3:FA$92)</f>
        <v>64</v>
      </c>
      <c r="FB1" s="269" t="n">
        <f aca="false">LOOKUP($A$1,$A$3:$A$89,FB$3:FB$92)</f>
        <v>0</v>
      </c>
      <c r="FC1" s="269" t="n">
        <f aca="false">LOOKUP($A$1,$A$3:$A$89,FC$3:FC$92)</f>
        <v>0</v>
      </c>
      <c r="FD1" s="269" t="n">
        <f aca="false">LOOKUP($A$1,$A$3:$A$89,FD$3:FD$92)</f>
        <v>21</v>
      </c>
      <c r="FE1" s="269" t="n">
        <f aca="false">LOOKUP($A$1,$A$3:$A$89,FE$3:FE$92)</f>
        <v>1592</v>
      </c>
      <c r="FF1" s="269" t="n">
        <f aca="false">LOOKUP($A$1,$A$3:$A$89,FF$3:FF$92)</f>
        <v>0</v>
      </c>
      <c r="FG1" s="269" t="n">
        <f aca="false">LOOKUP($A$1,$A$3:$A$89,FG$3:FG$92)</f>
        <v>287</v>
      </c>
      <c r="FH1" s="269" t="n">
        <f aca="false">LOOKUP($A$1,$A$3:$A$89,FH$3:FH$92)</f>
        <v>0</v>
      </c>
      <c r="FI1" s="269" t="n">
        <f aca="false">LOOKUP($A$1,$A$3:$A$89,FI$3:FI$92)</f>
        <v>4</v>
      </c>
      <c r="FJ1" s="269" t="n">
        <f aca="false">LOOKUP($A$1,$A$3:$A$89,FJ$3:FJ$92)</f>
        <v>0</v>
      </c>
      <c r="FK1" s="269" t="n">
        <f aca="false">LOOKUP($A$1,$A$3:$A$89,FK$3:FK$92)</f>
        <v>474</v>
      </c>
      <c r="FL1" s="269" t="n">
        <f aca="false">LOOKUP($A$1,$A$3:$A$89,FL$3:FL$92)</f>
        <v>0</v>
      </c>
      <c r="FM1" s="269" t="n">
        <f aca="false">LOOKUP($A$1,$A$3:$A$89,FM$3:FM$92)</f>
        <v>15</v>
      </c>
      <c r="FN1" s="269" t="n">
        <f aca="false">LOOKUP($A$1,$A$3:$A$89,FN$3:FN$92)</f>
        <v>0</v>
      </c>
      <c r="FO1" s="269" t="n">
        <f aca="false">LOOKUP($A$1,$A$3:$A$89,FO$3:FO$92)</f>
        <v>447</v>
      </c>
      <c r="FP1" s="269" t="n">
        <f aca="false">LOOKUP($A$1,$A$3:$A$89,FP$3:FP$92)</f>
        <v>0</v>
      </c>
      <c r="FQ1" s="269" t="n">
        <f aca="false">LOOKUP($A$1,$A$3:$A$89,FQ$3:FQ$92)</f>
        <v>120</v>
      </c>
      <c r="FR1" s="269" t="n">
        <f aca="false">LOOKUP($A$1,$A$3:$A$89,FR$3:FR$92)</f>
        <v>0</v>
      </c>
      <c r="FS1" s="269" t="n">
        <f aca="false">LOOKUP($A$1,$A$3:$A$89,FS$3:FS$92)</f>
        <v>198</v>
      </c>
      <c r="FT1" s="269" t="n">
        <f aca="false">LOOKUP($A$1,$A$3:$A$89,FT$3:FT$92)</f>
        <v>0</v>
      </c>
      <c r="FU1" s="269" t="n">
        <f aca="false">LOOKUP($A$1,$A$3:$A$89,FU$3:FU$92)</f>
        <v>1760</v>
      </c>
      <c r="FV1" s="269" t="n">
        <f aca="false">LOOKUP($A$1,$A$3:$A$89,FV$3:FV$92)</f>
        <v>0</v>
      </c>
      <c r="FW1" s="269" t="n">
        <f aca="false">LOOKUP($A$1,$A$3:$A$89,FW$3:FW$92)</f>
        <v>0</v>
      </c>
      <c r="FX1" s="269" t="n">
        <f aca="false">LOOKUP($A$1,$A$3:$A$89,FX$3:FX$92)</f>
        <v>39</v>
      </c>
      <c r="FY1" s="269" t="n">
        <f aca="false">LOOKUP($A$1,$A$3:$A$89,FY$3:FY$92)</f>
        <v>1022</v>
      </c>
      <c r="FZ1" s="269" t="n">
        <f aca="false">LOOKUP($A$1,$A$3:$A$89,FZ$3:FZ$92)</f>
        <v>0</v>
      </c>
      <c r="GA1" s="269" t="n">
        <f aca="false">LOOKUP($A$1,$A$3:$A$89,GA$3:GA$92)</f>
        <v>80</v>
      </c>
      <c r="GB1" s="269" t="n">
        <f aca="false">LOOKUP($A$1,$A$3:$A$89,GB$3:GB$92)</f>
        <v>690749</v>
      </c>
      <c r="GC1" s="269" t="n">
        <f aca="false">LOOKUP($A$1,$A$3:$A$89,GC$3:GC$83)</f>
        <v>297197</v>
      </c>
      <c r="GD1" s="266" t="n">
        <f aca="false">LOOKUP($A$1,$A$3:$A$89,GD$3:GD$83)</f>
        <v>68604.92</v>
      </c>
      <c r="GE1" s="266" t="n">
        <f aca="false">LOOKUP($A$1,$A$3:$A$89,GE$3:GE$83)</f>
        <v>34858.388</v>
      </c>
      <c r="GF1" s="266" t="n">
        <f aca="false">LOOKUP($A$1,$A$3:$A$89,GF$3:GF$83)</f>
        <v>24</v>
      </c>
      <c r="GG1" s="266" t="n">
        <f aca="false">LOOKUP($A$1,$A$3:$A$89,GG$3:GG$83)</f>
        <v>5213</v>
      </c>
      <c r="GH1" s="266" t="n">
        <f aca="false">LOOKUP($A$1,$A$3:$A$89,GH$3:GH$83)</f>
        <v>61</v>
      </c>
      <c r="GI1" s="266" t="n">
        <f aca="false">LOOKUP($A$1,$A$3:$A$89,GI$3:GI$83)</f>
        <v>5991</v>
      </c>
      <c r="GJ1" s="266" t="n">
        <f aca="false">LOOKUP($A$1,$A$3:$A$89,GJ$3:GJ$83)</f>
        <v>36</v>
      </c>
      <c r="GK1" s="266" t="n">
        <f aca="false">LOOKUP($A$1,$A$3:$A$89,GK$3:GK$83)</f>
        <v>750</v>
      </c>
      <c r="GL1" s="266" t="n">
        <f aca="false">LOOKUP($A$1,$A$3:$A$89,GL$3:GL$83)</f>
        <v>3114</v>
      </c>
      <c r="GM1" s="266" t="n">
        <f aca="false">LOOKUP($A$1,$A$3:$A$89,GM$3:GM$83)</f>
        <v>3063</v>
      </c>
      <c r="GN1" s="266" t="n">
        <f aca="false">LOOKUP($A$1,$A$3:$A$89,GN$3:GN$83)</f>
        <v>268.55</v>
      </c>
      <c r="GO1" s="266" t="n">
        <f aca="false">LOOKUP($A$1,$A$3:$A$89,GO$3:GO$83)</f>
        <v>10714.99</v>
      </c>
      <c r="GP1" s="266" t="n">
        <f aca="false">LOOKUP($A$1,$A$3:$A$89,GP$3:GP$83)</f>
        <v>243</v>
      </c>
      <c r="GQ1" s="266" t="n">
        <f aca="false">LOOKUP($A$1,$A$3:$A$89,GQ$3:GQ$83)</f>
        <v>1086</v>
      </c>
      <c r="GR1" s="266" t="n">
        <f aca="false">LOOKUP($A$1,$A$3:$A$89,GR$3:GR$83)</f>
        <v>64786</v>
      </c>
      <c r="GS1" s="266" t="n">
        <f aca="false">LOOKUP($A$1,$A$3:$A$89,GS$3:GS$83)</f>
        <v>3689</v>
      </c>
      <c r="GT1" s="266" t="n">
        <f aca="false">LOOKUP($A$1,$A$3:$A$89,GT$3:GT$83)</f>
        <v>65598.834</v>
      </c>
      <c r="GU1" s="266" t="n">
        <f aca="false">LOOKUP($A$1,$A$3:$A$89,GU$3:GU$83)</f>
        <v>3898.148</v>
      </c>
      <c r="GV1" s="266" t="n">
        <f aca="false">LOOKUP($A$1,$A$3:$A$89,GV$3:GV$83)</f>
        <v>56</v>
      </c>
      <c r="GW1" s="266" t="n">
        <f aca="false">LOOKUP($A$1,$A$3:$A$89,GW$3:GW$83)</f>
        <v>138</v>
      </c>
      <c r="GX1" s="266" t="n">
        <f aca="false">LOOKUP($A$1,$A$3:$A$89,GX$3:GX$83)</f>
        <v>16.37</v>
      </c>
      <c r="GY1" s="266" t="n">
        <f aca="false">LOOKUP($A$1,$A$3:$A$89,GY$3:GY$83)</f>
        <v>4004.25</v>
      </c>
      <c r="GZ1" s="266" t="n">
        <f aca="false">LOOKUP($A$1,$A$3:$A$89,GZ$3:GZ$83)</f>
        <v>39706.2941</v>
      </c>
      <c r="HA1" s="266" t="n">
        <f aca="false">LOOKUP($A$1,$A$3:$A$89,HA$3:HA$83)</f>
        <v>6604.7727</v>
      </c>
      <c r="HB1" s="266" t="n">
        <f aca="false">LOOKUP($A$1,$A$3:$A$89,HB$3:HB$83)</f>
        <v>38320.2941</v>
      </c>
      <c r="HC1" s="266" t="n">
        <f aca="false">LOOKUP($A$1,$A$3:$A$89,HC$3:HC$83)</f>
        <v>5854.7727</v>
      </c>
      <c r="HD1" s="266" t="n">
        <f aca="false">LOOKUP($A$1,$A$3:$A$89,HD$3:HD$83)</f>
        <v>25745</v>
      </c>
      <c r="HE1" s="266" t="n">
        <f aca="false">LOOKUP($A$1,$A$3:$A$89,HE$3:HE$83)</f>
        <v>9830</v>
      </c>
      <c r="HF1" s="266" t="n">
        <f aca="false">LOOKUP($A$1,$A$3:$A$89,HF$3:HF$83)</f>
        <v>36454</v>
      </c>
      <c r="HG1" s="266" t="n">
        <f aca="false">LOOKUP($A$1,$A$3:$A$89,HG$3:HG$83)</f>
        <v>9959</v>
      </c>
      <c r="HH1" s="266" t="n">
        <f aca="false">LOOKUP($A$1,$A$3:$A$89,HH$3:HH$83)</f>
        <v>23</v>
      </c>
      <c r="HI1" s="266" t="n">
        <f aca="false">LOOKUP($A$1,$A$3:$A$89,HI$3:HI$91)</f>
        <v>22</v>
      </c>
      <c r="HJ1" s="266" t="n">
        <f aca="false">LOOKUP($A$1,$A$3:$A$89,HJ$3:HJ$91)</f>
        <v>36431</v>
      </c>
      <c r="HK1" s="266" t="n">
        <f aca="false">LOOKUP($A$1,$A$3:$A$89,HK$3:HK$91)</f>
        <v>9937</v>
      </c>
      <c r="HL1" s="266" t="n">
        <f aca="false">LOOKUP($A$1,$A$3:$A$89,HL$3:HL$91)</f>
        <v>6</v>
      </c>
      <c r="HM1" s="266" t="n">
        <f aca="false">LOOKUP($A$1,$A$3:$A$89,HM$3:HM$91)</f>
        <v>12</v>
      </c>
      <c r="HN1" s="266" t="n">
        <f aca="false">LOOKUP($A$1,$A$3:$A$89,HN$3:HN$91)</f>
        <v>980.664</v>
      </c>
      <c r="HO1" s="266" t="n">
        <f aca="false">LOOKUP($A$1,$A$3:$A$89,HO$3:HO$91)</f>
        <v>2187.758</v>
      </c>
      <c r="HP1" s="266" t="n">
        <f aca="false">LOOKUP($A$1,$A$3:$A$89,HP$3:HP$91)</f>
        <v>0.4</v>
      </c>
      <c r="HQ1" s="266" t="n">
        <f aca="false">LOOKUP($A$1,$A$3:$A$89,HQ$3:HQ$91)</f>
        <v>284.088</v>
      </c>
      <c r="HR1" s="266" t="n">
        <f aca="false">LOOKUP($A$1,$A$3:$A$89,HR$3:HR$91)</f>
        <v>0.78</v>
      </c>
      <c r="HS1" s="266" t="n">
        <f aca="false">LOOKUP($A$1,$A$3:$A$89,HS$3:HS$91)</f>
        <v>280.208</v>
      </c>
      <c r="HT1" s="266" t="n">
        <f aca="false">LOOKUP($A$1,$A$3:$A$89,HT$3:HT$91)</f>
        <v>3.198</v>
      </c>
      <c r="HU1" s="266" t="n">
        <f aca="false">LOOKUP($A$1,$A$3:$A$89,HU$3:HU$91)</f>
        <v>100.37</v>
      </c>
      <c r="HV1" s="266" t="n">
        <f aca="false">LOOKUP($A$1,$A$3:$A$89,HV$3:HV$91)</f>
        <v>114.7</v>
      </c>
      <c r="HW1" s="266" t="n">
        <f aca="false">LOOKUP($A$1,$A$3:$A$89,HW$3:HW$91)</f>
        <v>355.886</v>
      </c>
      <c r="HX1" s="266" t="n">
        <f aca="false">LOOKUP($A$1,$A$3:$A$89,HX$3:HX$91)</f>
        <v>12.174</v>
      </c>
      <c r="HY1" s="266" t="n">
        <f aca="false">LOOKUP($A$1,$A$3:$A$89,HY$3:HY$91)</f>
        <v>767.958</v>
      </c>
      <c r="HZ1" s="266" t="n">
        <f aca="false">LOOKUP($A$1,$A$3:$A$89,HZ$3:HZ$91)</f>
        <v>19.578</v>
      </c>
      <c r="IA1" s="266" t="n">
        <f aca="false">LOOKUP($A$1,$A$3:$A$89,IA$3:IA$91)</f>
        <v>120.1</v>
      </c>
      <c r="IB1" s="266" t="n">
        <f aca="false">LOOKUP($A$1,$A$3:$A$89,IB$3:IB$91)</f>
        <v>812.834</v>
      </c>
      <c r="IC1" s="266" t="n">
        <f aca="false">LOOKUP($A$1,$A$3:$A$89,IC$3:IC$91)</f>
        <v>209.148</v>
      </c>
      <c r="ID1" s="266" t="n">
        <f aca="false">LOOKUP($A$1,$A$3:$A$89,ID$3:ID$91)</f>
        <v>17</v>
      </c>
      <c r="IE1" s="266" t="n">
        <f aca="false">LOOKUP($A$1,$A$3:$A$89,IE$3:IE$91)</f>
        <v>70</v>
      </c>
      <c r="IF1" s="266" t="n">
        <f aca="false">LOOKUP($A$1,$A$3:$A$89,IF$3:IF$91)</f>
        <v>1386</v>
      </c>
      <c r="IG1" s="266" t="n">
        <f aca="false">LOOKUP($A$1,$A$3:$A$89,IG$3:IG$91)</f>
        <v>750</v>
      </c>
      <c r="IH1" s="266" t="n">
        <f aca="false">LOOKUP($A$1,$A$3:$A$89,IH$3:IH$91)</f>
        <v>1352.3</v>
      </c>
      <c r="II1" s="266" t="n">
        <f aca="false">LOOKUP($A$1,$A$3:$A$89,II$3:II$91)</f>
        <v>561</v>
      </c>
      <c r="IJ1" s="266" t="n">
        <f aca="false">LOOKUP($A$1,$A$3:$A$89,IJ$3:IJ$91)</f>
        <v>5030.98</v>
      </c>
      <c r="IK1" s="266" t="n">
        <f aca="false">LOOKUP($A$1,$A$3:$A$89,IK$3:IK$91)</f>
        <v>1017.18</v>
      </c>
      <c r="IL1" s="266"/>
      <c r="IM1" s="266"/>
      <c r="IN1" s="266" t="n">
        <f aca="false">LOOKUP($A$1,$A$3:$A$89,IJ$3:IJ$92)</f>
        <v>5030.98</v>
      </c>
    </row>
    <row r="2" customFormat="false" ht="15" hidden="false" customHeight="false" outlineLevel="0" collapsed="false">
      <c r="A2" s="270" t="s">
        <v>158</v>
      </c>
      <c r="B2" s="271" t="s">
        <v>159</v>
      </c>
      <c r="C2" s="271"/>
      <c r="D2" s="272" t="s">
        <v>160</v>
      </c>
      <c r="E2" s="273" t="s">
        <v>161</v>
      </c>
      <c r="F2" s="273"/>
      <c r="G2" s="273" t="s">
        <v>162</v>
      </c>
      <c r="H2" s="273" t="s">
        <v>163</v>
      </c>
      <c r="I2" s="273" t="s">
        <v>164</v>
      </c>
      <c r="J2" s="273" t="s">
        <v>165</v>
      </c>
      <c r="K2" s="274" t="s">
        <v>166</v>
      </c>
      <c r="L2" s="274" t="s">
        <v>167</v>
      </c>
      <c r="M2" s="275" t="s">
        <v>168</v>
      </c>
      <c r="N2" s="276" t="s">
        <v>169</v>
      </c>
      <c r="O2" s="276" t="s">
        <v>170</v>
      </c>
      <c r="P2" s="276" t="s">
        <v>171</v>
      </c>
      <c r="Q2" s="276" t="s">
        <v>172</v>
      </c>
      <c r="R2" s="276" t="s">
        <v>173</v>
      </c>
      <c r="S2" s="276" t="s">
        <v>174</v>
      </c>
      <c r="T2" s="276" t="s">
        <v>175</v>
      </c>
      <c r="U2" s="276" t="s">
        <v>176</v>
      </c>
      <c r="V2" s="276" t="s">
        <v>177</v>
      </c>
      <c r="W2" s="276" t="s">
        <v>178</v>
      </c>
      <c r="X2" s="276" t="s">
        <v>179</v>
      </c>
      <c r="Y2" s="276" t="s">
        <v>180</v>
      </c>
      <c r="Z2" s="276" t="s">
        <v>181</v>
      </c>
      <c r="AA2" s="276" t="s">
        <v>182</v>
      </c>
      <c r="AB2" s="276" t="s">
        <v>183</v>
      </c>
      <c r="AC2" s="276" t="s">
        <v>184</v>
      </c>
      <c r="AD2" s="276" t="s">
        <v>185</v>
      </c>
      <c r="AE2" s="276" t="s">
        <v>186</v>
      </c>
      <c r="AF2" s="275" t="s">
        <v>168</v>
      </c>
      <c r="AG2" s="276" t="s">
        <v>169</v>
      </c>
      <c r="AH2" s="276" t="s">
        <v>170</v>
      </c>
      <c r="AI2" s="277" t="s">
        <v>171</v>
      </c>
      <c r="AJ2" s="276" t="s">
        <v>172</v>
      </c>
      <c r="AK2" s="276" t="s">
        <v>173</v>
      </c>
      <c r="AL2" s="276" t="s">
        <v>174</v>
      </c>
      <c r="AM2" s="276" t="s">
        <v>175</v>
      </c>
      <c r="AN2" s="276" t="s">
        <v>176</v>
      </c>
      <c r="AO2" s="276" t="s">
        <v>177</v>
      </c>
      <c r="AP2" s="276" t="s">
        <v>178</v>
      </c>
      <c r="AQ2" s="276" t="s">
        <v>179</v>
      </c>
      <c r="AR2" s="276" t="s">
        <v>180</v>
      </c>
      <c r="AS2" s="276" t="s">
        <v>181</v>
      </c>
      <c r="AT2" s="276" t="s">
        <v>182</v>
      </c>
      <c r="AU2" s="276" t="s">
        <v>183</v>
      </c>
      <c r="AV2" s="276" t="s">
        <v>184</v>
      </c>
      <c r="AW2" s="276" t="s">
        <v>187</v>
      </c>
      <c r="AX2" s="278" t="s">
        <v>188</v>
      </c>
      <c r="AY2" s="278" t="s">
        <v>189</v>
      </c>
      <c r="AZ2" s="278" t="s">
        <v>190</v>
      </c>
      <c r="BA2" s="278" t="s">
        <v>191</v>
      </c>
      <c r="BB2" s="278" t="s">
        <v>192</v>
      </c>
      <c r="BC2" s="278" t="s">
        <v>193</v>
      </c>
      <c r="BD2" s="278" t="s">
        <v>194</v>
      </c>
      <c r="BE2" s="278"/>
      <c r="BF2" s="279" t="s">
        <v>195</v>
      </c>
      <c r="BG2" s="279"/>
      <c r="BH2" s="279" t="s">
        <v>196</v>
      </c>
      <c r="BI2" s="279"/>
      <c r="BJ2" s="280" t="s">
        <v>197</v>
      </c>
      <c r="BK2" s="280"/>
      <c r="BL2" s="280" t="s">
        <v>198</v>
      </c>
      <c r="BM2" s="280"/>
      <c r="BN2" s="280" t="s">
        <v>199</v>
      </c>
      <c r="BO2" s="280"/>
      <c r="BP2" s="280" t="s">
        <v>200</v>
      </c>
      <c r="BQ2" s="280"/>
      <c r="BR2" s="280" t="s">
        <v>201</v>
      </c>
      <c r="BS2" s="279"/>
      <c r="BT2" s="279" t="s">
        <v>202</v>
      </c>
      <c r="BU2" s="279"/>
      <c r="BV2" s="279" t="s">
        <v>203</v>
      </c>
      <c r="BW2" s="279"/>
      <c r="BX2" s="279" t="s">
        <v>204</v>
      </c>
      <c r="BY2" s="279"/>
      <c r="BZ2" s="279" t="s">
        <v>205</v>
      </c>
      <c r="CA2" s="279"/>
      <c r="CB2" s="279" t="s">
        <v>206</v>
      </c>
      <c r="CC2" s="279"/>
      <c r="CD2" s="280" t="s">
        <v>207</v>
      </c>
      <c r="CE2" s="280"/>
      <c r="CF2" s="280" t="s">
        <v>208</v>
      </c>
      <c r="CG2" s="280"/>
      <c r="CH2" s="280" t="s">
        <v>209</v>
      </c>
      <c r="CI2" s="281"/>
      <c r="CJ2" s="278" t="s">
        <v>210</v>
      </c>
      <c r="CK2" s="280"/>
      <c r="CL2" s="280" t="s">
        <v>211</v>
      </c>
      <c r="CM2" s="280"/>
      <c r="CN2" s="280" t="s">
        <v>212</v>
      </c>
      <c r="CO2" s="280"/>
      <c r="CP2" s="280" t="s">
        <v>213</v>
      </c>
      <c r="CQ2" s="280"/>
      <c r="CR2" s="280" t="s">
        <v>214</v>
      </c>
      <c r="CS2" s="280"/>
      <c r="CT2" s="280" t="s">
        <v>215</v>
      </c>
      <c r="CU2" s="280"/>
      <c r="CV2" s="280" t="s">
        <v>216</v>
      </c>
      <c r="CW2" s="280"/>
      <c r="CX2" s="280" t="s">
        <v>217</v>
      </c>
      <c r="CY2" s="280"/>
      <c r="CZ2" s="280" t="s">
        <v>218</v>
      </c>
      <c r="DA2" s="280"/>
      <c r="DB2" s="280" t="s">
        <v>219</v>
      </c>
      <c r="DC2" s="280"/>
      <c r="DD2" s="279" t="s">
        <v>220</v>
      </c>
      <c r="DE2" s="279"/>
      <c r="DF2" s="279" t="s">
        <v>221</v>
      </c>
      <c r="DG2" s="279"/>
      <c r="DH2" s="280" t="s">
        <v>222</v>
      </c>
      <c r="DI2" s="280"/>
      <c r="DJ2" s="280" t="s">
        <v>223</v>
      </c>
      <c r="DK2" s="280"/>
      <c r="DL2" s="280" t="s">
        <v>224</v>
      </c>
      <c r="DM2" s="280"/>
      <c r="DN2" s="280" t="s">
        <v>225</v>
      </c>
      <c r="DO2" s="280"/>
      <c r="DP2" s="280" t="s">
        <v>226</v>
      </c>
      <c r="DQ2" s="280"/>
      <c r="DR2" s="282" t="s">
        <v>227</v>
      </c>
      <c r="DS2" s="280"/>
      <c r="DT2" s="280" t="s">
        <v>228</v>
      </c>
      <c r="DU2" s="278"/>
      <c r="DV2" s="280" t="s">
        <v>229</v>
      </c>
      <c r="DW2" s="278"/>
      <c r="DX2" s="278" t="s">
        <v>230</v>
      </c>
      <c r="DY2" s="283"/>
      <c r="DZ2" s="283" t="s">
        <v>231</v>
      </c>
      <c r="EA2" s="283"/>
      <c r="EB2" s="283" t="s">
        <v>232</v>
      </c>
      <c r="EC2" s="283"/>
      <c r="ED2" s="283" t="s">
        <v>233</v>
      </c>
      <c r="EE2" s="283"/>
      <c r="EF2" s="283" t="s">
        <v>234</v>
      </c>
      <c r="EG2" s="284"/>
      <c r="EH2" s="283" t="s">
        <v>235</v>
      </c>
      <c r="EI2" s="283"/>
      <c r="EJ2" s="278" t="s">
        <v>236</v>
      </c>
      <c r="EK2" s="278"/>
      <c r="EL2" s="283" t="s">
        <v>237</v>
      </c>
      <c r="EM2" s="283"/>
      <c r="EN2" s="283" t="s">
        <v>238</v>
      </c>
      <c r="EO2" s="283"/>
      <c r="EP2" s="283" t="s">
        <v>239</v>
      </c>
      <c r="EQ2" s="283"/>
      <c r="ER2" s="283" t="s">
        <v>240</v>
      </c>
      <c r="ES2" s="283"/>
      <c r="ET2" s="284" t="s">
        <v>241</v>
      </c>
      <c r="EU2" s="283"/>
      <c r="EV2" s="283" t="s">
        <v>242</v>
      </c>
      <c r="EW2" s="278"/>
      <c r="EX2" s="284" t="s">
        <v>243</v>
      </c>
      <c r="EY2" s="284"/>
      <c r="EZ2" s="278" t="s">
        <v>244</v>
      </c>
      <c r="FA2" s="278"/>
      <c r="FB2" s="278" t="s">
        <v>245</v>
      </c>
      <c r="FC2" s="278"/>
      <c r="FD2" s="284" t="s">
        <v>246</v>
      </c>
      <c r="FE2" s="280"/>
      <c r="FF2" s="284" t="s">
        <v>247</v>
      </c>
      <c r="FG2" s="280"/>
      <c r="FH2" s="280" t="s">
        <v>248</v>
      </c>
      <c r="FI2" s="284"/>
      <c r="FJ2" s="284" t="s">
        <v>249</v>
      </c>
      <c r="FK2" s="280"/>
      <c r="FL2" s="280" t="s">
        <v>250</v>
      </c>
      <c r="FM2" s="280"/>
      <c r="FN2" s="280" t="s">
        <v>251</v>
      </c>
      <c r="FO2" s="280"/>
      <c r="FP2" s="284" t="s">
        <v>252</v>
      </c>
      <c r="FQ2" s="284"/>
      <c r="FR2" s="284" t="s">
        <v>253</v>
      </c>
      <c r="FS2" s="284"/>
      <c r="FT2" s="284" t="s">
        <v>254</v>
      </c>
      <c r="FU2" s="285"/>
      <c r="FV2" s="285" t="s">
        <v>255</v>
      </c>
      <c r="FW2" s="286"/>
      <c r="FX2" s="286" t="s">
        <v>256</v>
      </c>
      <c r="FY2" s="286"/>
      <c r="FZ2" s="286" t="s">
        <v>257</v>
      </c>
      <c r="GA2" s="286"/>
      <c r="GB2" s="286" t="s">
        <v>169</v>
      </c>
      <c r="GC2" s="286"/>
      <c r="GD2" s="287" t="s">
        <v>258</v>
      </c>
      <c r="GE2" s="287"/>
      <c r="GF2" s="287" t="s">
        <v>259</v>
      </c>
      <c r="GG2" s="287"/>
      <c r="GH2" s="287" t="s">
        <v>260</v>
      </c>
      <c r="GI2" s="287"/>
      <c r="GJ2" s="287" t="s">
        <v>261</v>
      </c>
      <c r="GK2" s="287"/>
      <c r="GL2" s="287" t="s">
        <v>262</v>
      </c>
      <c r="GM2" s="287"/>
      <c r="GN2" s="287" t="s">
        <v>263</v>
      </c>
      <c r="GO2" s="287"/>
      <c r="GP2" s="287" t="s">
        <v>264</v>
      </c>
      <c r="GQ2" s="287"/>
      <c r="GR2" s="287" t="s">
        <v>265</v>
      </c>
      <c r="GS2" s="287"/>
      <c r="GT2" s="287" t="n">
        <v>1218</v>
      </c>
      <c r="GU2" s="287"/>
      <c r="GV2" s="287" t="s">
        <v>266</v>
      </c>
      <c r="GW2" s="287"/>
      <c r="GX2" s="288" t="s">
        <v>267</v>
      </c>
      <c r="GY2" s="288"/>
      <c r="GZ2" s="288" t="s">
        <v>268</v>
      </c>
      <c r="HA2" s="288"/>
      <c r="HB2" s="288" t="s">
        <v>269</v>
      </c>
      <c r="HC2" s="288"/>
      <c r="HD2" s="288" t="s">
        <v>270</v>
      </c>
      <c r="HE2" s="288"/>
      <c r="HF2" s="288" t="s">
        <v>271</v>
      </c>
      <c r="HG2" s="288"/>
      <c r="HH2" s="288" t="s">
        <v>272</v>
      </c>
      <c r="HI2" s="288"/>
      <c r="HJ2" s="288" t="s">
        <v>273</v>
      </c>
      <c r="HK2" s="288"/>
      <c r="HL2" s="288" t="s">
        <v>274</v>
      </c>
      <c r="HM2" s="288"/>
      <c r="HN2" s="289" t="s">
        <v>258</v>
      </c>
      <c r="HO2" s="290"/>
      <c r="HP2" s="289" t="s">
        <v>259</v>
      </c>
      <c r="HQ2" s="290"/>
      <c r="HR2" s="289" t="s">
        <v>260</v>
      </c>
      <c r="HS2" s="290"/>
      <c r="HT2" s="289" t="s">
        <v>261</v>
      </c>
      <c r="HU2" s="290"/>
      <c r="HV2" s="289" t="s">
        <v>262</v>
      </c>
      <c r="HW2" s="290"/>
      <c r="HX2" s="289" t="s">
        <v>263</v>
      </c>
      <c r="HY2" s="290"/>
      <c r="HZ2" s="289" t="s">
        <v>264</v>
      </c>
      <c r="IA2" s="290"/>
      <c r="IB2" s="289" t="s">
        <v>265</v>
      </c>
      <c r="IC2" s="290"/>
      <c r="ID2" s="289" t="s">
        <v>266</v>
      </c>
      <c r="IE2" s="290"/>
      <c r="IF2" s="289" t="n">
        <v>1300</v>
      </c>
      <c r="IG2" s="290"/>
      <c r="IH2" s="289" t="s">
        <v>270</v>
      </c>
      <c r="II2" s="290"/>
      <c r="IJ2" s="289" t="s">
        <v>271</v>
      </c>
      <c r="IK2" s="290"/>
      <c r="IL2" s="291"/>
      <c r="IM2" s="291"/>
      <c r="IN2" s="264" t="n">
        <v>6000</v>
      </c>
      <c r="IO2" s="292" t="s">
        <v>171</v>
      </c>
      <c r="IP2" s="292" t="s">
        <v>171</v>
      </c>
      <c r="IQ2" s="264" t="s">
        <v>275</v>
      </c>
      <c r="IR2" s="264" t="s">
        <v>276</v>
      </c>
      <c r="IU2" s="264" t="s">
        <v>277</v>
      </c>
      <c r="IV2" s="264" t="s">
        <v>278</v>
      </c>
    </row>
    <row r="3" s="323" customFormat="true" ht="15" hidden="false" customHeight="false" outlineLevel="0" collapsed="false">
      <c r="A3" s="293" t="n">
        <v>1</v>
      </c>
      <c r="B3" s="294" t="n">
        <v>2004</v>
      </c>
      <c r="C3" s="294"/>
      <c r="D3" s="295" t="s">
        <v>8</v>
      </c>
      <c r="E3" s="296" t="s">
        <v>7</v>
      </c>
      <c r="F3" s="297" t="s">
        <v>279</v>
      </c>
      <c r="G3" s="297"/>
      <c r="H3" s="298" t="s">
        <v>280</v>
      </c>
      <c r="I3" s="296" t="n">
        <v>1</v>
      </c>
      <c r="J3" s="298" t="s">
        <v>281</v>
      </c>
      <c r="K3" s="299" t="n">
        <v>1</v>
      </c>
      <c r="L3" s="300" t="s">
        <v>281</v>
      </c>
      <c r="M3" s="301" t="n">
        <f aca="false">N3+O3+P3</f>
        <v>28201.2436</v>
      </c>
      <c r="N3" s="302" t="n">
        <v>17542</v>
      </c>
      <c r="O3" s="302" t="n">
        <v>10585</v>
      </c>
      <c r="P3" s="303" t="n">
        <f aca="false">GD3+GZ3+HF3+HL3+HN3+IF3+IJ3</f>
        <v>74.2436</v>
      </c>
      <c r="Q3" s="302" t="n">
        <v>61644</v>
      </c>
      <c r="R3" s="302" t="n">
        <v>8070</v>
      </c>
      <c r="S3" s="302" t="n">
        <v>53574</v>
      </c>
      <c r="T3" s="302" t="n">
        <v>124989</v>
      </c>
      <c r="U3" s="302" t="n">
        <v>98604</v>
      </c>
      <c r="V3" s="302" t="n">
        <v>11695</v>
      </c>
      <c r="W3" s="302" t="n">
        <v>14690</v>
      </c>
      <c r="X3" s="302" t="n">
        <v>80396</v>
      </c>
      <c r="Y3" s="302" t="n">
        <v>47855</v>
      </c>
      <c r="Z3" s="302"/>
      <c r="AA3" s="302" t="n">
        <v>26302</v>
      </c>
      <c r="AB3" s="302" t="n">
        <v>2446</v>
      </c>
      <c r="AC3" s="302" t="n">
        <v>3793</v>
      </c>
      <c r="AD3" s="304" t="n">
        <v>295285</v>
      </c>
      <c r="AE3" s="305" t="n">
        <v>2617</v>
      </c>
      <c r="AF3" s="301" t="n">
        <f aca="false">AG3+AH3+AI3</f>
        <v>2187.2</v>
      </c>
      <c r="AG3" s="302" t="n">
        <v>973</v>
      </c>
      <c r="AH3" s="302" t="n">
        <v>1214</v>
      </c>
      <c r="AI3" s="306" t="n">
        <f aca="false">GE3+HA3+HG3+HM3+HO3+IG3+IK3</f>
        <v>0.2</v>
      </c>
      <c r="AJ3" s="302" t="n">
        <v>411</v>
      </c>
      <c r="AK3" s="302" t="n">
        <v>411</v>
      </c>
      <c r="AL3" s="302" t="n">
        <v>0</v>
      </c>
      <c r="AM3" s="302" t="n">
        <v>310</v>
      </c>
      <c r="AN3" s="302" t="n">
        <v>310</v>
      </c>
      <c r="AO3" s="302" t="n">
        <v>0</v>
      </c>
      <c r="AP3" s="302" t="n">
        <v>0</v>
      </c>
      <c r="AQ3" s="302" t="n">
        <v>0</v>
      </c>
      <c r="AR3" s="302" t="n">
        <v>0</v>
      </c>
      <c r="AS3" s="302"/>
      <c r="AT3" s="302" t="n">
        <v>0</v>
      </c>
      <c r="AU3" s="302" t="n">
        <v>0</v>
      </c>
      <c r="AV3" s="302" t="n">
        <v>0</v>
      </c>
      <c r="AW3" s="302" t="n">
        <v>2910</v>
      </c>
      <c r="AX3" s="278" t="n">
        <v>14490</v>
      </c>
      <c r="AY3" s="278" t="n">
        <v>679</v>
      </c>
      <c r="AZ3" s="278" t="n">
        <v>4133</v>
      </c>
      <c r="BA3" s="278" t="n">
        <v>185</v>
      </c>
      <c r="BB3" s="307" t="n">
        <v>0</v>
      </c>
      <c r="BC3" s="307" t="n">
        <v>0</v>
      </c>
      <c r="BD3" s="278" t="n">
        <v>9945</v>
      </c>
      <c r="BE3" s="278" t="n">
        <v>487</v>
      </c>
      <c r="BF3" s="279" t="n">
        <v>360</v>
      </c>
      <c r="BG3" s="279" t="n">
        <v>6</v>
      </c>
      <c r="BH3" s="279" t="n">
        <v>19</v>
      </c>
      <c r="BI3" s="279" t="n">
        <v>0</v>
      </c>
      <c r="BJ3" s="280"/>
      <c r="BK3" s="280"/>
      <c r="BL3" s="280"/>
      <c r="BM3" s="280"/>
      <c r="BN3" s="280" t="n">
        <v>0</v>
      </c>
      <c r="BO3" s="280" t="n">
        <v>1</v>
      </c>
      <c r="BP3" s="280" t="n">
        <v>33</v>
      </c>
      <c r="BQ3" s="280" t="n">
        <v>0</v>
      </c>
      <c r="BR3" s="280" t="n">
        <v>311</v>
      </c>
      <c r="BS3" s="279" t="n">
        <v>16</v>
      </c>
      <c r="BT3" s="279"/>
      <c r="BU3" s="279"/>
      <c r="BV3" s="279"/>
      <c r="BW3" s="279"/>
      <c r="BX3" s="279" t="n">
        <v>0</v>
      </c>
      <c r="BY3" s="279" t="n">
        <v>1</v>
      </c>
      <c r="BZ3" s="279" t="n">
        <v>110</v>
      </c>
      <c r="CA3" s="279" t="n">
        <v>4</v>
      </c>
      <c r="CB3" s="279" t="n">
        <v>188</v>
      </c>
      <c r="CC3" s="279" t="n">
        <v>11</v>
      </c>
      <c r="CD3" s="280" t="n">
        <v>13</v>
      </c>
      <c r="CE3" s="280" t="n">
        <v>0</v>
      </c>
      <c r="CF3" s="280"/>
      <c r="CG3" s="280"/>
      <c r="CH3" s="280"/>
      <c r="CI3" s="281"/>
      <c r="CJ3" s="308"/>
      <c r="CK3" s="280"/>
      <c r="CL3" s="280"/>
      <c r="CM3" s="280"/>
      <c r="CN3" s="280" t="n">
        <v>251</v>
      </c>
      <c r="CO3" s="280" t="n">
        <v>9</v>
      </c>
      <c r="CP3" s="280" t="n">
        <v>3</v>
      </c>
      <c r="CQ3" s="280" t="n">
        <v>0</v>
      </c>
      <c r="CR3" s="280"/>
      <c r="CS3" s="280"/>
      <c r="CT3" s="280" t="n">
        <v>105</v>
      </c>
      <c r="CU3" s="280" t="n">
        <v>8</v>
      </c>
      <c r="CV3" s="280"/>
      <c r="CW3" s="280"/>
      <c r="CX3" s="280"/>
      <c r="CY3" s="280"/>
      <c r="CZ3" s="280" t="n">
        <v>143</v>
      </c>
      <c r="DA3" s="280" t="n">
        <v>1</v>
      </c>
      <c r="DB3" s="280"/>
      <c r="DC3" s="280"/>
      <c r="DD3" s="279"/>
      <c r="DE3" s="279"/>
      <c r="DF3" s="279"/>
      <c r="DG3" s="279"/>
      <c r="DH3" s="280"/>
      <c r="DI3" s="280"/>
      <c r="DJ3" s="280" t="n">
        <v>2490</v>
      </c>
      <c r="DK3" s="280" t="n">
        <v>243</v>
      </c>
      <c r="DL3" s="280"/>
      <c r="DM3" s="280"/>
      <c r="DN3" s="280"/>
      <c r="DO3" s="280"/>
      <c r="DP3" s="280" t="n">
        <v>142</v>
      </c>
      <c r="DQ3" s="280" t="n">
        <v>0</v>
      </c>
      <c r="DR3" s="282"/>
      <c r="DS3" s="280"/>
      <c r="DT3" s="280" t="n">
        <v>1799</v>
      </c>
      <c r="DU3" s="278" t="n">
        <v>154</v>
      </c>
      <c r="DV3" s="280" t="n">
        <v>394</v>
      </c>
      <c r="DW3" s="308" t="n">
        <v>7</v>
      </c>
      <c r="DX3" s="278" t="n">
        <v>141</v>
      </c>
      <c r="DY3" s="283" t="n">
        <v>2</v>
      </c>
      <c r="DZ3" s="283"/>
      <c r="EA3" s="283"/>
      <c r="EB3" s="283"/>
      <c r="EC3" s="283" t="n">
        <v>79</v>
      </c>
      <c r="ED3" s="283"/>
      <c r="EE3" s="283"/>
      <c r="EF3" s="283" t="n">
        <v>14</v>
      </c>
      <c r="EG3" s="284" t="n">
        <v>1</v>
      </c>
      <c r="EH3" s="283" t="n">
        <v>0</v>
      </c>
      <c r="EI3" s="283" t="n">
        <v>26</v>
      </c>
      <c r="EJ3" s="304"/>
      <c r="EK3" s="305"/>
      <c r="EL3" s="304" t="n">
        <v>0</v>
      </c>
      <c r="EM3" s="305" t="n">
        <v>2</v>
      </c>
      <c r="EN3" s="304"/>
      <c r="EO3" s="305"/>
      <c r="EP3" s="304"/>
      <c r="EQ3" s="305"/>
      <c r="ER3" s="304"/>
      <c r="ES3" s="305"/>
      <c r="ET3" s="304"/>
      <c r="EU3" s="305"/>
      <c r="EV3" s="304"/>
      <c r="EW3" s="305"/>
      <c r="EX3" s="304"/>
      <c r="EY3" s="305"/>
      <c r="EZ3" s="304"/>
      <c r="FA3" s="305"/>
      <c r="FB3" s="304"/>
      <c r="FC3" s="305"/>
      <c r="FD3" s="304"/>
      <c r="FE3" s="305"/>
      <c r="FF3" s="304"/>
      <c r="FG3" s="305"/>
      <c r="FH3" s="304"/>
      <c r="FI3" s="305"/>
      <c r="FJ3" s="304"/>
      <c r="FK3" s="305"/>
      <c r="FL3" s="304"/>
      <c r="FM3" s="305"/>
      <c r="FN3" s="304"/>
      <c r="FO3" s="305"/>
      <c r="FP3" s="304"/>
      <c r="FQ3" s="305"/>
      <c r="FR3" s="304"/>
      <c r="FS3" s="305"/>
      <c r="FT3" s="304"/>
      <c r="FU3" s="305"/>
      <c r="FV3" s="304"/>
      <c r="FW3" s="305"/>
      <c r="FX3" s="304"/>
      <c r="FY3" s="305" t="n">
        <v>24</v>
      </c>
      <c r="FZ3" s="304"/>
      <c r="GA3" s="305"/>
      <c r="GB3" s="304" t="n">
        <v>17542</v>
      </c>
      <c r="GC3" s="305" t="n">
        <v>973</v>
      </c>
      <c r="GD3" s="309" t="n">
        <f aca="false">GF3+GH3+GJ3+GL3+GN3+GP3+GR3+GV3+GX3</f>
        <v>54.5</v>
      </c>
      <c r="GE3" s="309" t="n">
        <f aca="false">GG3+GI3+GK3+GM3+GO3+GQ3+GU3+GW3+GY3</f>
        <v>0.2</v>
      </c>
      <c r="GF3" s="309" t="n">
        <v>0</v>
      </c>
      <c r="GG3" s="309" t="n">
        <v>0.2</v>
      </c>
      <c r="GH3" s="309"/>
      <c r="GI3" s="309"/>
      <c r="GJ3" s="309"/>
      <c r="GK3" s="309"/>
      <c r="GL3" s="309"/>
      <c r="GM3" s="309"/>
      <c r="GN3" s="309" t="n">
        <v>0</v>
      </c>
      <c r="GO3" s="309" t="n">
        <v>0</v>
      </c>
      <c r="GP3" s="309"/>
      <c r="GQ3" s="309"/>
      <c r="GR3" s="310" t="n">
        <v>54.5</v>
      </c>
      <c r="GS3" s="311" t="n">
        <v>0</v>
      </c>
      <c r="GT3" s="311" t="n">
        <f aca="false">GR3+IB3</f>
        <v>54.5</v>
      </c>
      <c r="GU3" s="311" t="n">
        <f aca="false">GS3+IC3</f>
        <v>0</v>
      </c>
      <c r="GV3" s="310"/>
      <c r="GW3" s="311"/>
      <c r="GX3" s="288"/>
      <c r="GY3" s="288"/>
      <c r="GZ3" s="310" t="n">
        <v>13.7436</v>
      </c>
      <c r="HA3" s="311" t="n">
        <v>0</v>
      </c>
      <c r="HB3" s="312" t="n">
        <f aca="false">GZ3-IF3</f>
        <v>13.7436</v>
      </c>
      <c r="HC3" s="312" t="n">
        <f aca="false">HA3-IG3</f>
        <v>0</v>
      </c>
      <c r="HD3" s="288" t="n">
        <v>15</v>
      </c>
      <c r="HE3" s="288" t="n">
        <v>0</v>
      </c>
      <c r="HF3" s="288"/>
      <c r="HG3" s="288"/>
      <c r="HH3" s="288"/>
      <c r="HI3" s="288"/>
      <c r="HJ3" s="288"/>
      <c r="HK3" s="288"/>
      <c r="HL3" s="288"/>
      <c r="HM3" s="288"/>
      <c r="HN3" s="313" t="n">
        <f aca="false">HP3+HR3+HT3+HV3+HX3+HZ3+IB3+ID3</f>
        <v>6</v>
      </c>
      <c r="HO3" s="313" t="n">
        <f aca="false">HQ3+HS3+HU3+HW3+HY3+IA3+IC3+IE3</f>
        <v>0</v>
      </c>
      <c r="HP3" s="314" t="n">
        <v>0</v>
      </c>
      <c r="HQ3" s="314" t="n">
        <v>0</v>
      </c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3" t="n">
        <v>0</v>
      </c>
      <c r="IC3" s="313" t="n">
        <v>0</v>
      </c>
      <c r="ID3" s="316" t="n">
        <v>6</v>
      </c>
      <c r="IE3" s="317" t="n">
        <v>0</v>
      </c>
      <c r="IF3" s="313" t="n">
        <v>0</v>
      </c>
      <c r="IG3" s="313" t="n">
        <v>0</v>
      </c>
      <c r="IH3" s="318" t="n">
        <v>0</v>
      </c>
      <c r="II3" s="318" t="n">
        <v>0</v>
      </c>
      <c r="IJ3" s="318"/>
      <c r="IK3" s="318"/>
      <c r="IL3" s="319"/>
      <c r="IM3" s="320"/>
      <c r="IN3" s="321" t="n">
        <v>297902</v>
      </c>
      <c r="IO3" s="322" t="n">
        <v>103</v>
      </c>
      <c r="IP3" s="322" t="n">
        <v>2</v>
      </c>
      <c r="IQ3" s="299" t="n">
        <f aca="false">HN3+IF3+IJ3</f>
        <v>6</v>
      </c>
      <c r="IR3" s="299" t="n">
        <f aca="false">HO3+IG3+IK3</f>
        <v>0</v>
      </c>
      <c r="IS3" s="322" t="n">
        <v>103</v>
      </c>
      <c r="IT3" s="322" t="n">
        <v>2</v>
      </c>
      <c r="IU3" s="299" t="n">
        <f aca="false">GZ3</f>
        <v>13.7436</v>
      </c>
      <c r="IV3" s="299" t="str">
        <f aca="false">IP2</f>
        <v>1003</v>
      </c>
    </row>
    <row r="4" s="323" customFormat="true" ht="15" hidden="false" customHeight="false" outlineLevel="0" collapsed="false">
      <c r="A4" s="293" t="n">
        <v>2</v>
      </c>
      <c r="B4" s="294" t="n">
        <v>2004</v>
      </c>
      <c r="C4" s="294"/>
      <c r="D4" s="295" t="s">
        <v>9</v>
      </c>
      <c r="E4" s="296" t="s">
        <v>7</v>
      </c>
      <c r="F4" s="297" t="s">
        <v>282</v>
      </c>
      <c r="G4" s="297"/>
      <c r="H4" s="296" t="s">
        <v>283</v>
      </c>
      <c r="I4" s="296" t="n">
        <v>2</v>
      </c>
      <c r="J4" s="296" t="s">
        <v>284</v>
      </c>
      <c r="K4" s="299" t="n">
        <v>2</v>
      </c>
      <c r="L4" s="300" t="s">
        <v>285</v>
      </c>
      <c r="M4" s="324" t="n">
        <f aca="false">N4+O4+P4</f>
        <v>11508.5275</v>
      </c>
      <c r="N4" s="325" t="n">
        <v>5241</v>
      </c>
      <c r="O4" s="325" t="n">
        <v>5888</v>
      </c>
      <c r="P4" s="303" t="n">
        <f aca="false">GD4+GZ4+HF4+HL4+HN4+IF4+IJ4</f>
        <v>379.5275</v>
      </c>
      <c r="Q4" s="325" t="n">
        <v>41429</v>
      </c>
      <c r="R4" s="325" t="n">
        <v>10573</v>
      </c>
      <c r="S4" s="325" t="n">
        <v>30856</v>
      </c>
      <c r="T4" s="325" t="n">
        <v>101699</v>
      </c>
      <c r="U4" s="325" t="n">
        <v>57345</v>
      </c>
      <c r="V4" s="325" t="n">
        <v>33288</v>
      </c>
      <c r="W4" s="325" t="n">
        <v>11066</v>
      </c>
      <c r="X4" s="325" t="n">
        <v>54991</v>
      </c>
      <c r="Y4" s="325" t="n">
        <v>28860</v>
      </c>
      <c r="Z4" s="325"/>
      <c r="AA4" s="325" t="n">
        <v>18857</v>
      </c>
      <c r="AB4" s="325" t="n">
        <v>1888</v>
      </c>
      <c r="AC4" s="325" t="n">
        <v>5386</v>
      </c>
      <c r="AD4" s="326" t="n">
        <v>209797</v>
      </c>
      <c r="AE4" s="327" t="n">
        <v>1656</v>
      </c>
      <c r="AF4" s="324" t="n">
        <f aca="false">AG4+AH4+AI4</f>
        <v>1238</v>
      </c>
      <c r="AG4" s="325" t="n">
        <v>503</v>
      </c>
      <c r="AH4" s="325" t="n">
        <v>735</v>
      </c>
      <c r="AI4" s="306" t="n">
        <f aca="false">GE4+HA4+HG4+HM4+HO4+IG4+IK4</f>
        <v>0</v>
      </c>
      <c r="AJ4" s="325" t="n">
        <v>503</v>
      </c>
      <c r="AK4" s="325" t="n">
        <v>503</v>
      </c>
      <c r="AL4" s="325" t="n">
        <v>0</v>
      </c>
      <c r="AM4" s="325" t="n">
        <v>43</v>
      </c>
      <c r="AN4" s="325" t="n">
        <v>43</v>
      </c>
      <c r="AO4" s="325" t="n">
        <v>0</v>
      </c>
      <c r="AP4" s="325" t="n">
        <v>0</v>
      </c>
      <c r="AQ4" s="325" t="n">
        <v>0</v>
      </c>
      <c r="AR4" s="325" t="n">
        <v>0</v>
      </c>
      <c r="AS4" s="325"/>
      <c r="AT4" s="325" t="n">
        <v>0</v>
      </c>
      <c r="AU4" s="325" t="n">
        <v>0</v>
      </c>
      <c r="AV4" s="325" t="n">
        <v>0</v>
      </c>
      <c r="AW4" s="325" t="n">
        <v>1784</v>
      </c>
      <c r="AX4" s="278" t="n">
        <v>3029</v>
      </c>
      <c r="AY4" s="278" t="n">
        <v>233</v>
      </c>
      <c r="AZ4" s="278" t="n">
        <v>667</v>
      </c>
      <c r="BA4" s="278" t="n">
        <v>12</v>
      </c>
      <c r="BB4" s="307" t="n">
        <v>0</v>
      </c>
      <c r="BC4" s="307" t="n">
        <v>0</v>
      </c>
      <c r="BD4" s="278" t="n">
        <v>2069</v>
      </c>
      <c r="BE4" s="278" t="n">
        <v>174</v>
      </c>
      <c r="BF4" s="279" t="n">
        <v>263</v>
      </c>
      <c r="BG4" s="279" t="n">
        <v>34</v>
      </c>
      <c r="BH4" s="279" t="n">
        <v>6</v>
      </c>
      <c r="BI4" s="279" t="n">
        <v>0</v>
      </c>
      <c r="BJ4" s="280"/>
      <c r="BK4" s="280"/>
      <c r="BL4" s="280"/>
      <c r="BM4" s="280"/>
      <c r="BN4" s="280" t="n">
        <v>0</v>
      </c>
      <c r="BO4" s="280" t="n">
        <v>13</v>
      </c>
      <c r="BP4" s="280"/>
      <c r="BQ4" s="280"/>
      <c r="BR4" s="280" t="n">
        <v>151</v>
      </c>
      <c r="BS4" s="279" t="n">
        <v>5</v>
      </c>
      <c r="BT4" s="279"/>
      <c r="BU4" s="279"/>
      <c r="BV4" s="279"/>
      <c r="BW4" s="279"/>
      <c r="BX4" s="279"/>
      <c r="BY4" s="279"/>
      <c r="BZ4" s="279"/>
      <c r="CA4" s="279"/>
      <c r="CB4" s="279" t="n">
        <v>149</v>
      </c>
      <c r="CC4" s="279" t="n">
        <v>5</v>
      </c>
      <c r="CD4" s="280" t="n">
        <v>2</v>
      </c>
      <c r="CE4" s="280" t="n">
        <v>0</v>
      </c>
      <c r="CF4" s="280"/>
      <c r="CG4" s="280"/>
      <c r="CH4" s="280"/>
      <c r="CI4" s="281"/>
      <c r="CJ4" s="308"/>
      <c r="CK4" s="280"/>
      <c r="CL4" s="280"/>
      <c r="CM4" s="280"/>
      <c r="CN4" s="280" t="n">
        <v>587</v>
      </c>
      <c r="CO4" s="280" t="n">
        <v>20</v>
      </c>
      <c r="CP4" s="280"/>
      <c r="CQ4" s="280"/>
      <c r="CR4" s="280" t="n">
        <v>16</v>
      </c>
      <c r="CS4" s="280" t="n">
        <v>0</v>
      </c>
      <c r="CT4" s="280" t="n">
        <v>566</v>
      </c>
      <c r="CU4" s="280" t="n">
        <v>20</v>
      </c>
      <c r="CV4" s="280"/>
      <c r="CW4" s="280"/>
      <c r="CX4" s="280" t="n">
        <v>5</v>
      </c>
      <c r="CY4" s="280" t="n">
        <v>0</v>
      </c>
      <c r="CZ4" s="280"/>
      <c r="DA4" s="280"/>
      <c r="DB4" s="280"/>
      <c r="DC4" s="280"/>
      <c r="DD4" s="279"/>
      <c r="DE4" s="279"/>
      <c r="DF4" s="279"/>
      <c r="DG4" s="279"/>
      <c r="DH4" s="280"/>
      <c r="DI4" s="280"/>
      <c r="DJ4" s="280" t="n">
        <v>1474</v>
      </c>
      <c r="DK4" s="280" t="n">
        <v>229</v>
      </c>
      <c r="DL4" s="280"/>
      <c r="DM4" s="280"/>
      <c r="DN4" s="280" t="n">
        <v>0</v>
      </c>
      <c r="DO4" s="280" t="n">
        <v>1</v>
      </c>
      <c r="DP4" s="280" t="n">
        <v>5</v>
      </c>
      <c r="DQ4" s="280" t="n">
        <v>0</v>
      </c>
      <c r="DR4" s="282"/>
      <c r="DS4" s="280"/>
      <c r="DT4" s="280" t="n">
        <v>732</v>
      </c>
      <c r="DU4" s="278" t="n">
        <v>94</v>
      </c>
      <c r="DV4" s="280" t="n">
        <v>595</v>
      </c>
      <c r="DW4" s="308" t="n">
        <v>10</v>
      </c>
      <c r="DX4" s="278" t="n">
        <v>13</v>
      </c>
      <c r="DY4" s="283" t="n">
        <v>0</v>
      </c>
      <c r="DZ4" s="283"/>
      <c r="EA4" s="283"/>
      <c r="EB4" s="283" t="n">
        <v>105</v>
      </c>
      <c r="EC4" s="283" t="n">
        <v>124</v>
      </c>
      <c r="ED4" s="283"/>
      <c r="EE4" s="283"/>
      <c r="EF4" s="283" t="n">
        <v>24</v>
      </c>
      <c r="EG4" s="284" t="n">
        <v>0</v>
      </c>
      <c r="EH4" s="283" t="n">
        <v>0</v>
      </c>
      <c r="EI4" s="283" t="n">
        <v>16</v>
      </c>
      <c r="EJ4" s="326"/>
      <c r="EK4" s="327"/>
      <c r="EL4" s="326"/>
      <c r="EM4" s="327"/>
      <c r="EN4" s="326"/>
      <c r="EO4" s="327"/>
      <c r="EP4" s="326"/>
      <c r="EQ4" s="327"/>
      <c r="ER4" s="326"/>
      <c r="ES4" s="327"/>
      <c r="ET4" s="326"/>
      <c r="EU4" s="327"/>
      <c r="EV4" s="326"/>
      <c r="EW4" s="327"/>
      <c r="EX4" s="326"/>
      <c r="EY4" s="327"/>
      <c r="EZ4" s="326"/>
      <c r="FA4" s="327"/>
      <c r="FB4" s="326"/>
      <c r="FC4" s="327"/>
      <c r="FD4" s="326"/>
      <c r="FE4" s="327"/>
      <c r="FF4" s="326"/>
      <c r="FG4" s="327"/>
      <c r="FH4" s="326"/>
      <c r="FI4" s="327"/>
      <c r="FJ4" s="326"/>
      <c r="FK4" s="327"/>
      <c r="FL4" s="326"/>
      <c r="FM4" s="327"/>
      <c r="FN4" s="326"/>
      <c r="FO4" s="327"/>
      <c r="FP4" s="326"/>
      <c r="FQ4" s="327"/>
      <c r="FR4" s="326"/>
      <c r="FS4" s="327"/>
      <c r="FT4" s="326"/>
      <c r="FU4" s="327"/>
      <c r="FV4" s="326"/>
      <c r="FW4" s="327"/>
      <c r="FX4" s="326"/>
      <c r="FY4" s="327" t="n">
        <v>16</v>
      </c>
      <c r="FZ4" s="326"/>
      <c r="GA4" s="327"/>
      <c r="GB4" s="326" t="n">
        <v>5241</v>
      </c>
      <c r="GC4" s="327" t="n">
        <v>503</v>
      </c>
      <c r="GD4" s="309" t="n">
        <f aca="false">GF4+GH4+GJ4+GL4+GN4+GP4+GR4+GV4+GX4</f>
        <v>177.6</v>
      </c>
      <c r="GE4" s="309" t="n">
        <f aca="false">GG4+GI4+GK4+GM4+GO4+GQ4+GU4+GW4+GY4</f>
        <v>0</v>
      </c>
      <c r="GF4" s="309"/>
      <c r="GG4" s="309"/>
      <c r="GH4" s="309"/>
      <c r="GI4" s="309"/>
      <c r="GJ4" s="309"/>
      <c r="GK4" s="309"/>
      <c r="GL4" s="309"/>
      <c r="GM4" s="309"/>
      <c r="GN4" s="309" t="n">
        <v>0</v>
      </c>
      <c r="GO4" s="309" t="n">
        <v>0</v>
      </c>
      <c r="GP4" s="309"/>
      <c r="GQ4" s="309"/>
      <c r="GR4" s="310" t="n">
        <v>177.6</v>
      </c>
      <c r="GS4" s="311" t="n">
        <v>0</v>
      </c>
      <c r="GT4" s="311" t="n">
        <f aca="false">GR4+IB4</f>
        <v>177.6</v>
      </c>
      <c r="GU4" s="311" t="n">
        <f aca="false">GS4+IC4</f>
        <v>0</v>
      </c>
      <c r="GV4" s="310"/>
      <c r="GW4" s="311"/>
      <c r="GX4" s="288"/>
      <c r="GY4" s="288"/>
      <c r="GZ4" s="310" t="n">
        <v>49.7575</v>
      </c>
      <c r="HA4" s="311" t="n">
        <v>0</v>
      </c>
      <c r="HB4" s="312" t="n">
        <f aca="false">GZ4-IF4</f>
        <v>49.5875</v>
      </c>
      <c r="HC4" s="312" t="n">
        <f aca="false">HA4-IG4</f>
        <v>0</v>
      </c>
      <c r="HD4" s="288" t="n">
        <v>65</v>
      </c>
      <c r="HE4" s="288" t="n">
        <v>0</v>
      </c>
      <c r="HF4" s="288" t="n">
        <v>152</v>
      </c>
      <c r="HG4" s="288" t="n">
        <v>0</v>
      </c>
      <c r="HH4" s="288"/>
      <c r="HI4" s="288"/>
      <c r="HJ4" s="288" t="n">
        <v>152</v>
      </c>
      <c r="HK4" s="288" t="n">
        <v>0</v>
      </c>
      <c r="HL4" s="288"/>
      <c r="HM4" s="288"/>
      <c r="HN4" s="313" t="n">
        <f aca="false">HP4+HR4+HT4+HV4+HX4+HZ4+IB4+ID4</f>
        <v>0</v>
      </c>
      <c r="HO4" s="313" t="n">
        <f aca="false">HQ4+HS4+HU4+HW4+HY4+IA4+IC4+IE4</f>
        <v>0</v>
      </c>
      <c r="HP4" s="314"/>
      <c r="HQ4" s="314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3" t="n">
        <v>0</v>
      </c>
      <c r="IC4" s="313" t="n">
        <v>0</v>
      </c>
      <c r="ID4" s="328" t="n">
        <v>0</v>
      </c>
      <c r="IE4" s="329" t="n">
        <v>0</v>
      </c>
      <c r="IF4" s="313" t="n">
        <v>0.17</v>
      </c>
      <c r="IG4" s="313" t="n">
        <v>0</v>
      </c>
      <c r="IH4" s="318" t="n">
        <v>0.2</v>
      </c>
      <c r="II4" s="318" t="n">
        <v>0</v>
      </c>
      <c r="IJ4" s="318" t="n">
        <v>0</v>
      </c>
      <c r="IK4" s="318" t="n">
        <v>0</v>
      </c>
      <c r="IL4" s="319"/>
      <c r="IM4" s="320"/>
      <c r="IN4" s="330" t="n">
        <v>211453</v>
      </c>
      <c r="IO4" s="331" t="n">
        <v>428</v>
      </c>
      <c r="IP4" s="331" t="n">
        <v>0</v>
      </c>
      <c r="IQ4" s="299" t="n">
        <f aca="false">HN4+IF4+IJ4</f>
        <v>0.17</v>
      </c>
      <c r="IR4" s="299" t="n">
        <f aca="false">HO4+IG4+IK4</f>
        <v>0</v>
      </c>
      <c r="IS4" s="331" t="n">
        <v>428</v>
      </c>
      <c r="IT4" s="331" t="n">
        <v>0</v>
      </c>
      <c r="IU4" s="299" t="n">
        <f aca="false">GZ4</f>
        <v>49.7575</v>
      </c>
      <c r="IV4" s="299" t="n">
        <f aca="false">IP3</f>
        <v>2</v>
      </c>
    </row>
    <row r="5" s="323" customFormat="true" ht="15" hidden="false" customHeight="false" outlineLevel="0" collapsed="false">
      <c r="A5" s="293" t="n">
        <v>3</v>
      </c>
      <c r="B5" s="294" t="n">
        <v>2004</v>
      </c>
      <c r="C5" s="294"/>
      <c r="D5" s="295" t="s">
        <v>10</v>
      </c>
      <c r="E5" s="296" t="s">
        <v>7</v>
      </c>
      <c r="F5" s="297" t="s">
        <v>286</v>
      </c>
      <c r="G5" s="297"/>
      <c r="H5" s="296" t="s">
        <v>287</v>
      </c>
      <c r="I5" s="296" t="n">
        <v>3</v>
      </c>
      <c r="J5" s="296" t="s">
        <v>283</v>
      </c>
      <c r="K5" s="299" t="n">
        <v>3</v>
      </c>
      <c r="L5" s="300" t="s">
        <v>288</v>
      </c>
      <c r="M5" s="324" t="n">
        <f aca="false">N5+O5+P5</f>
        <v>29992.2926</v>
      </c>
      <c r="N5" s="325" t="n">
        <v>19239</v>
      </c>
      <c r="O5" s="325" t="n">
        <v>9360</v>
      </c>
      <c r="P5" s="303" t="n">
        <f aca="false">GD5+GZ5+HF5+HL5+HN5+IF5+IJ5</f>
        <v>1393.2926</v>
      </c>
      <c r="Q5" s="325" t="n">
        <v>24188</v>
      </c>
      <c r="R5" s="325" t="n">
        <v>2077</v>
      </c>
      <c r="S5" s="325" t="n">
        <v>22111</v>
      </c>
      <c r="T5" s="325" t="n">
        <v>98778</v>
      </c>
      <c r="U5" s="325" t="n">
        <v>33965</v>
      </c>
      <c r="V5" s="325" t="n">
        <v>32671</v>
      </c>
      <c r="W5" s="325" t="n">
        <v>32142</v>
      </c>
      <c r="X5" s="325" t="n">
        <v>91208</v>
      </c>
      <c r="Y5" s="325" t="n">
        <v>65452</v>
      </c>
      <c r="Z5" s="325"/>
      <c r="AA5" s="325" t="n">
        <v>18234</v>
      </c>
      <c r="AB5" s="325" t="n">
        <v>2824</v>
      </c>
      <c r="AC5" s="325" t="n">
        <v>4698</v>
      </c>
      <c r="AD5" s="326" t="n">
        <v>244309</v>
      </c>
      <c r="AE5" s="327" t="n">
        <v>1767</v>
      </c>
      <c r="AF5" s="324" t="n">
        <f aca="false">AG5+AH5+AI5</f>
        <v>1175.1503</v>
      </c>
      <c r="AG5" s="325" t="n">
        <v>662</v>
      </c>
      <c r="AH5" s="325" t="n">
        <v>506</v>
      </c>
      <c r="AI5" s="306" t="n">
        <f aca="false">GE5+HA5+HG5+HM5+HO5+IG5+IK5</f>
        <v>7.1503</v>
      </c>
      <c r="AJ5" s="325" t="n">
        <v>538</v>
      </c>
      <c r="AK5" s="325" t="n">
        <v>538</v>
      </c>
      <c r="AL5" s="325" t="n">
        <v>0</v>
      </c>
      <c r="AM5" s="325" t="n">
        <v>139</v>
      </c>
      <c r="AN5" s="325" t="n">
        <v>139</v>
      </c>
      <c r="AO5" s="325" t="n">
        <v>0</v>
      </c>
      <c r="AP5" s="325" t="n">
        <v>0</v>
      </c>
      <c r="AQ5" s="325" t="n">
        <v>0</v>
      </c>
      <c r="AR5" s="325" t="n">
        <v>0</v>
      </c>
      <c r="AS5" s="325"/>
      <c r="AT5" s="325" t="n">
        <v>0</v>
      </c>
      <c r="AU5" s="325" t="n">
        <v>0</v>
      </c>
      <c r="AV5" s="325" t="n">
        <v>0</v>
      </c>
      <c r="AW5" s="325" t="n">
        <v>1851</v>
      </c>
      <c r="AX5" s="278" t="n">
        <v>14532</v>
      </c>
      <c r="AY5" s="278" t="n">
        <v>380</v>
      </c>
      <c r="AZ5" s="278" t="n">
        <v>1531</v>
      </c>
      <c r="BA5" s="278" t="n">
        <v>36</v>
      </c>
      <c r="BB5" s="307" t="n">
        <v>0</v>
      </c>
      <c r="BC5" s="307" t="n">
        <v>0</v>
      </c>
      <c r="BD5" s="278" t="n">
        <v>12443</v>
      </c>
      <c r="BE5" s="278" t="n">
        <v>321</v>
      </c>
      <c r="BF5" s="279" t="n">
        <v>367</v>
      </c>
      <c r="BG5" s="279" t="n">
        <v>7</v>
      </c>
      <c r="BH5" s="279" t="n">
        <v>128</v>
      </c>
      <c r="BI5" s="279" t="n">
        <v>0</v>
      </c>
      <c r="BJ5" s="280"/>
      <c r="BK5" s="280"/>
      <c r="BL5" s="280"/>
      <c r="BM5" s="280"/>
      <c r="BN5" s="280" t="n">
        <v>0</v>
      </c>
      <c r="BO5" s="280" t="n">
        <v>16</v>
      </c>
      <c r="BP5" s="280" t="n">
        <v>4</v>
      </c>
      <c r="BQ5" s="280" t="n">
        <v>0</v>
      </c>
      <c r="BR5" s="280" t="n">
        <v>375</v>
      </c>
      <c r="BS5" s="279" t="n">
        <v>13</v>
      </c>
      <c r="BT5" s="279"/>
      <c r="BU5" s="279"/>
      <c r="BV5" s="279"/>
      <c r="BW5" s="279"/>
      <c r="BX5" s="279"/>
      <c r="BY5" s="279"/>
      <c r="BZ5" s="279" t="n">
        <v>72</v>
      </c>
      <c r="CA5" s="279" t="n">
        <v>11</v>
      </c>
      <c r="CB5" s="279" t="n">
        <v>238</v>
      </c>
      <c r="CC5" s="279" t="n">
        <v>2</v>
      </c>
      <c r="CD5" s="280" t="n">
        <v>65</v>
      </c>
      <c r="CE5" s="280" t="n">
        <v>0</v>
      </c>
      <c r="CF5" s="280" t="n">
        <v>0</v>
      </c>
      <c r="CG5" s="280" t="n">
        <v>3</v>
      </c>
      <c r="CH5" s="280"/>
      <c r="CI5" s="281"/>
      <c r="CJ5" s="308" t="n">
        <v>0</v>
      </c>
      <c r="CK5" s="280" t="n">
        <v>3</v>
      </c>
      <c r="CL5" s="280"/>
      <c r="CM5" s="280"/>
      <c r="CN5" s="280" t="n">
        <v>997</v>
      </c>
      <c r="CO5" s="280" t="n">
        <v>32</v>
      </c>
      <c r="CP5" s="280"/>
      <c r="CQ5" s="280"/>
      <c r="CR5" s="280" t="n">
        <v>31</v>
      </c>
      <c r="CS5" s="280" t="n">
        <v>0</v>
      </c>
      <c r="CT5" s="280" t="n">
        <v>953</v>
      </c>
      <c r="CU5" s="280" t="n">
        <v>32</v>
      </c>
      <c r="CV5" s="280"/>
      <c r="CW5" s="280"/>
      <c r="CX5" s="280"/>
      <c r="CY5" s="280"/>
      <c r="CZ5" s="280" t="n">
        <v>13</v>
      </c>
      <c r="DA5" s="280" t="n">
        <v>0</v>
      </c>
      <c r="DB5" s="280"/>
      <c r="DC5" s="280"/>
      <c r="DD5" s="279"/>
      <c r="DE5" s="279"/>
      <c r="DF5" s="279"/>
      <c r="DG5" s="279"/>
      <c r="DH5" s="280"/>
      <c r="DI5" s="280"/>
      <c r="DJ5" s="280" t="n">
        <v>3335</v>
      </c>
      <c r="DK5" s="280" t="n">
        <v>202</v>
      </c>
      <c r="DL5" s="280"/>
      <c r="DM5" s="280"/>
      <c r="DN5" s="280" t="n">
        <v>0</v>
      </c>
      <c r="DO5" s="280" t="n">
        <v>25</v>
      </c>
      <c r="DP5" s="280" t="n">
        <v>33</v>
      </c>
      <c r="DQ5" s="280" t="n">
        <v>111</v>
      </c>
      <c r="DR5" s="282"/>
      <c r="DS5" s="280"/>
      <c r="DT5" s="280" t="n">
        <v>1404</v>
      </c>
      <c r="DU5" s="278" t="n">
        <v>45</v>
      </c>
      <c r="DV5" s="280" t="n">
        <v>1061</v>
      </c>
      <c r="DW5" s="308" t="n">
        <v>5</v>
      </c>
      <c r="DX5" s="278" t="n">
        <v>72</v>
      </c>
      <c r="DY5" s="283" t="n">
        <v>0</v>
      </c>
      <c r="DZ5" s="283"/>
      <c r="EA5" s="283"/>
      <c r="EB5" s="283" t="n">
        <v>116</v>
      </c>
      <c r="EC5" s="283" t="n">
        <v>16</v>
      </c>
      <c r="ED5" s="283"/>
      <c r="EE5" s="283"/>
      <c r="EF5" s="283" t="n">
        <v>649</v>
      </c>
      <c r="EG5" s="284" t="n">
        <v>0</v>
      </c>
      <c r="EH5" s="283" t="n">
        <v>0</v>
      </c>
      <c r="EI5" s="283" t="n">
        <v>32</v>
      </c>
      <c r="EJ5" s="326"/>
      <c r="EK5" s="327"/>
      <c r="EL5" s="326"/>
      <c r="EM5" s="327"/>
      <c r="EN5" s="326"/>
      <c r="EO5" s="327"/>
      <c r="EP5" s="326"/>
      <c r="EQ5" s="327"/>
      <c r="ER5" s="326"/>
      <c r="ES5" s="327"/>
      <c r="ET5" s="326"/>
      <c r="EU5" s="327"/>
      <c r="EV5" s="326"/>
      <c r="EW5" s="327"/>
      <c r="EX5" s="326"/>
      <c r="EY5" s="327"/>
      <c r="EZ5" s="326"/>
      <c r="FA5" s="327"/>
      <c r="FB5" s="326"/>
      <c r="FC5" s="327"/>
      <c r="FD5" s="326"/>
      <c r="FE5" s="327"/>
      <c r="FF5" s="326"/>
      <c r="FG5" s="327"/>
      <c r="FH5" s="326"/>
      <c r="FI5" s="327"/>
      <c r="FJ5" s="326"/>
      <c r="FK5" s="327"/>
      <c r="FL5" s="326"/>
      <c r="FM5" s="327"/>
      <c r="FN5" s="326"/>
      <c r="FO5" s="327"/>
      <c r="FP5" s="326"/>
      <c r="FQ5" s="327"/>
      <c r="FR5" s="326"/>
      <c r="FS5" s="327"/>
      <c r="FT5" s="326"/>
      <c r="FU5" s="327"/>
      <c r="FV5" s="326"/>
      <c r="FW5" s="327"/>
      <c r="FX5" s="326"/>
      <c r="FY5" s="327" t="n">
        <v>32</v>
      </c>
      <c r="FZ5" s="326"/>
      <c r="GA5" s="327"/>
      <c r="GB5" s="326" t="n">
        <v>19239</v>
      </c>
      <c r="GC5" s="327" t="n">
        <v>662</v>
      </c>
      <c r="GD5" s="309" t="n">
        <f aca="false">GF5+GH5+GJ5+GL5+GN5+GP5+GR5+GV5+GX5</f>
        <v>705.6</v>
      </c>
      <c r="GE5" s="309" t="n">
        <f aca="false">GG5+GI5+GK5+GM5+GO5+GQ5+GU5+GW5+GY5</f>
        <v>1.4</v>
      </c>
      <c r="GF5" s="309" t="n">
        <v>0.1</v>
      </c>
      <c r="GG5" s="309" t="n">
        <v>0</v>
      </c>
      <c r="GH5" s="309" t="n">
        <v>0.1</v>
      </c>
      <c r="GI5" s="309" t="n">
        <v>0.4</v>
      </c>
      <c r="GJ5" s="309"/>
      <c r="GK5" s="309"/>
      <c r="GL5" s="309" t="n">
        <v>1.5</v>
      </c>
      <c r="GM5" s="309" t="n">
        <v>0.6</v>
      </c>
      <c r="GN5" s="309" t="n">
        <v>0</v>
      </c>
      <c r="GO5" s="309" t="n">
        <v>0.4</v>
      </c>
      <c r="GP5" s="309"/>
      <c r="GQ5" s="309"/>
      <c r="GR5" s="310" t="n">
        <v>702.3</v>
      </c>
      <c r="GS5" s="311" t="n">
        <v>0</v>
      </c>
      <c r="GT5" s="311" t="n">
        <f aca="false">GR5+IB5</f>
        <v>703.6</v>
      </c>
      <c r="GU5" s="311" t="n">
        <f aca="false">GS5+IC5</f>
        <v>0</v>
      </c>
      <c r="GV5" s="310" t="n">
        <v>1.6</v>
      </c>
      <c r="GW5" s="311" t="n">
        <v>0</v>
      </c>
      <c r="GX5" s="288"/>
      <c r="GY5" s="288"/>
      <c r="GZ5" s="310" t="n">
        <v>170.182</v>
      </c>
      <c r="HA5" s="311" t="n">
        <v>-0.0497</v>
      </c>
      <c r="HB5" s="312" t="n">
        <f aca="false">GZ5-IF5</f>
        <v>167.8714</v>
      </c>
      <c r="HC5" s="312" t="n">
        <f aca="false">HA5-IG5</f>
        <v>-0.5497</v>
      </c>
      <c r="HD5" s="288" t="n">
        <v>120</v>
      </c>
      <c r="HE5" s="288" t="n">
        <v>0</v>
      </c>
      <c r="HF5" s="288" t="n">
        <v>512</v>
      </c>
      <c r="HG5" s="288" t="n">
        <v>3</v>
      </c>
      <c r="HH5" s="288"/>
      <c r="HI5" s="288"/>
      <c r="HJ5" s="288" t="n">
        <v>512</v>
      </c>
      <c r="HK5" s="288" t="n">
        <v>3</v>
      </c>
      <c r="HL5" s="288"/>
      <c r="HM5" s="288"/>
      <c r="HN5" s="313" t="n">
        <f aca="false">HP5+HR5+HT5+HV5+HX5+HZ5+IB5+ID5</f>
        <v>1.3</v>
      </c>
      <c r="HO5" s="313" t="n">
        <f aca="false">HQ5+HS5+HU5+HW5+HY5+IA5+IC5+IE5</f>
        <v>0</v>
      </c>
      <c r="HP5" s="314" t="n">
        <v>0</v>
      </c>
      <c r="HQ5" s="314" t="n">
        <v>0</v>
      </c>
      <c r="HR5" s="315" t="n">
        <v>0</v>
      </c>
      <c r="HS5" s="315" t="n">
        <v>0</v>
      </c>
      <c r="HT5" s="315"/>
      <c r="HU5" s="315"/>
      <c r="HV5" s="315" t="n">
        <v>0</v>
      </c>
      <c r="HW5" s="315" t="n">
        <v>0</v>
      </c>
      <c r="HX5" s="315" t="n">
        <v>0</v>
      </c>
      <c r="HY5" s="315" t="n">
        <v>0</v>
      </c>
      <c r="HZ5" s="315"/>
      <c r="IA5" s="315"/>
      <c r="IB5" s="313" t="n">
        <v>1.3</v>
      </c>
      <c r="IC5" s="313" t="n">
        <v>0</v>
      </c>
      <c r="ID5" s="328" t="n">
        <v>0</v>
      </c>
      <c r="IE5" s="329" t="n">
        <v>0</v>
      </c>
      <c r="IF5" s="313" t="n">
        <v>2.3106</v>
      </c>
      <c r="IG5" s="313" t="n">
        <v>0.5</v>
      </c>
      <c r="IH5" s="318" t="n">
        <v>56.3</v>
      </c>
      <c r="II5" s="318" t="n">
        <v>0.5</v>
      </c>
      <c r="IJ5" s="318" t="n">
        <v>1.9</v>
      </c>
      <c r="IK5" s="318" t="n">
        <v>2.3</v>
      </c>
      <c r="IL5" s="319"/>
      <c r="IM5" s="320"/>
      <c r="IN5" s="330" t="n">
        <v>246076</v>
      </c>
      <c r="IO5" s="331" t="n">
        <v>1510</v>
      </c>
      <c r="IP5" s="331" t="n">
        <v>6</v>
      </c>
      <c r="IQ5" s="299" t="n">
        <f aca="false">HN5+IF5+IJ5</f>
        <v>5.5106</v>
      </c>
      <c r="IR5" s="299" t="n">
        <f aca="false">HO5+IG5+IK5</f>
        <v>2.8</v>
      </c>
      <c r="IS5" s="331" t="n">
        <v>1510</v>
      </c>
      <c r="IT5" s="331" t="n">
        <v>6</v>
      </c>
      <c r="IU5" s="299" t="n">
        <f aca="false">GZ5</f>
        <v>170.182</v>
      </c>
      <c r="IV5" s="299" t="n">
        <f aca="false">IP4</f>
        <v>0</v>
      </c>
    </row>
    <row r="6" s="323" customFormat="true" ht="15" hidden="false" customHeight="false" outlineLevel="0" collapsed="false">
      <c r="A6" s="293" t="n">
        <v>4</v>
      </c>
      <c r="B6" s="294" t="n">
        <v>2004</v>
      </c>
      <c r="C6" s="294"/>
      <c r="D6" s="295" t="s">
        <v>11</v>
      </c>
      <c r="E6" s="296" t="s">
        <v>7</v>
      </c>
      <c r="F6" s="297" t="s">
        <v>289</v>
      </c>
      <c r="G6" s="297"/>
      <c r="H6" s="296" t="s">
        <v>290</v>
      </c>
      <c r="I6" s="296" t="n">
        <v>4</v>
      </c>
      <c r="J6" s="296" t="s">
        <v>287</v>
      </c>
      <c r="K6" s="299" t="n">
        <v>4</v>
      </c>
      <c r="L6" s="300" t="s">
        <v>291</v>
      </c>
      <c r="M6" s="324" t="n">
        <f aca="false">N6+O6+P6</f>
        <v>119235.8947</v>
      </c>
      <c r="N6" s="325" t="n">
        <v>78512</v>
      </c>
      <c r="O6" s="325" t="n">
        <v>34769</v>
      </c>
      <c r="P6" s="303" t="n">
        <f aca="false">GD6+GZ6+HF6+HL6+HN6+IF6+IJ6</f>
        <v>5954.8947</v>
      </c>
      <c r="Q6" s="325" t="n">
        <v>2159</v>
      </c>
      <c r="R6" s="325" t="n">
        <v>77</v>
      </c>
      <c r="S6" s="325" t="n">
        <v>2082</v>
      </c>
      <c r="T6" s="325" t="n">
        <v>59148</v>
      </c>
      <c r="U6" s="325" t="n">
        <v>21259</v>
      </c>
      <c r="V6" s="325" t="n">
        <v>7830</v>
      </c>
      <c r="W6" s="325" t="n">
        <v>30059</v>
      </c>
      <c r="X6" s="325" t="n">
        <v>70286</v>
      </c>
      <c r="Y6" s="325" t="n">
        <v>50806</v>
      </c>
      <c r="Z6" s="325"/>
      <c r="AA6" s="325" t="n">
        <v>12702</v>
      </c>
      <c r="AB6" s="325" t="n">
        <v>4228</v>
      </c>
      <c r="AC6" s="325" t="n">
        <v>2550</v>
      </c>
      <c r="AD6" s="327" t="n">
        <f aca="false">AD57</f>
        <v>251083</v>
      </c>
      <c r="AE6" s="327" t="n">
        <f aca="false">AE57</f>
        <v>51102</v>
      </c>
      <c r="AF6" s="324" t="n">
        <f aca="false">AG6+AH6+AI6</f>
        <v>51228.0228</v>
      </c>
      <c r="AG6" s="325" t="n">
        <v>43619</v>
      </c>
      <c r="AH6" s="325" t="n">
        <v>6742</v>
      </c>
      <c r="AI6" s="306" t="n">
        <f aca="false">GE6+HA6+HG6+HM6+HO6+IG6+IK6</f>
        <v>867.0228</v>
      </c>
      <c r="AJ6" s="325" t="n">
        <v>0</v>
      </c>
      <c r="AK6" s="325" t="n">
        <v>0</v>
      </c>
      <c r="AL6" s="325" t="n">
        <v>0</v>
      </c>
      <c r="AM6" s="325" t="n">
        <v>233</v>
      </c>
      <c r="AN6" s="325" t="n">
        <v>233</v>
      </c>
      <c r="AO6" s="325" t="n">
        <v>0</v>
      </c>
      <c r="AP6" s="325" t="n">
        <v>0</v>
      </c>
      <c r="AQ6" s="325" t="n">
        <v>0</v>
      </c>
      <c r="AR6" s="325" t="n">
        <v>0</v>
      </c>
      <c r="AS6" s="325"/>
      <c r="AT6" s="325" t="n">
        <v>0</v>
      </c>
      <c r="AU6" s="325" t="n">
        <v>0</v>
      </c>
      <c r="AV6" s="325" t="n">
        <v>0</v>
      </c>
      <c r="AW6" s="325" t="n">
        <v>51522</v>
      </c>
      <c r="AX6" s="278" t="n">
        <v>72225</v>
      </c>
      <c r="AY6" s="278" t="n">
        <v>27685</v>
      </c>
      <c r="AZ6" s="278" t="n">
        <v>2294</v>
      </c>
      <c r="BA6" s="278" t="n">
        <v>2594</v>
      </c>
      <c r="BB6" s="307" t="n">
        <v>695</v>
      </c>
      <c r="BC6" s="307" t="n">
        <v>68</v>
      </c>
      <c r="BD6" s="278" t="n">
        <v>68714</v>
      </c>
      <c r="BE6" s="278" t="n">
        <v>9465</v>
      </c>
      <c r="BF6" s="279" t="n">
        <v>1131</v>
      </c>
      <c r="BG6" s="279" t="n">
        <v>223</v>
      </c>
      <c r="BH6" s="279" t="n">
        <v>85</v>
      </c>
      <c r="BI6" s="279" t="n">
        <v>20</v>
      </c>
      <c r="BJ6" s="280"/>
      <c r="BK6" s="280"/>
      <c r="BL6" s="280" t="n">
        <v>0</v>
      </c>
      <c r="BM6" s="280" t="n">
        <v>3464</v>
      </c>
      <c r="BN6" s="280" t="n">
        <v>0</v>
      </c>
      <c r="BO6" s="280" t="n">
        <v>11877</v>
      </c>
      <c r="BP6" s="280" t="n">
        <v>0</v>
      </c>
      <c r="BQ6" s="280" t="n">
        <v>12</v>
      </c>
      <c r="BR6" s="280" t="n">
        <v>1253</v>
      </c>
      <c r="BS6" s="279" t="n">
        <v>253</v>
      </c>
      <c r="BT6" s="279"/>
      <c r="BU6" s="279"/>
      <c r="BV6" s="279"/>
      <c r="BW6" s="279"/>
      <c r="BX6" s="279" t="n">
        <v>28</v>
      </c>
      <c r="BY6" s="279" t="n">
        <v>0</v>
      </c>
      <c r="BZ6" s="279" t="n">
        <v>133</v>
      </c>
      <c r="CA6" s="279" t="n">
        <v>108</v>
      </c>
      <c r="CB6" s="279" t="n">
        <v>1005</v>
      </c>
      <c r="CC6" s="279" t="n">
        <v>103</v>
      </c>
      <c r="CD6" s="280" t="n">
        <v>87</v>
      </c>
      <c r="CE6" s="280" t="n">
        <v>42</v>
      </c>
      <c r="CF6" s="280" t="n">
        <v>0</v>
      </c>
      <c r="CG6" s="280" t="n">
        <v>39</v>
      </c>
      <c r="CH6" s="280"/>
      <c r="CI6" s="281" t="n">
        <v>5</v>
      </c>
      <c r="CJ6" s="308" t="n">
        <v>0</v>
      </c>
      <c r="CK6" s="280" t="n">
        <v>34</v>
      </c>
      <c r="CL6" s="280"/>
      <c r="CM6" s="280"/>
      <c r="CN6" s="280" t="n">
        <v>2726</v>
      </c>
      <c r="CO6" s="280" t="n">
        <v>2279</v>
      </c>
      <c r="CP6" s="280"/>
      <c r="CQ6" s="280"/>
      <c r="CR6" s="280" t="n">
        <v>34</v>
      </c>
      <c r="CS6" s="280" t="n">
        <v>23</v>
      </c>
      <c r="CT6" s="280" t="n">
        <v>2485</v>
      </c>
      <c r="CU6" s="280" t="n">
        <v>2220</v>
      </c>
      <c r="CV6" s="280" t="n">
        <v>0</v>
      </c>
      <c r="CW6" s="280" t="n">
        <v>3</v>
      </c>
      <c r="CX6" s="280"/>
      <c r="CY6" s="280"/>
      <c r="CZ6" s="280" t="n">
        <v>173</v>
      </c>
      <c r="DA6" s="280" t="n">
        <v>33</v>
      </c>
      <c r="DB6" s="280" t="n">
        <v>34</v>
      </c>
      <c r="DC6" s="280" t="n">
        <v>0</v>
      </c>
      <c r="DD6" s="279"/>
      <c r="DE6" s="279"/>
      <c r="DF6" s="279"/>
      <c r="DG6" s="279"/>
      <c r="DH6" s="280" t="n">
        <v>1</v>
      </c>
      <c r="DI6" s="280" t="n">
        <v>0</v>
      </c>
      <c r="DJ6" s="280" t="n">
        <v>2308</v>
      </c>
      <c r="DK6" s="280" t="n">
        <v>13023</v>
      </c>
      <c r="DL6" s="280"/>
      <c r="DM6" s="280"/>
      <c r="DN6" s="280" t="n">
        <v>0</v>
      </c>
      <c r="DO6" s="280" t="n">
        <v>101</v>
      </c>
      <c r="DP6" s="280" t="n">
        <v>275</v>
      </c>
      <c r="DQ6" s="280" t="n">
        <v>253</v>
      </c>
      <c r="DR6" s="282" t="n">
        <v>0</v>
      </c>
      <c r="DS6" s="280" t="n">
        <v>5</v>
      </c>
      <c r="DT6" s="280" t="n">
        <v>1293</v>
      </c>
      <c r="DU6" s="278" t="n">
        <v>12354</v>
      </c>
      <c r="DV6" s="280" t="n">
        <v>240</v>
      </c>
      <c r="DW6" s="308" t="n">
        <v>12</v>
      </c>
      <c r="DX6" s="278" t="n">
        <v>363</v>
      </c>
      <c r="DY6" s="283" t="n">
        <v>51</v>
      </c>
      <c r="DZ6" s="283"/>
      <c r="EA6" s="283"/>
      <c r="EB6" s="283"/>
      <c r="EC6" s="283" t="n">
        <v>144</v>
      </c>
      <c r="ED6" s="283"/>
      <c r="EE6" s="283"/>
      <c r="EF6" s="283" t="n">
        <v>137</v>
      </c>
      <c r="EG6" s="284" t="n">
        <v>103</v>
      </c>
      <c r="EH6" s="283" t="n">
        <v>0</v>
      </c>
      <c r="EI6" s="283" t="n">
        <v>340</v>
      </c>
      <c r="EJ6" s="326"/>
      <c r="EK6" s="327"/>
      <c r="EL6" s="326"/>
      <c r="EM6" s="327"/>
      <c r="EN6" s="326" t="n">
        <v>0</v>
      </c>
      <c r="EO6" s="327" t="n">
        <v>24</v>
      </c>
      <c r="EP6" s="326"/>
      <c r="EQ6" s="327"/>
      <c r="ER6" s="326"/>
      <c r="ES6" s="327"/>
      <c r="ET6" s="326"/>
      <c r="EU6" s="327"/>
      <c r="EV6" s="326"/>
      <c r="EW6" s="327"/>
      <c r="EX6" s="326" t="n">
        <v>0</v>
      </c>
      <c r="EY6" s="327" t="n">
        <v>100</v>
      </c>
      <c r="EZ6" s="326"/>
      <c r="FA6" s="327"/>
      <c r="FB6" s="326"/>
      <c r="FC6" s="327"/>
      <c r="FD6" s="326" t="n">
        <v>0</v>
      </c>
      <c r="FE6" s="327" t="n">
        <v>21</v>
      </c>
      <c r="FF6" s="326" t="n">
        <v>0</v>
      </c>
      <c r="FG6" s="327" t="n">
        <v>23</v>
      </c>
      <c r="FH6" s="326"/>
      <c r="FI6" s="327"/>
      <c r="FJ6" s="326"/>
      <c r="FK6" s="327"/>
      <c r="FL6" s="326" t="n">
        <v>0</v>
      </c>
      <c r="FM6" s="327" t="n">
        <v>50</v>
      </c>
      <c r="FN6" s="326" t="n">
        <v>0</v>
      </c>
      <c r="FO6" s="327" t="n">
        <v>30</v>
      </c>
      <c r="FP6" s="326"/>
      <c r="FQ6" s="327"/>
      <c r="FR6" s="326"/>
      <c r="FS6" s="327"/>
      <c r="FT6" s="326" t="n">
        <v>0</v>
      </c>
      <c r="FU6" s="327" t="n">
        <v>20</v>
      </c>
      <c r="FV6" s="326"/>
      <c r="FW6" s="327"/>
      <c r="FX6" s="326"/>
      <c r="FY6" s="327" t="n">
        <v>72</v>
      </c>
      <c r="FZ6" s="326"/>
      <c r="GA6" s="327"/>
      <c r="GB6" s="326" t="n">
        <v>78512</v>
      </c>
      <c r="GC6" s="327" t="n">
        <v>43619</v>
      </c>
      <c r="GD6" s="309" t="n">
        <f aca="false">GF6+GH6+GJ6+GL6+GN6+GP6+GR6+GV6+GX6</f>
        <v>3973.7</v>
      </c>
      <c r="GE6" s="309" t="n">
        <f aca="false">GG6+GI6+GK6+GM6+GO6+GQ6+GU6+GW6+GY6</f>
        <v>377.9</v>
      </c>
      <c r="GF6" s="309" t="n">
        <v>0.3</v>
      </c>
      <c r="GG6" s="309" t="n">
        <v>105.7</v>
      </c>
      <c r="GH6" s="309" t="n">
        <v>0.1</v>
      </c>
      <c r="GI6" s="309" t="n">
        <v>11.2</v>
      </c>
      <c r="GJ6" s="309" t="n">
        <v>0.1</v>
      </c>
      <c r="GK6" s="309" t="n">
        <v>1.6</v>
      </c>
      <c r="GL6" s="309" t="n">
        <v>13.8</v>
      </c>
      <c r="GM6" s="309" t="n">
        <v>57.9</v>
      </c>
      <c r="GN6" s="309" t="n">
        <v>0.2</v>
      </c>
      <c r="GO6" s="309" t="n">
        <v>30.7</v>
      </c>
      <c r="GP6" s="309" t="n">
        <v>0.3</v>
      </c>
      <c r="GQ6" s="309" t="n">
        <v>2</v>
      </c>
      <c r="GR6" s="310" t="n">
        <v>3956.7</v>
      </c>
      <c r="GS6" s="311" t="n">
        <v>127.9</v>
      </c>
      <c r="GT6" s="311" t="n">
        <f aca="false">GR6+IB6</f>
        <v>4188.6</v>
      </c>
      <c r="GU6" s="311" t="n">
        <f aca="false">GS6+IC6</f>
        <v>168</v>
      </c>
      <c r="GV6" s="310" t="n">
        <v>2.2</v>
      </c>
      <c r="GW6" s="311" t="n">
        <v>0.8</v>
      </c>
      <c r="GX6" s="288"/>
      <c r="GY6" s="288"/>
      <c r="GZ6" s="310" t="n">
        <v>713.3548</v>
      </c>
      <c r="HA6" s="311" t="n">
        <v>29.7228</v>
      </c>
      <c r="HB6" s="312" t="n">
        <f aca="false">GZ6-IF6</f>
        <v>711.7149</v>
      </c>
      <c r="HC6" s="312" t="n">
        <f aca="false">HA6-IG6</f>
        <v>28.7228</v>
      </c>
      <c r="HD6" s="288" t="n">
        <v>657</v>
      </c>
      <c r="HE6" s="288" t="n">
        <v>41</v>
      </c>
      <c r="HF6" s="288" t="n">
        <v>964</v>
      </c>
      <c r="HG6" s="288" t="n">
        <v>377</v>
      </c>
      <c r="HH6" s="288"/>
      <c r="HI6" s="288"/>
      <c r="HJ6" s="288" t="n">
        <v>964</v>
      </c>
      <c r="HK6" s="288" t="n">
        <v>377</v>
      </c>
      <c r="HL6" s="288" t="n">
        <v>0</v>
      </c>
      <c r="HM6" s="288" t="n">
        <v>18</v>
      </c>
      <c r="HN6" s="313" t="n">
        <f aca="false">HP6+HR6+HT6+HV6+HX6+HZ6+IB6+ID6</f>
        <v>234.7</v>
      </c>
      <c r="HO6" s="313" t="n">
        <f aca="false">HQ6+HS6+HU6+HW6+HY6+IA6+IC6+IE6</f>
        <v>53.1</v>
      </c>
      <c r="HP6" s="314" t="n">
        <v>0</v>
      </c>
      <c r="HQ6" s="314" t="n">
        <v>1.9</v>
      </c>
      <c r="HR6" s="315" t="n">
        <v>0</v>
      </c>
      <c r="HS6" s="315" t="n">
        <v>0</v>
      </c>
      <c r="HT6" s="315" t="n">
        <v>0</v>
      </c>
      <c r="HU6" s="315" t="n">
        <v>0</v>
      </c>
      <c r="HV6" s="315" t="n">
        <v>2.8</v>
      </c>
      <c r="HW6" s="315" t="n">
        <v>8.9</v>
      </c>
      <c r="HX6" s="315" t="n">
        <v>0</v>
      </c>
      <c r="HY6" s="315" t="n">
        <v>0.2</v>
      </c>
      <c r="HZ6" s="315" t="n">
        <v>0</v>
      </c>
      <c r="IA6" s="315" t="n">
        <v>2</v>
      </c>
      <c r="IB6" s="313" t="n">
        <v>231.9</v>
      </c>
      <c r="IC6" s="313" t="n">
        <v>40.1</v>
      </c>
      <c r="ID6" s="328" t="n">
        <v>0</v>
      </c>
      <c r="IE6" s="329" t="n">
        <v>0</v>
      </c>
      <c r="IF6" s="313" t="n">
        <v>1.6399</v>
      </c>
      <c r="IG6" s="313" t="n">
        <v>1</v>
      </c>
      <c r="IH6" s="318" t="n">
        <v>46.3</v>
      </c>
      <c r="II6" s="318" t="n">
        <v>18.5</v>
      </c>
      <c r="IJ6" s="318" t="n">
        <v>67.5</v>
      </c>
      <c r="IK6" s="318" t="n">
        <v>10.3</v>
      </c>
      <c r="IL6" s="319"/>
      <c r="IM6" s="320"/>
      <c r="IN6" s="330" t="n">
        <v>302185</v>
      </c>
      <c r="IO6" s="331" t="n">
        <v>5996</v>
      </c>
      <c r="IP6" s="331" t="n">
        <v>928</v>
      </c>
      <c r="IQ6" s="299" t="n">
        <f aca="false">HN6+IF6+IJ6</f>
        <v>303.8399</v>
      </c>
      <c r="IR6" s="299" t="n">
        <f aca="false">HO6+IG6+IK6</f>
        <v>64.4</v>
      </c>
      <c r="IS6" s="331" t="n">
        <v>5996</v>
      </c>
      <c r="IT6" s="331" t="n">
        <v>928</v>
      </c>
      <c r="IU6" s="299" t="n">
        <f aca="false">GZ6</f>
        <v>713.3548</v>
      </c>
      <c r="IV6" s="299" t="n">
        <f aca="false">IP5</f>
        <v>6</v>
      </c>
    </row>
    <row r="7" s="323" customFormat="true" ht="15" hidden="false" customHeight="false" outlineLevel="0" collapsed="false">
      <c r="A7" s="293" t="n">
        <v>5</v>
      </c>
      <c r="B7" s="294" t="n">
        <v>2004</v>
      </c>
      <c r="C7" s="294"/>
      <c r="D7" s="295" t="s">
        <v>12</v>
      </c>
      <c r="E7" s="296" t="s">
        <v>7</v>
      </c>
      <c r="F7" s="297" t="s">
        <v>292</v>
      </c>
      <c r="G7" s="297"/>
      <c r="H7" s="296" t="s">
        <v>293</v>
      </c>
      <c r="I7" s="296" t="n">
        <v>4</v>
      </c>
      <c r="J7" s="296" t="s">
        <v>287</v>
      </c>
      <c r="K7" s="299" t="n">
        <v>5</v>
      </c>
      <c r="L7" s="300" t="s">
        <v>294</v>
      </c>
      <c r="M7" s="324" t="n">
        <f aca="false">N7+O7+P7</f>
        <v>37104.042</v>
      </c>
      <c r="N7" s="325" t="n">
        <v>16828</v>
      </c>
      <c r="O7" s="325" t="n">
        <v>11041</v>
      </c>
      <c r="P7" s="303" t="n">
        <f aca="false">GD7+GZ7+HF7+HL7+HN7+IF7+IJ7</f>
        <v>9235.042</v>
      </c>
      <c r="Q7" s="325"/>
      <c r="R7" s="325"/>
      <c r="S7" s="325"/>
      <c r="T7" s="325" t="n">
        <v>25364</v>
      </c>
      <c r="U7" s="325" t="n">
        <v>4789</v>
      </c>
      <c r="V7" s="325" t="n">
        <v>4937</v>
      </c>
      <c r="W7" s="325" t="n">
        <v>15638</v>
      </c>
      <c r="X7" s="325" t="n">
        <v>40197</v>
      </c>
      <c r="Y7" s="325" t="n">
        <v>32641</v>
      </c>
      <c r="Z7" s="325"/>
      <c r="AA7" s="325" t="n">
        <v>4179</v>
      </c>
      <c r="AB7" s="325" t="n">
        <v>1983</v>
      </c>
      <c r="AC7" s="325" t="n">
        <v>1394</v>
      </c>
      <c r="AD7" s="326" t="n">
        <v>103252</v>
      </c>
      <c r="AE7" s="327" t="n">
        <v>14415</v>
      </c>
      <c r="AF7" s="324" t="n">
        <f aca="false">AG7+AH7+AI7</f>
        <v>14688.7742</v>
      </c>
      <c r="AG7" s="325" t="n">
        <v>10554</v>
      </c>
      <c r="AH7" s="325" t="n">
        <v>2271</v>
      </c>
      <c r="AI7" s="306" t="n">
        <f aca="false">GE7+HA7+HG7+HM7+HO7+IG7+IK7</f>
        <v>1863.7742</v>
      </c>
      <c r="AJ7" s="325"/>
      <c r="AK7" s="325"/>
      <c r="AL7" s="325"/>
      <c r="AM7" s="325" t="n">
        <v>63</v>
      </c>
      <c r="AN7" s="325" t="n">
        <v>63</v>
      </c>
      <c r="AO7" s="325" t="n">
        <v>0</v>
      </c>
      <c r="AP7" s="325" t="n">
        <v>0</v>
      </c>
      <c r="AQ7" s="325" t="n">
        <v>0</v>
      </c>
      <c r="AR7" s="325" t="n">
        <v>0</v>
      </c>
      <c r="AS7" s="325"/>
      <c r="AT7" s="325" t="n">
        <v>0</v>
      </c>
      <c r="AU7" s="325" t="n">
        <v>0</v>
      </c>
      <c r="AV7" s="325" t="n">
        <v>0</v>
      </c>
      <c r="AW7" s="325" t="n">
        <v>14878</v>
      </c>
      <c r="AX7" s="278" t="n">
        <v>14997</v>
      </c>
      <c r="AY7" s="278" t="n">
        <v>8010</v>
      </c>
      <c r="AZ7" s="278" t="n">
        <v>220</v>
      </c>
      <c r="BA7" s="278" t="n">
        <v>543</v>
      </c>
      <c r="BB7" s="307" t="n">
        <v>0</v>
      </c>
      <c r="BC7" s="307" t="n">
        <v>0</v>
      </c>
      <c r="BD7" s="278" t="n">
        <v>14360</v>
      </c>
      <c r="BE7" s="278" t="n">
        <v>3287</v>
      </c>
      <c r="BF7" s="279" t="n">
        <v>321</v>
      </c>
      <c r="BG7" s="279" t="n">
        <v>33</v>
      </c>
      <c r="BH7" s="279" t="n">
        <v>27</v>
      </c>
      <c r="BI7" s="279" t="n">
        <v>1</v>
      </c>
      <c r="BJ7" s="280"/>
      <c r="BK7" s="280"/>
      <c r="BL7" s="280" t="n">
        <v>0</v>
      </c>
      <c r="BM7" s="280" t="n">
        <v>55</v>
      </c>
      <c r="BN7" s="280" t="n">
        <v>0</v>
      </c>
      <c r="BO7" s="280" t="n">
        <v>4033</v>
      </c>
      <c r="BP7" s="280" t="n">
        <v>65</v>
      </c>
      <c r="BQ7" s="280" t="n">
        <v>31</v>
      </c>
      <c r="BR7" s="280" t="n">
        <v>240</v>
      </c>
      <c r="BS7" s="279" t="n">
        <v>63</v>
      </c>
      <c r="BT7" s="279"/>
      <c r="BU7" s="279"/>
      <c r="BV7" s="279"/>
      <c r="BW7" s="279"/>
      <c r="BX7" s="279"/>
      <c r="BY7" s="279"/>
      <c r="BZ7" s="279" t="n">
        <v>1</v>
      </c>
      <c r="CA7" s="279" t="n">
        <v>43</v>
      </c>
      <c r="CB7" s="279" t="n">
        <v>239</v>
      </c>
      <c r="CC7" s="279" t="n">
        <v>20</v>
      </c>
      <c r="CD7" s="280"/>
      <c r="CE7" s="280"/>
      <c r="CF7" s="280"/>
      <c r="CG7" s="280"/>
      <c r="CH7" s="280"/>
      <c r="CI7" s="281"/>
      <c r="CJ7" s="308"/>
      <c r="CK7" s="280"/>
      <c r="CL7" s="280"/>
      <c r="CM7" s="280"/>
      <c r="CN7" s="280" t="n">
        <v>872</v>
      </c>
      <c r="CO7" s="280" t="n">
        <v>615</v>
      </c>
      <c r="CP7" s="280"/>
      <c r="CQ7" s="280"/>
      <c r="CR7" s="280" t="n">
        <v>2</v>
      </c>
      <c r="CS7" s="280" t="n">
        <v>0</v>
      </c>
      <c r="CT7" s="280" t="n">
        <v>781</v>
      </c>
      <c r="CU7" s="280" t="n">
        <v>612</v>
      </c>
      <c r="CV7" s="280" t="n">
        <v>0</v>
      </c>
      <c r="CW7" s="280" t="n">
        <v>1</v>
      </c>
      <c r="CX7" s="280"/>
      <c r="CY7" s="280"/>
      <c r="CZ7" s="280" t="n">
        <v>89</v>
      </c>
      <c r="DA7" s="280" t="n">
        <v>2</v>
      </c>
      <c r="DB7" s="280"/>
      <c r="DC7" s="280"/>
      <c r="DD7" s="279"/>
      <c r="DE7" s="279"/>
      <c r="DF7" s="279"/>
      <c r="DG7" s="279"/>
      <c r="DH7" s="280"/>
      <c r="DI7" s="280"/>
      <c r="DJ7" s="280" t="n">
        <v>719</v>
      </c>
      <c r="DK7" s="280" t="n">
        <v>1828</v>
      </c>
      <c r="DL7" s="280"/>
      <c r="DM7" s="280"/>
      <c r="DN7" s="280" t="n">
        <v>0</v>
      </c>
      <c r="DO7" s="280" t="n">
        <v>28</v>
      </c>
      <c r="DP7" s="280" t="n">
        <v>11</v>
      </c>
      <c r="DQ7" s="280" t="n">
        <v>63</v>
      </c>
      <c r="DR7" s="282" t="n">
        <v>0</v>
      </c>
      <c r="DS7" s="280" t="n">
        <v>21</v>
      </c>
      <c r="DT7" s="280" t="n">
        <v>236</v>
      </c>
      <c r="DU7" s="278" t="n">
        <v>1632</v>
      </c>
      <c r="DV7" s="280" t="n">
        <v>351</v>
      </c>
      <c r="DW7" s="308" t="n">
        <v>9</v>
      </c>
      <c r="DX7" s="278" t="n">
        <v>64</v>
      </c>
      <c r="DY7" s="283" t="n">
        <v>13</v>
      </c>
      <c r="DZ7" s="283"/>
      <c r="EA7" s="283"/>
      <c r="EB7" s="283"/>
      <c r="EC7" s="283" t="n">
        <v>45</v>
      </c>
      <c r="ED7" s="283"/>
      <c r="EE7" s="283"/>
      <c r="EF7" s="283" t="n">
        <v>57</v>
      </c>
      <c r="EG7" s="284" t="n">
        <v>17</v>
      </c>
      <c r="EH7" s="283" t="n">
        <v>0</v>
      </c>
      <c r="EI7" s="283" t="n">
        <v>38</v>
      </c>
      <c r="EJ7" s="326"/>
      <c r="EK7" s="327"/>
      <c r="EL7" s="326"/>
      <c r="EM7" s="327"/>
      <c r="EN7" s="326"/>
      <c r="EO7" s="327"/>
      <c r="EP7" s="326"/>
      <c r="EQ7" s="327"/>
      <c r="ER7" s="326"/>
      <c r="ES7" s="327"/>
      <c r="ET7" s="326"/>
      <c r="EU7" s="327"/>
      <c r="EV7" s="326"/>
      <c r="EW7" s="327"/>
      <c r="EX7" s="326"/>
      <c r="EY7" s="327"/>
      <c r="EZ7" s="326"/>
      <c r="FA7" s="327"/>
      <c r="FB7" s="326"/>
      <c r="FC7" s="327"/>
      <c r="FD7" s="326"/>
      <c r="FE7" s="327"/>
      <c r="FF7" s="326"/>
      <c r="FG7" s="327"/>
      <c r="FH7" s="326"/>
      <c r="FI7" s="327"/>
      <c r="FJ7" s="326"/>
      <c r="FK7" s="327"/>
      <c r="FL7" s="326"/>
      <c r="FM7" s="327"/>
      <c r="FN7" s="326"/>
      <c r="FO7" s="327"/>
      <c r="FP7" s="326"/>
      <c r="FQ7" s="327"/>
      <c r="FR7" s="326"/>
      <c r="FS7" s="327"/>
      <c r="FT7" s="326"/>
      <c r="FU7" s="327"/>
      <c r="FV7" s="326"/>
      <c r="FW7" s="327"/>
      <c r="FX7" s="326"/>
      <c r="FY7" s="327" t="n">
        <v>38</v>
      </c>
      <c r="FZ7" s="326"/>
      <c r="GA7" s="327"/>
      <c r="GB7" s="326" t="n">
        <v>16828</v>
      </c>
      <c r="GC7" s="327" t="n">
        <v>10554</v>
      </c>
      <c r="GD7" s="309" t="n">
        <f aca="false">GF7+GH7+GJ7+GL7+GN7+GP7+GR7+GV7+GX7</f>
        <v>3332.2</v>
      </c>
      <c r="GE7" s="309" t="n">
        <f aca="false">GG7+GI7+GK7+GM7+GO7+GQ7+GU7+GW7+GY7</f>
        <v>239.9</v>
      </c>
      <c r="GF7" s="309" t="n">
        <v>0</v>
      </c>
      <c r="GG7" s="309" t="n">
        <v>23.2</v>
      </c>
      <c r="GH7" s="309" t="n">
        <v>6.8</v>
      </c>
      <c r="GI7" s="309" t="n">
        <v>110.2</v>
      </c>
      <c r="GJ7" s="309"/>
      <c r="GK7" s="309"/>
      <c r="GL7" s="309" t="n">
        <v>2.6</v>
      </c>
      <c r="GM7" s="309" t="n">
        <v>12.4</v>
      </c>
      <c r="GN7" s="309" t="n">
        <v>1.8</v>
      </c>
      <c r="GO7" s="309" t="n">
        <v>19</v>
      </c>
      <c r="GP7" s="309" t="n">
        <v>0</v>
      </c>
      <c r="GQ7" s="309" t="n">
        <v>0.7</v>
      </c>
      <c r="GR7" s="310" t="n">
        <v>3321</v>
      </c>
      <c r="GS7" s="311" t="n">
        <v>66.9</v>
      </c>
      <c r="GT7" s="311" t="n">
        <f aca="false">GR7+IB7</f>
        <v>3335.1</v>
      </c>
      <c r="GU7" s="311" t="n">
        <f aca="false">GS7+IC7</f>
        <v>71.5</v>
      </c>
      <c r="GV7" s="310" t="n">
        <v>0</v>
      </c>
      <c r="GW7" s="311" t="n">
        <v>2.9</v>
      </c>
      <c r="GX7" s="288"/>
      <c r="GY7" s="288"/>
      <c r="GZ7" s="310" t="n">
        <v>2957.8057</v>
      </c>
      <c r="HA7" s="311" t="n">
        <v>1334.0742</v>
      </c>
      <c r="HB7" s="312" t="n">
        <f aca="false">GZ7-IF7</f>
        <v>2902.0694</v>
      </c>
      <c r="HC7" s="312" t="n">
        <f aca="false">HA7-IG7</f>
        <v>1324.0742</v>
      </c>
      <c r="HD7" s="288" t="n">
        <v>2305</v>
      </c>
      <c r="HE7" s="288" t="n">
        <v>1134</v>
      </c>
      <c r="HF7" s="288" t="n">
        <v>2835</v>
      </c>
      <c r="HG7" s="288" t="n">
        <v>204</v>
      </c>
      <c r="HH7" s="288"/>
      <c r="HI7" s="288"/>
      <c r="HJ7" s="288" t="n">
        <v>2835</v>
      </c>
      <c r="HK7" s="288" t="n">
        <v>204</v>
      </c>
      <c r="HL7" s="288" t="n">
        <v>0</v>
      </c>
      <c r="HM7" s="288" t="n">
        <v>52</v>
      </c>
      <c r="HN7" s="313" t="n">
        <f aca="false">HP7+HR7+HT7+HV7+HX7+HZ7+IB7+ID7</f>
        <v>14.1</v>
      </c>
      <c r="HO7" s="313" t="n">
        <f aca="false">HQ7+HS7+HU7+HW7+HY7+IA7+IC7+IE7</f>
        <v>13.8</v>
      </c>
      <c r="HP7" s="314" t="n">
        <v>0</v>
      </c>
      <c r="HQ7" s="314" t="n">
        <v>0</v>
      </c>
      <c r="HR7" s="315" t="n">
        <v>0</v>
      </c>
      <c r="HS7" s="315" t="n">
        <v>2.5</v>
      </c>
      <c r="HT7" s="315"/>
      <c r="HU7" s="315"/>
      <c r="HV7" s="315" t="n">
        <v>0</v>
      </c>
      <c r="HW7" s="315" t="n">
        <v>4.4</v>
      </c>
      <c r="HX7" s="315" t="n">
        <v>0</v>
      </c>
      <c r="HY7" s="315" t="n">
        <v>1.9</v>
      </c>
      <c r="HZ7" s="315" t="n">
        <v>0</v>
      </c>
      <c r="IA7" s="315" t="n">
        <v>0.4</v>
      </c>
      <c r="IB7" s="313" t="n">
        <v>14.1</v>
      </c>
      <c r="IC7" s="313" t="n">
        <v>4.6</v>
      </c>
      <c r="ID7" s="328" t="n">
        <v>0</v>
      </c>
      <c r="IE7" s="329" t="n">
        <v>0</v>
      </c>
      <c r="IF7" s="313" t="n">
        <v>55.7363</v>
      </c>
      <c r="IG7" s="313" t="n">
        <v>10</v>
      </c>
      <c r="IH7" s="318" t="n">
        <v>676.5</v>
      </c>
      <c r="II7" s="318" t="n">
        <v>334.3</v>
      </c>
      <c r="IJ7" s="318" t="n">
        <v>40.2</v>
      </c>
      <c r="IK7" s="318" t="n">
        <v>10</v>
      </c>
      <c r="IL7" s="319"/>
      <c r="IM7" s="320"/>
      <c r="IN7" s="330" t="n">
        <v>117667</v>
      </c>
      <c r="IO7" s="331" t="n">
        <v>9413</v>
      </c>
      <c r="IP7" s="331" t="n">
        <v>1990</v>
      </c>
      <c r="IQ7" s="299" t="n">
        <f aca="false">HN7+IF7+IJ7</f>
        <v>110.0363</v>
      </c>
      <c r="IR7" s="299" t="n">
        <f aca="false">HO7+IG7+IK7</f>
        <v>33.8</v>
      </c>
      <c r="IS7" s="331" t="n">
        <v>9413</v>
      </c>
      <c r="IT7" s="331" t="n">
        <v>1990</v>
      </c>
      <c r="IU7" s="299" t="n">
        <f aca="false">GZ7</f>
        <v>2957.8057</v>
      </c>
      <c r="IV7" s="299" t="n">
        <f aca="false">IP6</f>
        <v>928</v>
      </c>
    </row>
    <row r="8" s="323" customFormat="true" ht="15" hidden="false" customHeight="false" outlineLevel="0" collapsed="false">
      <c r="A8" s="293" t="n">
        <v>6</v>
      </c>
      <c r="B8" s="294" t="n">
        <v>2004</v>
      </c>
      <c r="C8" s="294"/>
      <c r="D8" s="295" t="s">
        <v>13</v>
      </c>
      <c r="E8" s="296" t="s">
        <v>7</v>
      </c>
      <c r="F8" s="297" t="s">
        <v>295</v>
      </c>
      <c r="G8" s="297"/>
      <c r="H8" s="298" t="s">
        <v>296</v>
      </c>
      <c r="I8" s="296" t="n">
        <v>5</v>
      </c>
      <c r="J8" s="298" t="s">
        <v>297</v>
      </c>
      <c r="K8" s="299" t="n">
        <v>6</v>
      </c>
      <c r="L8" s="300" t="s">
        <v>298</v>
      </c>
      <c r="M8" s="324" t="n">
        <f aca="false">N8+O8+P8</f>
        <v>43390.5675</v>
      </c>
      <c r="N8" s="325" t="n">
        <v>21313</v>
      </c>
      <c r="O8" s="325" t="n">
        <v>20876</v>
      </c>
      <c r="P8" s="303" t="n">
        <f aca="false">GD8+GZ8+HF8+HL8+HN8+IF8+IJ8</f>
        <v>1201.5675</v>
      </c>
      <c r="Q8" s="325"/>
      <c r="R8" s="325"/>
      <c r="S8" s="325"/>
      <c r="T8" s="325" t="n">
        <v>12315</v>
      </c>
      <c r="U8" s="325" t="n">
        <v>6140</v>
      </c>
      <c r="V8" s="325" t="n">
        <v>2</v>
      </c>
      <c r="W8" s="325" t="n">
        <v>6173</v>
      </c>
      <c r="X8" s="325" t="n">
        <v>30135</v>
      </c>
      <c r="Y8" s="325" t="n">
        <v>22870</v>
      </c>
      <c r="Z8" s="325"/>
      <c r="AA8" s="325" t="n">
        <v>5173</v>
      </c>
      <c r="AB8" s="325" t="n">
        <v>1418</v>
      </c>
      <c r="AC8" s="325" t="n">
        <v>674</v>
      </c>
      <c r="AD8" s="326" t="n">
        <f aca="false">AD59</f>
        <v>85829</v>
      </c>
      <c r="AE8" s="327" t="n">
        <f aca="false">AE59</f>
        <v>48373</v>
      </c>
      <c r="AF8" s="324" t="n">
        <f aca="false">AG8+AH8+AI8</f>
        <v>48373.3724</v>
      </c>
      <c r="AG8" s="325" t="n">
        <v>41851</v>
      </c>
      <c r="AH8" s="325" t="n">
        <v>5962</v>
      </c>
      <c r="AI8" s="306" t="n">
        <f aca="false">GE8+HA8+HG8+HM8+HO8+IG8+IK8</f>
        <v>560.3724</v>
      </c>
      <c r="AJ8" s="325"/>
      <c r="AK8" s="325"/>
      <c r="AL8" s="325"/>
      <c r="AM8" s="325" t="n">
        <v>75</v>
      </c>
      <c r="AN8" s="325" t="n">
        <v>75</v>
      </c>
      <c r="AO8" s="325" t="n">
        <v>0</v>
      </c>
      <c r="AP8" s="325" t="n">
        <v>0</v>
      </c>
      <c r="AQ8" s="325" t="n">
        <v>0</v>
      </c>
      <c r="AR8" s="325" t="n">
        <v>0</v>
      </c>
      <c r="AS8" s="325"/>
      <c r="AT8" s="325" t="n">
        <v>0</v>
      </c>
      <c r="AU8" s="325" t="n">
        <v>0</v>
      </c>
      <c r="AV8" s="325" t="n">
        <v>0</v>
      </c>
      <c r="AW8" s="325" t="n">
        <v>48441</v>
      </c>
      <c r="AX8" s="278" t="n">
        <v>17735</v>
      </c>
      <c r="AY8" s="278" t="n">
        <v>25496</v>
      </c>
      <c r="AZ8" s="278" t="n">
        <v>1510</v>
      </c>
      <c r="BA8" s="278" t="n">
        <v>1127</v>
      </c>
      <c r="BB8" s="307" t="n">
        <v>1288</v>
      </c>
      <c r="BC8" s="307" t="n">
        <v>76</v>
      </c>
      <c r="BD8" s="278" t="n">
        <v>15589</v>
      </c>
      <c r="BE8" s="278" t="n">
        <v>4017</v>
      </c>
      <c r="BF8" s="279" t="n">
        <v>554</v>
      </c>
      <c r="BG8" s="279" t="n">
        <v>94</v>
      </c>
      <c r="BH8" s="279" t="n">
        <v>82</v>
      </c>
      <c r="BI8" s="279" t="n">
        <v>34</v>
      </c>
      <c r="BJ8" s="280"/>
      <c r="BK8" s="280"/>
      <c r="BL8" s="280" t="n">
        <v>0</v>
      </c>
      <c r="BM8" s="280" t="n">
        <v>2500</v>
      </c>
      <c r="BN8" s="280" t="n">
        <v>0</v>
      </c>
      <c r="BO8" s="280" t="n">
        <v>17400</v>
      </c>
      <c r="BP8" s="280" t="n">
        <v>0</v>
      </c>
      <c r="BQ8" s="280" t="n">
        <v>194</v>
      </c>
      <c r="BR8" s="280" t="n">
        <v>3013</v>
      </c>
      <c r="BS8" s="279" t="n">
        <v>259</v>
      </c>
      <c r="BT8" s="279"/>
      <c r="BU8" s="279"/>
      <c r="BV8" s="279"/>
      <c r="BW8" s="279"/>
      <c r="BX8" s="279"/>
      <c r="BY8" s="279"/>
      <c r="BZ8" s="279" t="n">
        <v>2</v>
      </c>
      <c r="CA8" s="279" t="n">
        <v>227</v>
      </c>
      <c r="CB8" s="279" t="n">
        <v>1861</v>
      </c>
      <c r="CC8" s="279" t="n">
        <v>26</v>
      </c>
      <c r="CD8" s="280" t="n">
        <v>1150</v>
      </c>
      <c r="CE8" s="280" t="n">
        <v>6</v>
      </c>
      <c r="CF8" s="280" t="n">
        <v>0</v>
      </c>
      <c r="CG8" s="280" t="n">
        <v>16</v>
      </c>
      <c r="CH8" s="280"/>
      <c r="CI8" s="281"/>
      <c r="CJ8" s="308" t="n">
        <v>0</v>
      </c>
      <c r="CK8" s="280" t="n">
        <v>16</v>
      </c>
      <c r="CL8" s="280"/>
      <c r="CM8" s="280"/>
      <c r="CN8" s="280" t="n">
        <v>27</v>
      </c>
      <c r="CO8" s="280" t="n">
        <v>1015</v>
      </c>
      <c r="CP8" s="280"/>
      <c r="CQ8" s="280"/>
      <c r="CR8" s="280" t="n">
        <v>0</v>
      </c>
      <c r="CS8" s="280" t="n">
        <v>60</v>
      </c>
      <c r="CT8" s="280" t="n">
        <v>27</v>
      </c>
      <c r="CU8" s="280" t="n">
        <v>847</v>
      </c>
      <c r="CV8" s="280"/>
      <c r="CW8" s="280"/>
      <c r="CX8" s="280" t="n">
        <v>0</v>
      </c>
      <c r="CY8" s="280" t="n">
        <v>1</v>
      </c>
      <c r="CZ8" s="280" t="n">
        <v>0</v>
      </c>
      <c r="DA8" s="280" t="n">
        <v>107</v>
      </c>
      <c r="DB8" s="280"/>
      <c r="DC8" s="280"/>
      <c r="DD8" s="279"/>
      <c r="DE8" s="279"/>
      <c r="DF8" s="279"/>
      <c r="DG8" s="279"/>
      <c r="DH8" s="280"/>
      <c r="DI8" s="280"/>
      <c r="DJ8" s="280" t="n">
        <v>538</v>
      </c>
      <c r="DK8" s="280" t="n">
        <v>13398</v>
      </c>
      <c r="DL8" s="280"/>
      <c r="DM8" s="280"/>
      <c r="DN8" s="280" t="n">
        <v>0</v>
      </c>
      <c r="DO8" s="280" t="n">
        <v>116</v>
      </c>
      <c r="DP8" s="280" t="n">
        <v>5</v>
      </c>
      <c r="DQ8" s="280" t="n">
        <v>191</v>
      </c>
      <c r="DR8" s="282" t="n">
        <v>0</v>
      </c>
      <c r="DS8" s="280" t="n">
        <v>47</v>
      </c>
      <c r="DT8" s="280" t="n">
        <v>252</v>
      </c>
      <c r="DU8" s="278" t="n">
        <v>12518</v>
      </c>
      <c r="DV8" s="280"/>
      <c r="DW8" s="308"/>
      <c r="DX8" s="278" t="n">
        <v>126</v>
      </c>
      <c r="DY8" s="283" t="n">
        <v>4</v>
      </c>
      <c r="DZ8" s="283" t="n">
        <v>60</v>
      </c>
      <c r="EA8" s="283" t="n">
        <v>165</v>
      </c>
      <c r="EB8" s="283"/>
      <c r="EC8" s="283" t="n">
        <v>123</v>
      </c>
      <c r="ED8" s="283"/>
      <c r="EE8" s="283"/>
      <c r="EF8" s="283" t="n">
        <v>95</v>
      </c>
      <c r="EG8" s="284" t="n">
        <v>234</v>
      </c>
      <c r="EH8" s="283" t="n">
        <v>0</v>
      </c>
      <c r="EI8" s="283" t="n">
        <v>1667</v>
      </c>
      <c r="EJ8" s="326"/>
      <c r="EK8" s="327"/>
      <c r="EL8" s="326"/>
      <c r="EM8" s="327"/>
      <c r="EN8" s="326" t="n">
        <v>0</v>
      </c>
      <c r="EO8" s="327" t="n">
        <v>27</v>
      </c>
      <c r="EP8" s="326"/>
      <c r="EQ8" s="327"/>
      <c r="ER8" s="326"/>
      <c r="ES8" s="327"/>
      <c r="ET8" s="326" t="n">
        <v>0</v>
      </c>
      <c r="EU8" s="327" t="n">
        <v>1</v>
      </c>
      <c r="EV8" s="326"/>
      <c r="EW8" s="327"/>
      <c r="EX8" s="326" t="n">
        <v>0</v>
      </c>
      <c r="EY8" s="327" t="n">
        <v>120</v>
      </c>
      <c r="EZ8" s="326" t="n">
        <v>0</v>
      </c>
      <c r="FA8" s="327" t="n">
        <v>1</v>
      </c>
      <c r="FB8" s="326" t="n">
        <v>0</v>
      </c>
      <c r="FC8" s="327" t="n">
        <v>2</v>
      </c>
      <c r="FD8" s="326" t="n">
        <v>0</v>
      </c>
      <c r="FE8" s="327" t="n">
        <v>12</v>
      </c>
      <c r="FF8" s="326" t="n">
        <v>0</v>
      </c>
      <c r="FG8" s="327" t="n">
        <v>5</v>
      </c>
      <c r="FH8" s="326"/>
      <c r="FI8" s="327"/>
      <c r="FJ8" s="326"/>
      <c r="FK8" s="327"/>
      <c r="FL8" s="326" t="n">
        <v>0</v>
      </c>
      <c r="FM8" s="327" t="n">
        <v>22</v>
      </c>
      <c r="FN8" s="326" t="n">
        <v>0</v>
      </c>
      <c r="FO8" s="327" t="n">
        <v>61</v>
      </c>
      <c r="FP8" s="326"/>
      <c r="FQ8" s="327"/>
      <c r="FR8" s="326" t="n">
        <v>0</v>
      </c>
      <c r="FS8" s="327" t="n">
        <v>120</v>
      </c>
      <c r="FT8" s="326" t="n">
        <v>0</v>
      </c>
      <c r="FU8" s="327" t="n">
        <v>1270</v>
      </c>
      <c r="FV8" s="326"/>
      <c r="FW8" s="327"/>
      <c r="FX8" s="326"/>
      <c r="FY8" s="327" t="n">
        <v>24</v>
      </c>
      <c r="FZ8" s="326"/>
      <c r="GA8" s="327"/>
      <c r="GB8" s="326" t="n">
        <v>21313</v>
      </c>
      <c r="GC8" s="327" t="n">
        <v>41851</v>
      </c>
      <c r="GD8" s="309" t="n">
        <f aca="false">GF8+GH8+GJ8+GL8+GN8+GP8+GR8+GV8+GX8</f>
        <v>554</v>
      </c>
      <c r="GE8" s="309" t="n">
        <f aca="false">GG8+GI8+GK8+GM8+GO8+GQ8+GU8+GW8+GY8</f>
        <v>270.3</v>
      </c>
      <c r="GF8" s="309" t="n">
        <v>0</v>
      </c>
      <c r="GG8" s="309" t="n">
        <v>35.8</v>
      </c>
      <c r="GH8" s="309" t="n">
        <v>0</v>
      </c>
      <c r="GI8" s="309" t="n">
        <v>28.7</v>
      </c>
      <c r="GJ8" s="309" t="n">
        <v>0</v>
      </c>
      <c r="GK8" s="309" t="n">
        <v>37.1</v>
      </c>
      <c r="GL8" s="309" t="n">
        <v>0</v>
      </c>
      <c r="GM8" s="309" t="n">
        <v>2.7</v>
      </c>
      <c r="GN8" s="309" t="n">
        <v>0</v>
      </c>
      <c r="GO8" s="309" t="n">
        <v>51.6</v>
      </c>
      <c r="GP8" s="309" t="n">
        <v>0</v>
      </c>
      <c r="GQ8" s="309" t="n">
        <v>0</v>
      </c>
      <c r="GR8" s="332" t="n">
        <v>554</v>
      </c>
      <c r="GS8" s="332" t="n">
        <v>114.3</v>
      </c>
      <c r="GT8" s="311" t="n">
        <f aca="false">GR8+IB8</f>
        <v>566.2</v>
      </c>
      <c r="GU8" s="311" t="n">
        <f aca="false">GS8+IC8</f>
        <v>114.4</v>
      </c>
      <c r="GV8" s="332" t="n">
        <v>0</v>
      </c>
      <c r="GW8" s="332" t="n">
        <v>0</v>
      </c>
      <c r="GX8" s="288"/>
      <c r="GY8" s="288"/>
      <c r="GZ8" s="332" t="n">
        <v>125.3675</v>
      </c>
      <c r="HA8" s="332" t="n">
        <v>2.2724</v>
      </c>
      <c r="HB8" s="312" t="n">
        <f aca="false">GZ8-IF8</f>
        <v>124.5675</v>
      </c>
      <c r="HC8" s="312" t="n">
        <f aca="false">HA8-IG8</f>
        <v>0.0724</v>
      </c>
      <c r="HD8" s="288" t="n">
        <v>124</v>
      </c>
      <c r="HE8" s="288" t="n">
        <v>8</v>
      </c>
      <c r="HF8" s="288" t="n">
        <v>505</v>
      </c>
      <c r="HG8" s="288" t="n">
        <v>261</v>
      </c>
      <c r="HH8" s="288"/>
      <c r="HI8" s="288"/>
      <c r="HJ8" s="288" t="n">
        <v>505</v>
      </c>
      <c r="HK8" s="288" t="n">
        <v>261</v>
      </c>
      <c r="HL8" s="288"/>
      <c r="HM8" s="288"/>
      <c r="HN8" s="313" t="n">
        <f aca="false">HP8+HR8+HT8+HV8+HX8+HZ8+IB8+ID8</f>
        <v>12.2</v>
      </c>
      <c r="HO8" s="313" t="n">
        <f aca="false">HQ8+HS8+HU8+HW8+HY8+IA8+IC8+IE8</f>
        <v>16.2</v>
      </c>
      <c r="HP8" s="314" t="n">
        <v>0</v>
      </c>
      <c r="HQ8" s="314" t="n">
        <v>0</v>
      </c>
      <c r="HR8" s="315" t="n">
        <v>0</v>
      </c>
      <c r="HS8" s="315" t="n">
        <v>0</v>
      </c>
      <c r="HT8" s="315" t="n">
        <v>0</v>
      </c>
      <c r="HU8" s="315" t="n">
        <v>0</v>
      </c>
      <c r="HV8" s="315" t="n">
        <v>0</v>
      </c>
      <c r="HW8" s="315" t="n">
        <v>0</v>
      </c>
      <c r="HX8" s="315" t="n">
        <v>0</v>
      </c>
      <c r="HY8" s="315" t="n">
        <v>6.1</v>
      </c>
      <c r="HZ8" s="315"/>
      <c r="IA8" s="315"/>
      <c r="IB8" s="313" t="n">
        <v>12.2</v>
      </c>
      <c r="IC8" s="313" t="n">
        <v>0.1</v>
      </c>
      <c r="ID8" s="328" t="n">
        <v>0</v>
      </c>
      <c r="IE8" s="329" t="n">
        <v>10</v>
      </c>
      <c r="IF8" s="313" t="n">
        <v>0.8</v>
      </c>
      <c r="IG8" s="313" t="n">
        <v>2.2</v>
      </c>
      <c r="IH8" s="318" t="n">
        <v>0.8</v>
      </c>
      <c r="II8" s="318" t="n">
        <v>2.2</v>
      </c>
      <c r="IJ8" s="318" t="n">
        <v>4.2</v>
      </c>
      <c r="IK8" s="318" t="n">
        <v>8.4</v>
      </c>
      <c r="IL8" s="319"/>
      <c r="IM8" s="320"/>
      <c r="IN8" s="330" t="n">
        <v>134202</v>
      </c>
      <c r="IO8" s="331" t="n">
        <v>1193</v>
      </c>
      <c r="IP8" s="331" t="n">
        <v>553</v>
      </c>
      <c r="IQ8" s="299" t="n">
        <f aca="false">HN8+IF8+IJ8</f>
        <v>17.2</v>
      </c>
      <c r="IR8" s="299" t="n">
        <f aca="false">HO8+IG8+IK8</f>
        <v>26.8</v>
      </c>
      <c r="IS8" s="331" t="n">
        <v>1193</v>
      </c>
      <c r="IT8" s="331" t="n">
        <v>553</v>
      </c>
      <c r="IU8" s="299" t="n">
        <f aca="false">GZ8</f>
        <v>125.3675</v>
      </c>
      <c r="IV8" s="299" t="n">
        <f aca="false">IP7</f>
        <v>1990</v>
      </c>
    </row>
    <row r="9" s="323" customFormat="true" ht="15" hidden="false" customHeight="false" outlineLevel="0" collapsed="false">
      <c r="A9" s="293" t="n">
        <v>7</v>
      </c>
      <c r="B9" s="294" t="n">
        <v>2004</v>
      </c>
      <c r="C9" s="294"/>
      <c r="D9" s="295" t="s">
        <v>14</v>
      </c>
      <c r="E9" s="296" t="s">
        <v>7</v>
      </c>
      <c r="F9" s="297" t="s">
        <v>299</v>
      </c>
      <c r="G9" s="297"/>
      <c r="H9" s="298" t="s">
        <v>300</v>
      </c>
      <c r="I9" s="296" t="n">
        <v>5</v>
      </c>
      <c r="J9" s="298" t="s">
        <v>297</v>
      </c>
      <c r="K9" s="299" t="n">
        <v>7</v>
      </c>
      <c r="L9" s="300" t="s">
        <v>301</v>
      </c>
      <c r="M9" s="324" t="n">
        <f aca="false">N9+O9+P9</f>
        <v>22342.4</v>
      </c>
      <c r="N9" s="325" t="n">
        <v>12382</v>
      </c>
      <c r="O9" s="325" t="n">
        <v>7394</v>
      </c>
      <c r="P9" s="303" t="n">
        <f aca="false">GD9+GZ9+HF9+HL9+HN9+IF9+IJ9</f>
        <v>2566.4</v>
      </c>
      <c r="Q9" s="325"/>
      <c r="R9" s="325"/>
      <c r="S9" s="325"/>
      <c r="T9" s="325" t="n">
        <v>12444</v>
      </c>
      <c r="U9" s="325" t="n">
        <v>2746</v>
      </c>
      <c r="V9" s="325" t="n">
        <v>37</v>
      </c>
      <c r="W9" s="325" t="n">
        <v>9661</v>
      </c>
      <c r="X9" s="325" t="n">
        <v>22966</v>
      </c>
      <c r="Y9" s="325" t="n">
        <v>15943</v>
      </c>
      <c r="Z9" s="325" t="n">
        <v>60</v>
      </c>
      <c r="AA9" s="325" t="n">
        <v>4425</v>
      </c>
      <c r="AB9" s="325" t="n">
        <v>1323</v>
      </c>
      <c r="AC9" s="325" t="n">
        <v>1215</v>
      </c>
      <c r="AD9" s="326" t="n">
        <v>56989</v>
      </c>
      <c r="AE9" s="327" t="n">
        <v>55310</v>
      </c>
      <c r="AF9" s="324" t="n">
        <f aca="false">AG9+AH9+AI9</f>
        <v>55349.4361</v>
      </c>
      <c r="AG9" s="325" t="n">
        <v>43053</v>
      </c>
      <c r="AH9" s="325" t="n">
        <v>7809</v>
      </c>
      <c r="AI9" s="306" t="n">
        <f aca="false">GE9+HA9+HG9+HM9+HO9+IG9+IK9</f>
        <v>4487.4361</v>
      </c>
      <c r="AJ9" s="325"/>
      <c r="AK9" s="325"/>
      <c r="AL9" s="325"/>
      <c r="AM9" s="325" t="n">
        <v>288</v>
      </c>
      <c r="AN9" s="325" t="n">
        <v>288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55247</v>
      </c>
      <c r="AX9" s="278" t="n">
        <v>11846</v>
      </c>
      <c r="AY9" s="278" t="n">
        <v>24281</v>
      </c>
      <c r="AZ9" s="278" t="n">
        <v>111</v>
      </c>
      <c r="BA9" s="278" t="n">
        <v>3357</v>
      </c>
      <c r="BB9" s="307" t="n">
        <v>0</v>
      </c>
      <c r="BC9" s="307" t="n">
        <v>149</v>
      </c>
      <c r="BD9" s="278" t="n">
        <v>11633</v>
      </c>
      <c r="BE9" s="278" t="n">
        <v>7989</v>
      </c>
      <c r="BF9" s="279" t="n">
        <v>91</v>
      </c>
      <c r="BG9" s="279" t="n">
        <v>137</v>
      </c>
      <c r="BH9" s="279"/>
      <c r="BI9" s="279"/>
      <c r="BJ9" s="280"/>
      <c r="BK9" s="280"/>
      <c r="BL9" s="280" t="n">
        <v>0</v>
      </c>
      <c r="BM9" s="280" t="n">
        <v>2128</v>
      </c>
      <c r="BN9" s="280" t="n">
        <v>0</v>
      </c>
      <c r="BO9" s="280" t="n">
        <v>10478</v>
      </c>
      <c r="BP9" s="280" t="n">
        <v>0</v>
      </c>
      <c r="BQ9" s="280" t="n">
        <v>139</v>
      </c>
      <c r="BR9" s="280" t="n">
        <v>124</v>
      </c>
      <c r="BS9" s="279" t="n">
        <v>110</v>
      </c>
      <c r="BT9" s="279"/>
      <c r="BU9" s="279"/>
      <c r="BV9" s="279"/>
      <c r="BW9" s="279"/>
      <c r="BX9" s="279"/>
      <c r="BY9" s="279"/>
      <c r="BZ9" s="279" t="n">
        <v>5</v>
      </c>
      <c r="CA9" s="279" t="n">
        <v>89</v>
      </c>
      <c r="CB9" s="279" t="n">
        <v>119</v>
      </c>
      <c r="CC9" s="279" t="n">
        <v>21</v>
      </c>
      <c r="CD9" s="280"/>
      <c r="CE9" s="280"/>
      <c r="CF9" s="280"/>
      <c r="CG9" s="280"/>
      <c r="CH9" s="280"/>
      <c r="CI9" s="281"/>
      <c r="CJ9" s="333"/>
      <c r="CK9" s="280"/>
      <c r="CL9" s="280"/>
      <c r="CM9" s="280"/>
      <c r="CN9" s="280" t="n">
        <v>227</v>
      </c>
      <c r="CO9" s="280" t="n">
        <v>1448</v>
      </c>
      <c r="CP9" s="280"/>
      <c r="CQ9" s="280"/>
      <c r="CR9" s="280" t="n">
        <v>3</v>
      </c>
      <c r="CS9" s="280" t="n">
        <v>0</v>
      </c>
      <c r="CT9" s="280" t="n">
        <v>127</v>
      </c>
      <c r="CU9" s="280" t="n">
        <v>1402</v>
      </c>
      <c r="CV9" s="280"/>
      <c r="CW9" s="280"/>
      <c r="CX9" s="280"/>
      <c r="CY9" s="280"/>
      <c r="CZ9" s="280" t="n">
        <v>97</v>
      </c>
      <c r="DA9" s="280" t="n">
        <v>46</v>
      </c>
      <c r="DB9" s="280"/>
      <c r="DC9" s="280"/>
      <c r="DD9" s="279"/>
      <c r="DE9" s="279"/>
      <c r="DF9" s="279" t="n">
        <v>3</v>
      </c>
      <c r="DG9" s="279" t="n">
        <v>11</v>
      </c>
      <c r="DH9" s="280"/>
      <c r="DI9" s="280"/>
      <c r="DJ9" s="280" t="n">
        <v>185</v>
      </c>
      <c r="DK9" s="280" t="n">
        <v>16990</v>
      </c>
      <c r="DL9" s="280"/>
      <c r="DM9" s="280"/>
      <c r="DN9" s="280" t="n">
        <v>0</v>
      </c>
      <c r="DO9" s="280" t="n">
        <v>303</v>
      </c>
      <c r="DP9" s="280" t="n">
        <v>1</v>
      </c>
      <c r="DQ9" s="280" t="n">
        <v>1012</v>
      </c>
      <c r="DR9" s="282" t="n">
        <v>0</v>
      </c>
      <c r="DS9" s="280" t="n">
        <v>427</v>
      </c>
      <c r="DT9" s="280" t="n">
        <v>48</v>
      </c>
      <c r="DU9" s="278" t="n">
        <v>14743</v>
      </c>
      <c r="DV9" s="280" t="n">
        <v>20</v>
      </c>
      <c r="DW9" s="308" t="n">
        <v>0</v>
      </c>
      <c r="DX9" s="278" t="n">
        <v>67</v>
      </c>
      <c r="DY9" s="283" t="n">
        <v>76</v>
      </c>
      <c r="DZ9" s="283"/>
      <c r="EA9" s="283"/>
      <c r="EB9" s="283"/>
      <c r="EC9" s="283" t="n">
        <v>262</v>
      </c>
      <c r="ED9" s="283"/>
      <c r="EE9" s="283"/>
      <c r="EF9" s="283" t="n">
        <v>49</v>
      </c>
      <c r="EG9" s="284" t="n">
        <v>167</v>
      </c>
      <c r="EH9" s="283" t="n">
        <v>0</v>
      </c>
      <c r="EI9" s="283" t="n">
        <v>224</v>
      </c>
      <c r="EJ9" s="326"/>
      <c r="EK9" s="327"/>
      <c r="EL9" s="326"/>
      <c r="EM9" s="327"/>
      <c r="EN9" s="326"/>
      <c r="EO9" s="327"/>
      <c r="EP9" s="326"/>
      <c r="EQ9" s="327"/>
      <c r="ER9" s="326"/>
      <c r="ES9" s="327"/>
      <c r="ET9" s="326"/>
      <c r="EU9" s="327"/>
      <c r="EV9" s="326"/>
      <c r="EW9" s="327"/>
      <c r="EX9" s="326"/>
      <c r="EY9" s="327"/>
      <c r="EZ9" s="326"/>
      <c r="FA9" s="327"/>
      <c r="FB9" s="326"/>
      <c r="FC9" s="327"/>
      <c r="FD9" s="326" t="n">
        <v>0</v>
      </c>
      <c r="FE9" s="327" t="n">
        <v>1</v>
      </c>
      <c r="FF9" s="326"/>
      <c r="FG9" s="327"/>
      <c r="FH9" s="326"/>
      <c r="FI9" s="327"/>
      <c r="FJ9" s="326"/>
      <c r="FK9" s="327"/>
      <c r="FL9" s="326"/>
      <c r="FM9" s="327"/>
      <c r="FN9" s="326"/>
      <c r="FO9" s="327"/>
      <c r="FP9" s="326"/>
      <c r="FQ9" s="327"/>
      <c r="FR9" s="326"/>
      <c r="FS9" s="327"/>
      <c r="FT9" s="326" t="n">
        <v>0</v>
      </c>
      <c r="FU9" s="327" t="n">
        <v>170</v>
      </c>
      <c r="FV9" s="326"/>
      <c r="FW9" s="327"/>
      <c r="FX9" s="326"/>
      <c r="FY9" s="327" t="n">
        <v>53</v>
      </c>
      <c r="FZ9" s="326"/>
      <c r="GA9" s="327"/>
      <c r="GB9" s="326" t="n">
        <v>12382</v>
      </c>
      <c r="GC9" s="327" t="n">
        <v>43053</v>
      </c>
      <c r="GD9" s="309" t="n">
        <f aca="false">GF9+GH9+GJ9+GL9+GN9+GP9+GR9+GV9+GX9</f>
        <v>1353.4</v>
      </c>
      <c r="GE9" s="309" t="n">
        <f aca="false">GG9+GI9+GK9+GM9+GO9+GQ9+GU9+GW9+GY9</f>
        <v>3660.2</v>
      </c>
      <c r="GF9" s="309" t="n">
        <v>0</v>
      </c>
      <c r="GG9" s="309" t="n">
        <v>638.4</v>
      </c>
      <c r="GH9" s="309" t="n">
        <v>0</v>
      </c>
      <c r="GI9" s="309" t="n">
        <v>1071.1</v>
      </c>
      <c r="GJ9" s="309" t="n">
        <v>0</v>
      </c>
      <c r="GK9" s="309" t="n">
        <v>1.4</v>
      </c>
      <c r="GL9" s="309" t="n">
        <v>0</v>
      </c>
      <c r="GM9" s="309" t="n">
        <v>19</v>
      </c>
      <c r="GN9" s="309" t="n">
        <v>8.8</v>
      </c>
      <c r="GO9" s="309" t="n">
        <v>1614.3</v>
      </c>
      <c r="GP9" s="309" t="n">
        <v>0</v>
      </c>
      <c r="GQ9" s="309" t="n">
        <v>128.4</v>
      </c>
      <c r="GR9" s="310" t="n">
        <v>1344.6</v>
      </c>
      <c r="GS9" s="311" t="n">
        <v>150.7</v>
      </c>
      <c r="GT9" s="311" t="n">
        <f aca="false">GR9+IB9</f>
        <v>1346.9</v>
      </c>
      <c r="GU9" s="311" t="n">
        <f aca="false">GS9+IC9</f>
        <v>155.4</v>
      </c>
      <c r="GV9" s="310" t="n">
        <v>0</v>
      </c>
      <c r="GW9" s="311" t="n">
        <v>32.2</v>
      </c>
      <c r="GX9" s="288"/>
      <c r="GY9" s="288"/>
      <c r="GZ9" s="310" t="n">
        <v>50.8269</v>
      </c>
      <c r="HA9" s="311" t="n">
        <v>98.4361</v>
      </c>
      <c r="HB9" s="312" t="n">
        <f aca="false">GZ9-IF9</f>
        <v>48.9538</v>
      </c>
      <c r="HC9" s="312" t="n">
        <f aca="false">HA9-IG9</f>
        <v>86.4361</v>
      </c>
      <c r="HD9" s="288" t="n">
        <v>49</v>
      </c>
      <c r="HE9" s="288" t="n">
        <v>59</v>
      </c>
      <c r="HF9" s="288" t="n">
        <v>1149</v>
      </c>
      <c r="HG9" s="288" t="n">
        <v>478</v>
      </c>
      <c r="HH9" s="288"/>
      <c r="HI9" s="288"/>
      <c r="HJ9" s="288" t="n">
        <v>1149</v>
      </c>
      <c r="HK9" s="288" t="n">
        <v>478</v>
      </c>
      <c r="HL9" s="288"/>
      <c r="HM9" s="288"/>
      <c r="HN9" s="313" t="n">
        <f aca="false">HP9+HR9+HT9+HV9+HX9+HZ9+IB9+ID9</f>
        <v>3.8</v>
      </c>
      <c r="HO9" s="313" t="n">
        <f aca="false">HQ9+HS9+HU9+HW9+HY9+IA9+IC9+IE9</f>
        <v>231.9</v>
      </c>
      <c r="HP9" s="314" t="n">
        <v>0</v>
      </c>
      <c r="HQ9" s="314" t="n">
        <v>50.3</v>
      </c>
      <c r="HR9" s="315" t="n">
        <v>0</v>
      </c>
      <c r="HS9" s="315" t="n">
        <v>79.3</v>
      </c>
      <c r="HT9" s="315" t="n">
        <v>0</v>
      </c>
      <c r="HU9" s="315" t="n">
        <v>0.8</v>
      </c>
      <c r="HV9" s="315" t="n">
        <v>0</v>
      </c>
      <c r="HW9" s="315" t="n">
        <v>3.3</v>
      </c>
      <c r="HX9" s="315" t="n">
        <v>1.5</v>
      </c>
      <c r="HY9" s="315" t="n">
        <v>85</v>
      </c>
      <c r="HZ9" s="315" t="n">
        <v>0</v>
      </c>
      <c r="IA9" s="315" t="n">
        <v>3.5</v>
      </c>
      <c r="IB9" s="313" t="n">
        <v>2.3</v>
      </c>
      <c r="IC9" s="313" t="n">
        <v>4.7</v>
      </c>
      <c r="ID9" s="328" t="n">
        <v>0</v>
      </c>
      <c r="IE9" s="329" t="n">
        <v>5</v>
      </c>
      <c r="IF9" s="313" t="n">
        <v>1.8731</v>
      </c>
      <c r="IG9" s="313" t="n">
        <v>12</v>
      </c>
      <c r="IH9" s="318" t="n">
        <v>1.8</v>
      </c>
      <c r="II9" s="318" t="n">
        <v>59.8</v>
      </c>
      <c r="IJ9" s="318" t="n">
        <v>7.5</v>
      </c>
      <c r="IK9" s="318" t="n">
        <v>6.9</v>
      </c>
      <c r="IL9" s="319"/>
      <c r="IM9" s="320"/>
      <c r="IN9" s="330" t="n">
        <v>112299</v>
      </c>
      <c r="IO9" s="331" t="n">
        <v>2254</v>
      </c>
      <c r="IP9" s="331" t="n">
        <v>4097</v>
      </c>
      <c r="IQ9" s="299" t="n">
        <f aca="false">HN9+IF9+IJ9</f>
        <v>13.1731</v>
      </c>
      <c r="IR9" s="299" t="n">
        <f aca="false">HO9+IG9+IK9</f>
        <v>250.8</v>
      </c>
      <c r="IS9" s="331" t="n">
        <v>2254</v>
      </c>
      <c r="IT9" s="331" t="n">
        <v>4097</v>
      </c>
      <c r="IU9" s="299" t="n">
        <f aca="false">GZ9</f>
        <v>50.8269</v>
      </c>
      <c r="IV9" s="299" t="n">
        <f aca="false">IP8</f>
        <v>553</v>
      </c>
    </row>
    <row r="10" s="323" customFormat="true" ht="15" hidden="false" customHeight="false" outlineLevel="0" collapsed="false">
      <c r="A10" s="293" t="n">
        <v>8</v>
      </c>
      <c r="B10" s="294" t="n">
        <v>2004</v>
      </c>
      <c r="C10" s="294"/>
      <c r="D10" s="295" t="s">
        <v>15</v>
      </c>
      <c r="E10" s="296" t="s">
        <v>7</v>
      </c>
      <c r="F10" s="297" t="s">
        <v>302</v>
      </c>
      <c r="G10" s="297"/>
      <c r="H10" s="298" t="s">
        <v>303</v>
      </c>
      <c r="I10" s="296" t="n">
        <v>5</v>
      </c>
      <c r="J10" s="298" t="s">
        <v>297</v>
      </c>
      <c r="K10" s="299" t="n">
        <v>8</v>
      </c>
      <c r="L10" s="300" t="s">
        <v>304</v>
      </c>
      <c r="M10" s="324" t="n">
        <f aca="false">N10+O10+P10</f>
        <v>50514.409</v>
      </c>
      <c r="N10" s="325" t="n">
        <v>23665</v>
      </c>
      <c r="O10" s="325" t="n">
        <v>25617</v>
      </c>
      <c r="P10" s="303" t="n">
        <f aca="false">GD10+GZ10+HF10+HL10+HN10+IF10+IJ10</f>
        <v>1232.409</v>
      </c>
      <c r="Q10" s="325"/>
      <c r="R10" s="325"/>
      <c r="S10" s="325"/>
      <c r="T10" s="325" t="n">
        <v>13642</v>
      </c>
      <c r="U10" s="325" t="n">
        <v>7456</v>
      </c>
      <c r="V10" s="325" t="n">
        <v>3</v>
      </c>
      <c r="W10" s="325" t="n">
        <v>6183</v>
      </c>
      <c r="X10" s="325" t="n">
        <v>34034</v>
      </c>
      <c r="Y10" s="325" t="n">
        <v>26939</v>
      </c>
      <c r="Z10" s="325"/>
      <c r="AA10" s="325" t="n">
        <v>4280</v>
      </c>
      <c r="AB10" s="325" t="n">
        <v>1131</v>
      </c>
      <c r="AC10" s="325" t="n">
        <v>1684</v>
      </c>
      <c r="AD10" s="326" t="n">
        <v>98547</v>
      </c>
      <c r="AE10" s="327" t="n">
        <v>40273</v>
      </c>
      <c r="AF10" s="324" t="n">
        <f aca="false">AG10+AH10+AI10</f>
        <v>39500.9893</v>
      </c>
      <c r="AG10" s="325" t="n">
        <v>24178</v>
      </c>
      <c r="AH10" s="325" t="n">
        <v>4428</v>
      </c>
      <c r="AI10" s="306" t="n">
        <f aca="false">GE10+HA10+HG10+HM10+HO10+IG10+IK10</f>
        <v>10894.9893</v>
      </c>
      <c r="AJ10" s="325"/>
      <c r="AK10" s="325"/>
      <c r="AL10" s="325"/>
      <c r="AM10" s="325" t="n">
        <v>718</v>
      </c>
      <c r="AN10" s="325" t="n">
        <v>718</v>
      </c>
      <c r="AO10" s="325"/>
      <c r="AP10" s="325" t="n">
        <v>0</v>
      </c>
      <c r="AQ10" s="325" t="n">
        <v>0</v>
      </c>
      <c r="AR10" s="325" t="n">
        <v>0</v>
      </c>
      <c r="AS10" s="325"/>
      <c r="AT10" s="325" t="n">
        <v>0</v>
      </c>
      <c r="AU10" s="325" t="n">
        <v>0</v>
      </c>
      <c r="AV10" s="325" t="n">
        <v>0</v>
      </c>
      <c r="AW10" s="325" t="n">
        <v>41608</v>
      </c>
      <c r="AX10" s="278" t="n">
        <v>16714</v>
      </c>
      <c r="AY10" s="278" t="n">
        <v>15830</v>
      </c>
      <c r="AZ10" s="278" t="n">
        <v>930</v>
      </c>
      <c r="BA10" s="278" t="n">
        <v>2458</v>
      </c>
      <c r="BB10" s="307" t="n">
        <v>69</v>
      </c>
      <c r="BC10" s="307" t="n">
        <v>46</v>
      </c>
      <c r="BD10" s="278" t="n">
        <v>15164</v>
      </c>
      <c r="BE10" s="278" t="n">
        <v>3884</v>
      </c>
      <c r="BF10" s="279" t="n">
        <v>227</v>
      </c>
      <c r="BG10" s="279" t="n">
        <v>61</v>
      </c>
      <c r="BH10" s="279" t="n">
        <v>8</v>
      </c>
      <c r="BI10" s="279" t="n">
        <v>18</v>
      </c>
      <c r="BJ10" s="280"/>
      <c r="BK10" s="280"/>
      <c r="BL10" s="280" t="n">
        <v>0</v>
      </c>
      <c r="BM10" s="280" t="n">
        <v>1562</v>
      </c>
      <c r="BN10" s="280" t="n">
        <v>0</v>
      </c>
      <c r="BO10" s="280" t="n">
        <v>7767</v>
      </c>
      <c r="BP10" s="280" t="n">
        <v>0</v>
      </c>
      <c r="BQ10" s="280" t="n">
        <v>63</v>
      </c>
      <c r="BR10" s="280" t="n">
        <v>6815</v>
      </c>
      <c r="BS10" s="279" t="n">
        <v>345</v>
      </c>
      <c r="BT10" s="279" t="n">
        <v>0</v>
      </c>
      <c r="BU10" s="279" t="n">
        <v>24</v>
      </c>
      <c r="BV10" s="279"/>
      <c r="BW10" s="279"/>
      <c r="BX10" s="279"/>
      <c r="BY10" s="279"/>
      <c r="BZ10" s="279" t="n">
        <v>0</v>
      </c>
      <c r="CA10" s="279" t="n">
        <v>129</v>
      </c>
      <c r="CB10" s="279" t="n">
        <v>3671</v>
      </c>
      <c r="CC10" s="279" t="n">
        <v>164</v>
      </c>
      <c r="CD10" s="280" t="n">
        <v>3144</v>
      </c>
      <c r="CE10" s="280" t="n">
        <v>28</v>
      </c>
      <c r="CF10" s="280" t="n">
        <v>0</v>
      </c>
      <c r="CG10" s="280" t="n">
        <v>3</v>
      </c>
      <c r="CH10" s="280"/>
      <c r="CI10" s="281"/>
      <c r="CJ10" s="308" t="n">
        <v>0</v>
      </c>
      <c r="CK10" s="280" t="n">
        <v>3</v>
      </c>
      <c r="CL10" s="280"/>
      <c r="CM10" s="280"/>
      <c r="CN10" s="280" t="n">
        <v>1</v>
      </c>
      <c r="CO10" s="280" t="n">
        <v>659</v>
      </c>
      <c r="CP10" s="280"/>
      <c r="CQ10" s="280"/>
      <c r="CR10" s="280" t="n">
        <v>0</v>
      </c>
      <c r="CS10" s="280" t="n">
        <v>3</v>
      </c>
      <c r="CT10" s="280" t="n">
        <v>1</v>
      </c>
      <c r="CU10" s="280" t="n">
        <v>626</v>
      </c>
      <c r="CV10" s="280"/>
      <c r="CW10" s="280"/>
      <c r="CX10" s="280"/>
      <c r="CY10" s="280"/>
      <c r="CZ10" s="280" t="n">
        <v>0</v>
      </c>
      <c r="DA10" s="280" t="n">
        <v>30</v>
      </c>
      <c r="DB10" s="280"/>
      <c r="DC10" s="280"/>
      <c r="DD10" s="279"/>
      <c r="DE10" s="279"/>
      <c r="DF10" s="279" t="n">
        <v>0</v>
      </c>
      <c r="DG10" s="279" t="n">
        <v>3</v>
      </c>
      <c r="DH10" s="280"/>
      <c r="DI10" s="280"/>
      <c r="DJ10" s="280" t="n">
        <v>135</v>
      </c>
      <c r="DK10" s="280" t="n">
        <v>6526</v>
      </c>
      <c r="DL10" s="280"/>
      <c r="DM10" s="280"/>
      <c r="DN10" s="280" t="n">
        <v>0</v>
      </c>
      <c r="DO10" s="280" t="n">
        <v>116</v>
      </c>
      <c r="DP10" s="280" t="n">
        <v>24</v>
      </c>
      <c r="DQ10" s="280" t="n">
        <v>471</v>
      </c>
      <c r="DR10" s="282" t="n">
        <v>0</v>
      </c>
      <c r="DS10" s="280" t="n">
        <v>135</v>
      </c>
      <c r="DT10" s="280" t="n">
        <v>18</v>
      </c>
      <c r="DU10" s="278" t="n">
        <v>5496</v>
      </c>
      <c r="DV10" s="280"/>
      <c r="DW10" s="308"/>
      <c r="DX10" s="278" t="n">
        <v>0</v>
      </c>
      <c r="DY10" s="283" t="n">
        <v>21</v>
      </c>
      <c r="DZ10" s="283"/>
      <c r="EA10" s="283"/>
      <c r="EB10" s="283"/>
      <c r="EC10" s="283" t="n">
        <v>39</v>
      </c>
      <c r="ED10" s="283"/>
      <c r="EE10" s="283"/>
      <c r="EF10" s="283" t="n">
        <v>93</v>
      </c>
      <c r="EG10" s="284" t="n">
        <v>248</v>
      </c>
      <c r="EH10" s="283" t="n">
        <v>0</v>
      </c>
      <c r="EI10" s="283" t="n">
        <v>815</v>
      </c>
      <c r="EJ10" s="326"/>
      <c r="EK10" s="327"/>
      <c r="EL10" s="326"/>
      <c r="EM10" s="327"/>
      <c r="EN10" s="326"/>
      <c r="EO10" s="327"/>
      <c r="EP10" s="326" t="n">
        <v>0</v>
      </c>
      <c r="EQ10" s="327" t="n">
        <v>3</v>
      </c>
      <c r="ER10" s="326"/>
      <c r="ES10" s="327"/>
      <c r="ET10" s="326"/>
      <c r="EU10" s="327"/>
      <c r="EV10" s="326"/>
      <c r="EW10" s="327"/>
      <c r="EX10" s="326"/>
      <c r="EY10" s="327"/>
      <c r="EZ10" s="326"/>
      <c r="FA10" s="327"/>
      <c r="FB10" s="326"/>
      <c r="FC10" s="327"/>
      <c r="FD10" s="326" t="n">
        <v>0</v>
      </c>
      <c r="FE10" s="327" t="n">
        <v>53</v>
      </c>
      <c r="FF10" s="326"/>
      <c r="FG10" s="327"/>
      <c r="FH10" s="326" t="n">
        <v>0</v>
      </c>
      <c r="FI10" s="327" t="n">
        <v>6</v>
      </c>
      <c r="FJ10" s="326" t="n">
        <v>0</v>
      </c>
      <c r="FK10" s="327" t="n">
        <v>8</v>
      </c>
      <c r="FL10" s="326"/>
      <c r="FM10" s="327"/>
      <c r="FN10" s="326" t="n">
        <v>0</v>
      </c>
      <c r="FO10" s="327" t="n">
        <v>12</v>
      </c>
      <c r="FP10" s="326"/>
      <c r="FQ10" s="327"/>
      <c r="FR10" s="326" t="n">
        <v>0</v>
      </c>
      <c r="FS10" s="327" t="n">
        <v>200</v>
      </c>
      <c r="FT10" s="326" t="n">
        <v>0</v>
      </c>
      <c r="FU10" s="327" t="n">
        <v>500</v>
      </c>
      <c r="FV10" s="326"/>
      <c r="FW10" s="327"/>
      <c r="FX10" s="326" t="n">
        <v>0</v>
      </c>
      <c r="FY10" s="327" t="n">
        <v>33</v>
      </c>
      <c r="FZ10" s="326"/>
      <c r="GA10" s="327"/>
      <c r="GB10" s="326" t="n">
        <v>23665</v>
      </c>
      <c r="GC10" s="327" t="n">
        <v>24178</v>
      </c>
      <c r="GD10" s="309" t="n">
        <f aca="false">GF10+GH10+GJ10+GL10+GN10+GP10+GR10+GV10+GX10</f>
        <v>603.2</v>
      </c>
      <c r="GE10" s="309" t="n">
        <f aca="false">GG10+GI10+GK10+GM10+GO10+GQ10+GU10+GW10+GY10</f>
        <v>9308</v>
      </c>
      <c r="GF10" s="309" t="n">
        <v>0</v>
      </c>
      <c r="GG10" s="309" t="n">
        <v>844.9</v>
      </c>
      <c r="GH10" s="309" t="n">
        <v>0</v>
      </c>
      <c r="GI10" s="309" t="n">
        <v>1971.8</v>
      </c>
      <c r="GJ10" s="309" t="n">
        <v>0.2</v>
      </c>
      <c r="GK10" s="309" t="n">
        <v>68.1</v>
      </c>
      <c r="GL10" s="309" t="n">
        <v>0</v>
      </c>
      <c r="GM10" s="309" t="n">
        <v>263.1</v>
      </c>
      <c r="GN10" s="309" t="n">
        <v>13</v>
      </c>
      <c r="GO10" s="309" t="n">
        <v>5878.4</v>
      </c>
      <c r="GP10" s="309" t="n">
        <v>0</v>
      </c>
      <c r="GQ10" s="309" t="n">
        <v>113.2</v>
      </c>
      <c r="GR10" s="310" t="n">
        <v>559.9</v>
      </c>
      <c r="GS10" s="311" t="n">
        <v>143.7</v>
      </c>
      <c r="GT10" s="311" t="n">
        <f aca="false">GR10+IB10</f>
        <v>567.3</v>
      </c>
      <c r="GU10" s="311" t="n">
        <f aca="false">GS10+IC10</f>
        <v>153.8</v>
      </c>
      <c r="GV10" s="310" t="n">
        <v>30.1</v>
      </c>
      <c r="GW10" s="311" t="n">
        <v>14.7</v>
      </c>
      <c r="GX10" s="288"/>
      <c r="GY10" s="288"/>
      <c r="GZ10" s="310" t="n">
        <v>143.209</v>
      </c>
      <c r="HA10" s="311" t="n">
        <v>242.8893</v>
      </c>
      <c r="HB10" s="312" t="n">
        <f aca="false">GZ10-IF10</f>
        <v>143.209</v>
      </c>
      <c r="HC10" s="312" t="n">
        <f aca="false">HA10-IG10</f>
        <v>232.8893</v>
      </c>
      <c r="HD10" s="288" t="n">
        <v>124</v>
      </c>
      <c r="HE10" s="288" t="n">
        <v>106</v>
      </c>
      <c r="HF10" s="288" t="n">
        <v>439</v>
      </c>
      <c r="HG10" s="288" t="n">
        <v>834</v>
      </c>
      <c r="HH10" s="288"/>
      <c r="HI10" s="288"/>
      <c r="HJ10" s="288" t="n">
        <v>439</v>
      </c>
      <c r="HK10" s="288" t="n">
        <v>834</v>
      </c>
      <c r="HL10" s="288" t="n">
        <v>0</v>
      </c>
      <c r="HM10" s="288" t="n">
        <v>2</v>
      </c>
      <c r="HN10" s="313" t="n">
        <f aca="false">HP10+HR10+HT10+HV10+HX10+HZ10+IB10+ID10</f>
        <v>7.9</v>
      </c>
      <c r="HO10" s="313" t="n">
        <f aca="false">HQ10+HS10+HU10+HW10+HY10+IA10+IC10+IE10</f>
        <v>418.9</v>
      </c>
      <c r="HP10" s="314" t="n">
        <v>0</v>
      </c>
      <c r="HQ10" s="314" t="n">
        <v>51.8</v>
      </c>
      <c r="HR10" s="315" t="n">
        <v>0</v>
      </c>
      <c r="HS10" s="315" t="n">
        <v>63.4</v>
      </c>
      <c r="HT10" s="315" t="n">
        <v>0</v>
      </c>
      <c r="HU10" s="315" t="n">
        <v>23.5</v>
      </c>
      <c r="HV10" s="315" t="n">
        <v>0</v>
      </c>
      <c r="HW10" s="315" t="n">
        <v>34.4</v>
      </c>
      <c r="HX10" s="315" t="n">
        <v>0.5</v>
      </c>
      <c r="HY10" s="315" t="n">
        <v>225</v>
      </c>
      <c r="HZ10" s="315" t="n">
        <v>0</v>
      </c>
      <c r="IA10" s="315" t="n">
        <v>10.7</v>
      </c>
      <c r="IB10" s="313" t="n">
        <v>7.4</v>
      </c>
      <c r="IC10" s="313" t="n">
        <v>10.1</v>
      </c>
      <c r="ID10" s="328" t="n">
        <v>0</v>
      </c>
      <c r="IE10" s="329" t="n">
        <v>0</v>
      </c>
      <c r="IF10" s="313"/>
      <c r="IG10" s="313" t="n">
        <v>10</v>
      </c>
      <c r="IH10" s="318" t="n">
        <v>34.6</v>
      </c>
      <c r="II10" s="318" t="n">
        <v>147</v>
      </c>
      <c r="IJ10" s="318" t="n">
        <v>39.1</v>
      </c>
      <c r="IK10" s="318" t="n">
        <v>79.2</v>
      </c>
      <c r="IL10" s="319"/>
      <c r="IM10" s="320"/>
      <c r="IN10" s="330" t="n">
        <v>138820</v>
      </c>
      <c r="IO10" s="331" t="n">
        <v>890</v>
      </c>
      <c r="IP10" s="331" t="n">
        <v>12284</v>
      </c>
      <c r="IQ10" s="299" t="n">
        <f aca="false">HN10+IF10+IJ10</f>
        <v>47</v>
      </c>
      <c r="IR10" s="299" t="n">
        <f aca="false">HO10+IG10+IK10</f>
        <v>508.1</v>
      </c>
      <c r="IS10" s="331" t="n">
        <v>890</v>
      </c>
      <c r="IT10" s="331" t="n">
        <v>12284</v>
      </c>
      <c r="IU10" s="299" t="n">
        <f aca="false">GZ10</f>
        <v>143.209</v>
      </c>
      <c r="IV10" s="299" t="n">
        <f aca="false">IP9</f>
        <v>4097</v>
      </c>
    </row>
    <row r="11" s="323" customFormat="true" ht="15" hidden="false" customHeight="false" outlineLevel="0" collapsed="false">
      <c r="A11" s="293" t="n">
        <v>9</v>
      </c>
      <c r="B11" s="294" t="n">
        <v>2004</v>
      </c>
      <c r="C11" s="294"/>
      <c r="D11" s="295" t="s">
        <v>17</v>
      </c>
      <c r="E11" s="296" t="s">
        <v>16</v>
      </c>
      <c r="F11" s="297" t="s">
        <v>279</v>
      </c>
      <c r="G11" s="297"/>
      <c r="H11" s="298" t="s">
        <v>305</v>
      </c>
      <c r="I11" s="296" t="n">
        <v>6</v>
      </c>
      <c r="J11" s="298" t="s">
        <v>290</v>
      </c>
      <c r="K11" s="299" t="n">
        <v>9</v>
      </c>
      <c r="L11" s="300" t="s">
        <v>306</v>
      </c>
      <c r="M11" s="324" t="n">
        <f aca="false">N11+O11+P11</f>
        <v>85736.6187</v>
      </c>
      <c r="N11" s="302" t="n">
        <v>51566</v>
      </c>
      <c r="O11" s="302" t="n">
        <v>32491</v>
      </c>
      <c r="P11" s="303" t="n">
        <f aca="false">GD11+GZ11+HF11+HL11+HN11+IF11+IJ11</f>
        <v>1679.6187</v>
      </c>
      <c r="Q11" s="302" t="n">
        <v>8204</v>
      </c>
      <c r="R11" s="302"/>
      <c r="S11" s="302" t="n">
        <v>8204</v>
      </c>
      <c r="T11" s="302" t="n">
        <v>26971</v>
      </c>
      <c r="U11" s="302" t="n">
        <v>4090</v>
      </c>
      <c r="V11" s="302" t="n">
        <v>4463</v>
      </c>
      <c r="W11" s="302" t="n">
        <v>18418</v>
      </c>
      <c r="X11" s="302" t="n">
        <v>42857</v>
      </c>
      <c r="Y11" s="302" t="n">
        <v>34677</v>
      </c>
      <c r="Z11" s="302"/>
      <c r="AA11" s="302" t="n">
        <v>2130</v>
      </c>
      <c r="AB11" s="302" t="n">
        <v>5229</v>
      </c>
      <c r="AC11" s="302" t="n">
        <v>821</v>
      </c>
      <c r="AD11" s="304" t="n">
        <v>163558</v>
      </c>
      <c r="AE11" s="305" t="n">
        <v>12453</v>
      </c>
      <c r="AF11" s="324" t="n">
        <f aca="false">AG11+AH11+AI11</f>
        <v>12159.6822</v>
      </c>
      <c r="AG11" s="302" t="n">
        <v>9924</v>
      </c>
      <c r="AH11" s="302" t="n">
        <v>2183</v>
      </c>
      <c r="AI11" s="306" t="n">
        <f aca="false">GE11+HA11+HG11+HM11+HO11+IG11+IK11</f>
        <v>52.6822</v>
      </c>
      <c r="AJ11" s="302" t="n">
        <v>355</v>
      </c>
      <c r="AK11" s="302" t="n">
        <v>355</v>
      </c>
      <c r="AL11" s="302"/>
      <c r="AM11" s="302" t="n">
        <v>757</v>
      </c>
      <c r="AN11" s="302" t="n">
        <v>757</v>
      </c>
      <c r="AO11" s="302"/>
      <c r="AP11" s="302"/>
      <c r="AQ11" s="302" t="n">
        <v>0</v>
      </c>
      <c r="AR11" s="302"/>
      <c r="AS11" s="302"/>
      <c r="AT11" s="302"/>
      <c r="AU11" s="302"/>
      <c r="AV11" s="302"/>
      <c r="AW11" s="302" t="n">
        <v>13250</v>
      </c>
      <c r="AX11" s="334" t="n">
        <v>48975</v>
      </c>
      <c r="AY11" s="335" t="n">
        <v>8955</v>
      </c>
      <c r="AZ11" s="335" t="n">
        <v>1818</v>
      </c>
      <c r="BA11" s="335" t="n">
        <v>733</v>
      </c>
      <c r="BB11" s="307" t="n">
        <v>1</v>
      </c>
      <c r="BC11" s="307" t="n">
        <v>0</v>
      </c>
      <c r="BD11" s="335" t="n">
        <v>44408</v>
      </c>
      <c r="BE11" s="335" t="n">
        <v>5680</v>
      </c>
      <c r="BF11" s="302" t="n">
        <v>528</v>
      </c>
      <c r="BG11" s="302" t="n">
        <v>155</v>
      </c>
      <c r="BH11" s="302" t="n">
        <v>2190</v>
      </c>
      <c r="BI11" s="302" t="n">
        <v>69</v>
      </c>
      <c r="BJ11" s="305" t="n">
        <v>2</v>
      </c>
      <c r="BK11" s="305"/>
      <c r="BL11" s="305"/>
      <c r="BM11" s="305"/>
      <c r="BN11" s="305" t="n">
        <v>29</v>
      </c>
      <c r="BO11" s="305" t="n">
        <v>2316</v>
      </c>
      <c r="BP11" s="305"/>
      <c r="BQ11" s="305"/>
      <c r="BR11" s="305" t="n">
        <v>1445</v>
      </c>
      <c r="BS11" s="302" t="n">
        <v>474</v>
      </c>
      <c r="BT11" s="302" t="n">
        <v>4</v>
      </c>
      <c r="BU11" s="302" t="n">
        <v>1</v>
      </c>
      <c r="BV11" s="302" t="n">
        <v>1</v>
      </c>
      <c r="BW11" s="302"/>
      <c r="BX11" s="302" t="n">
        <v>5</v>
      </c>
      <c r="BY11" s="302" t="n">
        <v>3</v>
      </c>
      <c r="BZ11" s="302" t="n">
        <v>344</v>
      </c>
      <c r="CA11" s="302" t="n">
        <v>448</v>
      </c>
      <c r="CB11" s="302" t="n">
        <v>133</v>
      </c>
      <c r="CC11" s="302" t="n">
        <v>5</v>
      </c>
      <c r="CD11" s="305" t="n">
        <v>958</v>
      </c>
      <c r="CE11" s="305" t="n">
        <v>17</v>
      </c>
      <c r="CF11" s="305" t="n">
        <v>34</v>
      </c>
      <c r="CG11" s="305" t="n">
        <v>139</v>
      </c>
      <c r="CH11" s="305"/>
      <c r="CI11" s="336"/>
      <c r="CJ11" s="337"/>
      <c r="CK11" s="305" t="n">
        <v>14</v>
      </c>
      <c r="CL11" s="305" t="n">
        <v>34</v>
      </c>
      <c r="CM11" s="305" t="n">
        <v>125</v>
      </c>
      <c r="CN11" s="305" t="n">
        <v>783</v>
      </c>
      <c r="CO11" s="305" t="n">
        <v>49</v>
      </c>
      <c r="CP11" s="305"/>
      <c r="CQ11" s="305"/>
      <c r="CR11" s="305"/>
      <c r="CS11" s="305"/>
      <c r="CT11" s="305" t="n">
        <v>782</v>
      </c>
      <c r="CU11" s="305" t="n">
        <v>49</v>
      </c>
      <c r="CV11" s="305"/>
      <c r="CW11" s="305"/>
      <c r="CX11" s="305"/>
      <c r="CY11" s="305"/>
      <c r="CZ11" s="305"/>
      <c r="DA11" s="305"/>
      <c r="DB11" s="305"/>
      <c r="DC11" s="305"/>
      <c r="DD11" s="302"/>
      <c r="DE11" s="302"/>
      <c r="DF11" s="302"/>
      <c r="DG11" s="302"/>
      <c r="DH11" s="305"/>
      <c r="DI11" s="305"/>
      <c r="DJ11" s="305" t="n">
        <v>326</v>
      </c>
      <c r="DK11" s="305" t="n">
        <v>265</v>
      </c>
      <c r="DL11" s="305" t="n">
        <v>10</v>
      </c>
      <c r="DM11" s="305" t="n">
        <v>107</v>
      </c>
      <c r="DN11" s="305"/>
      <c r="DO11" s="305"/>
      <c r="DP11" s="305"/>
      <c r="DQ11" s="305"/>
      <c r="DR11" s="338"/>
      <c r="DS11" s="305"/>
      <c r="DT11" s="305" t="n">
        <v>34</v>
      </c>
      <c r="DU11" s="335" t="n">
        <v>137</v>
      </c>
      <c r="DV11" s="305" t="n">
        <v>282</v>
      </c>
      <c r="DW11" s="337" t="n">
        <v>20</v>
      </c>
      <c r="DX11" s="335"/>
      <c r="DY11" s="339"/>
      <c r="DZ11" s="339"/>
      <c r="EA11" s="339" t="n">
        <v>1</v>
      </c>
      <c r="EB11" s="339"/>
      <c r="EC11" s="339"/>
      <c r="ED11" s="339"/>
      <c r="EE11" s="339"/>
      <c r="EF11" s="339"/>
      <c r="EG11" s="340"/>
      <c r="EH11" s="339" t="n">
        <v>3</v>
      </c>
      <c r="EI11" s="339" t="n">
        <v>42</v>
      </c>
      <c r="EJ11" s="304"/>
      <c r="EK11" s="305"/>
      <c r="EL11" s="304"/>
      <c r="EM11" s="305"/>
      <c r="EN11" s="304"/>
      <c r="EO11" s="305"/>
      <c r="EP11" s="304"/>
      <c r="EQ11" s="305"/>
      <c r="ER11" s="304"/>
      <c r="ES11" s="305"/>
      <c r="ET11" s="304"/>
      <c r="EU11" s="305"/>
      <c r="EV11" s="304"/>
      <c r="EW11" s="305"/>
      <c r="EX11" s="304"/>
      <c r="EY11" s="305"/>
      <c r="EZ11" s="304"/>
      <c r="FA11" s="305"/>
      <c r="FB11" s="304"/>
      <c r="FC11" s="305"/>
      <c r="FD11" s="304"/>
      <c r="FE11" s="305"/>
      <c r="FF11" s="304"/>
      <c r="FG11" s="305"/>
      <c r="FH11" s="304"/>
      <c r="FI11" s="305"/>
      <c r="FJ11" s="304"/>
      <c r="FK11" s="305"/>
      <c r="FL11" s="304"/>
      <c r="FM11" s="305"/>
      <c r="FN11" s="304"/>
      <c r="FO11" s="305"/>
      <c r="FP11" s="304"/>
      <c r="FQ11" s="305"/>
      <c r="FR11" s="304"/>
      <c r="FS11" s="305"/>
      <c r="FT11" s="304"/>
      <c r="FU11" s="305"/>
      <c r="FV11" s="304"/>
      <c r="FW11" s="305"/>
      <c r="FX11" s="304" t="n">
        <v>3</v>
      </c>
      <c r="FY11" s="305" t="n">
        <v>42</v>
      </c>
      <c r="FZ11" s="304"/>
      <c r="GA11" s="305"/>
      <c r="GB11" s="304" t="n">
        <v>51566</v>
      </c>
      <c r="GC11" s="305" t="n">
        <v>9924</v>
      </c>
      <c r="GD11" s="309" t="n">
        <f aca="false">GF11+GH11+GJ11+GL11+GN11+GP11+GR11+GV11+GX11</f>
        <v>689.6</v>
      </c>
      <c r="GE11" s="309" t="n">
        <f aca="false">GG11+GI11+GK11+GM11+GO11+GQ11+GU11+GW11+GY11</f>
        <v>33.9</v>
      </c>
      <c r="GF11" s="309" t="n">
        <v>1.7</v>
      </c>
      <c r="GG11" s="309" t="n">
        <v>8.7</v>
      </c>
      <c r="GH11" s="309" t="n">
        <v>0</v>
      </c>
      <c r="GI11" s="309" t="n">
        <v>0.7</v>
      </c>
      <c r="GJ11" s="309"/>
      <c r="GK11" s="309"/>
      <c r="GL11" s="309" t="n">
        <v>45.9</v>
      </c>
      <c r="GM11" s="309" t="n">
        <v>0.8</v>
      </c>
      <c r="GN11" s="309" t="n">
        <v>0</v>
      </c>
      <c r="GO11" s="309" t="n">
        <v>0</v>
      </c>
      <c r="GP11" s="309" t="n">
        <v>0.6</v>
      </c>
      <c r="GQ11" s="309" t="n">
        <v>14.3</v>
      </c>
      <c r="GR11" s="310" t="n">
        <v>634.6</v>
      </c>
      <c r="GS11" s="311" t="n">
        <v>0.1</v>
      </c>
      <c r="GT11" s="311" t="n">
        <f aca="false">GR11+IB11</f>
        <v>637.4</v>
      </c>
      <c r="GU11" s="311" t="n">
        <f aca="false">GS11+IC11</f>
        <v>0.1</v>
      </c>
      <c r="GV11" s="310" t="n">
        <v>6.8</v>
      </c>
      <c r="GW11" s="311" t="n">
        <v>9.3</v>
      </c>
      <c r="GX11" s="288"/>
      <c r="GY11" s="288"/>
      <c r="GZ11" s="310" t="n">
        <v>980.4187</v>
      </c>
      <c r="HA11" s="311" t="n">
        <v>13.5822</v>
      </c>
      <c r="HB11" s="312" t="n">
        <f aca="false">GZ11-IF11</f>
        <v>979.4187</v>
      </c>
      <c r="HC11" s="312" t="n">
        <f aca="false">HA11-IG11</f>
        <v>13.3822</v>
      </c>
      <c r="HD11" s="288" t="n">
        <v>917</v>
      </c>
      <c r="HE11" s="288" t="n">
        <v>11</v>
      </c>
      <c r="HF11" s="288"/>
      <c r="HG11" s="288"/>
      <c r="HH11" s="288"/>
      <c r="HI11" s="288"/>
      <c r="HJ11" s="288"/>
      <c r="HK11" s="288"/>
      <c r="HL11" s="288"/>
      <c r="HM11" s="288"/>
      <c r="HN11" s="313" t="n">
        <f aca="false">HP11+HR11+HT11+HV11+HX11+HZ11+IB11+ID11</f>
        <v>8.6</v>
      </c>
      <c r="HO11" s="313" t="n">
        <f aca="false">HQ11+HS11+HU11+HW11+HY11+IA11+IC11+IE11</f>
        <v>5</v>
      </c>
      <c r="HP11" s="314" t="n">
        <v>0.4</v>
      </c>
      <c r="HQ11" s="314" t="n">
        <v>0</v>
      </c>
      <c r="HR11" s="315" t="n">
        <v>0</v>
      </c>
      <c r="HS11" s="315" t="n">
        <v>0</v>
      </c>
      <c r="HT11" s="315"/>
      <c r="HU11" s="315"/>
      <c r="HV11" s="315" t="n">
        <v>0.4</v>
      </c>
      <c r="HW11" s="315" t="n">
        <v>0</v>
      </c>
      <c r="HX11" s="315"/>
      <c r="HY11" s="315"/>
      <c r="HZ11" s="315" t="n">
        <v>0</v>
      </c>
      <c r="IA11" s="315" t="n">
        <v>0</v>
      </c>
      <c r="IB11" s="313" t="n">
        <v>2.8</v>
      </c>
      <c r="IC11" s="313" t="n">
        <v>0</v>
      </c>
      <c r="ID11" s="316" t="n">
        <v>5</v>
      </c>
      <c r="IE11" s="317" t="n">
        <v>5</v>
      </c>
      <c r="IF11" s="313" t="n">
        <v>1</v>
      </c>
      <c r="IG11" s="313" t="n">
        <v>0.2</v>
      </c>
      <c r="IH11" s="318" t="n">
        <v>7.4</v>
      </c>
      <c r="II11" s="318" t="n">
        <v>0.2</v>
      </c>
      <c r="IJ11" s="318"/>
      <c r="IK11" s="318"/>
      <c r="IL11" s="319"/>
      <c r="IM11" s="320"/>
      <c r="IN11" s="321" t="n">
        <v>176011</v>
      </c>
      <c r="IO11" s="322" t="n">
        <v>1435</v>
      </c>
      <c r="IP11" s="322" t="n">
        <v>31</v>
      </c>
      <c r="IQ11" s="299" t="n">
        <f aca="false">HN11+IF11+IJ11</f>
        <v>9.6</v>
      </c>
      <c r="IR11" s="299" t="n">
        <f aca="false">HO11+IG11+IK11</f>
        <v>5.2</v>
      </c>
      <c r="IS11" s="322" t="n">
        <v>1435</v>
      </c>
      <c r="IT11" s="322" t="n">
        <v>31</v>
      </c>
      <c r="IU11" s="299" t="n">
        <f aca="false">GZ11</f>
        <v>980.4187</v>
      </c>
      <c r="IV11" s="299" t="n">
        <f aca="false">IP10</f>
        <v>12284</v>
      </c>
    </row>
    <row r="12" s="323" customFormat="true" ht="15" hidden="false" customHeight="false" outlineLevel="0" collapsed="false">
      <c r="A12" s="293" t="n">
        <v>10</v>
      </c>
      <c r="B12" s="294" t="n">
        <v>2004</v>
      </c>
      <c r="C12" s="294"/>
      <c r="D12" s="295" t="s">
        <v>18</v>
      </c>
      <c r="E12" s="296" t="s">
        <v>16</v>
      </c>
      <c r="F12" s="297" t="s">
        <v>282</v>
      </c>
      <c r="G12" s="297"/>
      <c r="H12" s="298" t="s">
        <v>307</v>
      </c>
      <c r="I12" s="296" t="n">
        <v>6</v>
      </c>
      <c r="J12" s="298" t="s">
        <v>290</v>
      </c>
      <c r="K12" s="299" t="n">
        <v>10</v>
      </c>
      <c r="L12" s="300" t="s">
        <v>7</v>
      </c>
      <c r="M12" s="324" t="n">
        <f aca="false">N12+O12+P12</f>
        <v>61627.7282</v>
      </c>
      <c r="N12" s="325" t="n">
        <v>34799</v>
      </c>
      <c r="O12" s="325" t="n">
        <v>25870</v>
      </c>
      <c r="P12" s="303" t="n">
        <f aca="false">GD12+GZ12+HF12+HL12+HN12+IF12+IJ12</f>
        <v>958.7282</v>
      </c>
      <c r="Q12" s="325" t="n">
        <v>23962</v>
      </c>
      <c r="R12" s="325" t="n">
        <v>425</v>
      </c>
      <c r="S12" s="325" t="n">
        <v>23537</v>
      </c>
      <c r="T12" s="325" t="n">
        <v>44529</v>
      </c>
      <c r="U12" s="325" t="n">
        <v>21398</v>
      </c>
      <c r="V12" s="325" t="n">
        <v>8820</v>
      </c>
      <c r="W12" s="325" t="n">
        <v>14311</v>
      </c>
      <c r="X12" s="325" t="n">
        <v>91388</v>
      </c>
      <c r="Y12" s="325" t="n">
        <v>82045</v>
      </c>
      <c r="Z12" s="325" t="n">
        <v>10</v>
      </c>
      <c r="AA12" s="325" t="n">
        <v>4239</v>
      </c>
      <c r="AB12" s="325" t="n">
        <v>4352</v>
      </c>
      <c r="AC12" s="325" t="n">
        <v>742</v>
      </c>
      <c r="AD12" s="326" t="n">
        <v>221278</v>
      </c>
      <c r="AE12" s="327" t="n">
        <v>2776</v>
      </c>
      <c r="AF12" s="324" t="n">
        <f aca="false">AG12+AH12+AI12</f>
        <v>2739.8</v>
      </c>
      <c r="AG12" s="325" t="n">
        <v>1208</v>
      </c>
      <c r="AH12" s="325" t="n">
        <v>1527</v>
      </c>
      <c r="AI12" s="306" t="n">
        <f aca="false">GE12+HA12+HG12+HM12+HO12+IG12+IK12</f>
        <v>4.8</v>
      </c>
      <c r="AJ12" s="325" t="n">
        <v>0</v>
      </c>
      <c r="AK12" s="325"/>
      <c r="AL12" s="325"/>
      <c r="AM12" s="325" t="n">
        <v>42</v>
      </c>
      <c r="AN12" s="325" t="n">
        <v>42</v>
      </c>
      <c r="AO12" s="325"/>
      <c r="AP12" s="325"/>
      <c r="AQ12" s="325" t="n">
        <v>0</v>
      </c>
      <c r="AR12" s="325"/>
      <c r="AS12" s="325"/>
      <c r="AT12" s="325"/>
      <c r="AU12" s="325"/>
      <c r="AV12" s="325"/>
      <c r="AW12" s="325" t="n">
        <v>2780</v>
      </c>
      <c r="AX12" s="341" t="n">
        <v>32652</v>
      </c>
      <c r="AY12" s="278" t="n">
        <v>908</v>
      </c>
      <c r="AZ12" s="278" t="n">
        <v>8921</v>
      </c>
      <c r="BA12" s="278" t="n">
        <v>117</v>
      </c>
      <c r="BB12" s="307" t="n">
        <v>22</v>
      </c>
      <c r="BC12" s="307" t="n">
        <v>0</v>
      </c>
      <c r="BD12" s="278" t="n">
        <v>22149</v>
      </c>
      <c r="BE12" s="278" t="n">
        <v>741</v>
      </c>
      <c r="BF12" s="279" t="n">
        <v>1034</v>
      </c>
      <c r="BG12" s="279" t="n">
        <v>14</v>
      </c>
      <c r="BH12" s="279" t="n">
        <v>548</v>
      </c>
      <c r="BI12" s="279" t="n">
        <v>4</v>
      </c>
      <c r="BJ12" s="280"/>
      <c r="BK12" s="280"/>
      <c r="BL12" s="280"/>
      <c r="BM12" s="280"/>
      <c r="BN12" s="280"/>
      <c r="BO12" s="280" t="n">
        <v>31</v>
      </c>
      <c r="BP12" s="280"/>
      <c r="BQ12" s="280" t="n">
        <v>1</v>
      </c>
      <c r="BR12" s="280" t="n">
        <v>1135</v>
      </c>
      <c r="BS12" s="279" t="n">
        <v>75</v>
      </c>
      <c r="BT12" s="279"/>
      <c r="BU12" s="279"/>
      <c r="BV12" s="279" t="n">
        <v>6</v>
      </c>
      <c r="BW12" s="279"/>
      <c r="BX12" s="279" t="n">
        <v>20</v>
      </c>
      <c r="BY12" s="279"/>
      <c r="BZ12" s="279" t="n">
        <v>449</v>
      </c>
      <c r="CA12" s="279" t="n">
        <v>64</v>
      </c>
      <c r="CB12" s="279" t="n">
        <v>348</v>
      </c>
      <c r="CC12" s="279" t="n">
        <v>11</v>
      </c>
      <c r="CD12" s="280" t="n">
        <v>312</v>
      </c>
      <c r="CE12" s="280"/>
      <c r="CF12" s="280" t="n">
        <v>4</v>
      </c>
      <c r="CG12" s="280" t="n">
        <v>63</v>
      </c>
      <c r="CH12" s="280"/>
      <c r="CI12" s="281"/>
      <c r="CJ12" s="308" t="n">
        <v>1</v>
      </c>
      <c r="CK12" s="280" t="n">
        <v>30</v>
      </c>
      <c r="CL12" s="280" t="n">
        <v>3</v>
      </c>
      <c r="CM12" s="280" t="n">
        <v>33</v>
      </c>
      <c r="CN12" s="280" t="n">
        <v>105</v>
      </c>
      <c r="CO12" s="280" t="n">
        <v>24</v>
      </c>
      <c r="CP12" s="280"/>
      <c r="CQ12" s="280"/>
      <c r="CR12" s="280"/>
      <c r="CS12" s="280"/>
      <c r="CT12" s="280" t="n">
        <v>105</v>
      </c>
      <c r="CU12" s="280" t="n">
        <v>24</v>
      </c>
      <c r="CV12" s="280"/>
      <c r="CW12" s="280"/>
      <c r="CX12" s="280"/>
      <c r="CY12" s="280"/>
      <c r="CZ12" s="280"/>
      <c r="DA12" s="280"/>
      <c r="DB12" s="280"/>
      <c r="DC12" s="280"/>
      <c r="DD12" s="279"/>
      <c r="DE12" s="279"/>
      <c r="DF12" s="279"/>
      <c r="DG12" s="279"/>
      <c r="DH12" s="280"/>
      <c r="DI12" s="280"/>
      <c r="DJ12" s="280" t="n">
        <v>901</v>
      </c>
      <c r="DK12" s="280" t="n">
        <v>51</v>
      </c>
      <c r="DL12" s="280" t="n">
        <v>5</v>
      </c>
      <c r="DM12" s="280" t="n">
        <v>6</v>
      </c>
      <c r="DN12" s="280"/>
      <c r="DO12" s="280"/>
      <c r="DP12" s="280"/>
      <c r="DQ12" s="280"/>
      <c r="DR12" s="282" t="n">
        <v>6</v>
      </c>
      <c r="DS12" s="280"/>
      <c r="DT12" s="280" t="n">
        <v>59</v>
      </c>
      <c r="DU12" s="278" t="n">
        <v>20</v>
      </c>
      <c r="DV12" s="280" t="n">
        <v>824</v>
      </c>
      <c r="DW12" s="308" t="n">
        <v>25</v>
      </c>
      <c r="DX12" s="278" t="n">
        <v>7</v>
      </c>
      <c r="DY12" s="283"/>
      <c r="DZ12" s="283"/>
      <c r="EA12" s="283"/>
      <c r="EB12" s="283"/>
      <c r="EC12" s="283"/>
      <c r="ED12" s="283"/>
      <c r="EE12" s="283"/>
      <c r="EF12" s="283"/>
      <c r="EG12" s="284"/>
      <c r="EH12" s="283" t="n">
        <v>2</v>
      </c>
      <c r="EI12" s="283" t="n">
        <v>87</v>
      </c>
      <c r="EJ12" s="326"/>
      <c r="EK12" s="280"/>
      <c r="EL12" s="326"/>
      <c r="EM12" s="280"/>
      <c r="EN12" s="326"/>
      <c r="EO12" s="280"/>
      <c r="EP12" s="326"/>
      <c r="EQ12" s="280"/>
      <c r="ER12" s="326"/>
      <c r="ES12" s="280"/>
      <c r="ET12" s="326"/>
      <c r="EU12" s="280"/>
      <c r="EV12" s="326"/>
      <c r="EW12" s="280"/>
      <c r="EX12" s="326"/>
      <c r="EY12" s="280"/>
      <c r="EZ12" s="326"/>
      <c r="FA12" s="280"/>
      <c r="FB12" s="326"/>
      <c r="FC12" s="280"/>
      <c r="FD12" s="326"/>
      <c r="FE12" s="280"/>
      <c r="FF12" s="326"/>
      <c r="FG12" s="280"/>
      <c r="FH12" s="326"/>
      <c r="FI12" s="280"/>
      <c r="FJ12" s="326"/>
      <c r="FK12" s="280"/>
      <c r="FL12" s="326"/>
      <c r="FM12" s="280"/>
      <c r="FN12" s="326"/>
      <c r="FO12" s="280"/>
      <c r="FP12" s="326"/>
      <c r="FQ12" s="280"/>
      <c r="FR12" s="326"/>
      <c r="FS12" s="280"/>
      <c r="FT12" s="326"/>
      <c r="FU12" s="280"/>
      <c r="FV12" s="326"/>
      <c r="FW12" s="280"/>
      <c r="FX12" s="326" t="n">
        <v>2</v>
      </c>
      <c r="FY12" s="280" t="n">
        <v>87</v>
      </c>
      <c r="FZ12" s="326"/>
      <c r="GA12" s="280"/>
      <c r="GB12" s="326" t="n">
        <v>34799</v>
      </c>
      <c r="GC12" s="280" t="n">
        <v>1208</v>
      </c>
      <c r="GD12" s="309" t="n">
        <f aca="false">GF12+GH12+GJ12+GL12+GN12+GP12+GR12+GV12+GX12</f>
        <v>590.4</v>
      </c>
      <c r="GE12" s="309" t="n">
        <f aca="false">GG12+GI12+GK12+GM12+GO12+GQ12+GU12+GW12+GY12</f>
        <v>3.8</v>
      </c>
      <c r="GF12" s="309" t="n">
        <v>0.5</v>
      </c>
      <c r="GG12" s="309" t="n">
        <v>0.3</v>
      </c>
      <c r="GH12" s="309" t="n">
        <v>0</v>
      </c>
      <c r="GI12" s="309" t="n">
        <v>0.1</v>
      </c>
      <c r="GJ12" s="309"/>
      <c r="GK12" s="309"/>
      <c r="GL12" s="309" t="n">
        <v>2.5</v>
      </c>
      <c r="GM12" s="309" t="n">
        <v>0</v>
      </c>
      <c r="GN12" s="309" t="n">
        <v>0</v>
      </c>
      <c r="GO12" s="309" t="n">
        <v>0</v>
      </c>
      <c r="GP12" s="309"/>
      <c r="GQ12" s="309"/>
      <c r="GR12" s="310" t="n">
        <v>586.7</v>
      </c>
      <c r="GS12" s="311" t="n">
        <v>1</v>
      </c>
      <c r="GT12" s="311" t="n">
        <f aca="false">GR12+IB12</f>
        <v>589.9</v>
      </c>
      <c r="GU12" s="311" t="n">
        <f aca="false">GS12+IC12</f>
        <v>1</v>
      </c>
      <c r="GV12" s="310" t="n">
        <v>0.7</v>
      </c>
      <c r="GW12" s="311" t="n">
        <v>2.4</v>
      </c>
      <c r="GX12" s="288"/>
      <c r="GY12" s="288"/>
      <c r="GZ12" s="310" t="n">
        <v>237.2282</v>
      </c>
      <c r="HA12" s="311" t="n">
        <v>0</v>
      </c>
      <c r="HB12" s="312" t="n">
        <f aca="false">GZ12-IF12</f>
        <v>237.2282</v>
      </c>
      <c r="HC12" s="312" t="n">
        <f aca="false">HA12-IG12</f>
        <v>0</v>
      </c>
      <c r="HD12" s="288" t="n">
        <v>231</v>
      </c>
      <c r="HE12" s="288"/>
      <c r="HF12" s="288" t="n">
        <v>127</v>
      </c>
      <c r="HG12" s="288" t="n">
        <v>0</v>
      </c>
      <c r="HH12" s="288"/>
      <c r="HI12" s="288"/>
      <c r="HJ12" s="288" t="n">
        <v>127</v>
      </c>
      <c r="HK12" s="288"/>
      <c r="HL12" s="288"/>
      <c r="HM12" s="288"/>
      <c r="HN12" s="313" t="n">
        <f aca="false">HP12+HR12+HT12+HV12+HX12+HZ12+IB12+ID12</f>
        <v>3.2</v>
      </c>
      <c r="HO12" s="313" t="n">
        <f aca="false">HQ12+HS12+HU12+HW12+HY12+IA12+IC12+IE12</f>
        <v>1</v>
      </c>
      <c r="HP12" s="314" t="n">
        <v>0</v>
      </c>
      <c r="HQ12" s="314" t="n">
        <v>0</v>
      </c>
      <c r="HR12" s="315" t="n">
        <v>0</v>
      </c>
      <c r="HS12" s="315" t="n">
        <v>0</v>
      </c>
      <c r="HT12" s="315"/>
      <c r="HU12" s="315"/>
      <c r="HV12" s="315" t="n">
        <v>0</v>
      </c>
      <c r="HW12" s="315" t="n">
        <v>0</v>
      </c>
      <c r="HX12" s="315"/>
      <c r="HY12" s="315"/>
      <c r="HZ12" s="315"/>
      <c r="IA12" s="315"/>
      <c r="IB12" s="313" t="n">
        <v>3.2</v>
      </c>
      <c r="IC12" s="313" t="n">
        <v>0</v>
      </c>
      <c r="ID12" s="328"/>
      <c r="IE12" s="329" t="n">
        <v>1</v>
      </c>
      <c r="IF12" s="313" t="n">
        <v>0</v>
      </c>
      <c r="IG12" s="313" t="n">
        <v>0</v>
      </c>
      <c r="IH12" s="318" t="n">
        <v>0</v>
      </c>
      <c r="II12" s="318" t="n">
        <v>0</v>
      </c>
      <c r="IJ12" s="318" t="n">
        <v>0.9</v>
      </c>
      <c r="IK12" s="318" t="n">
        <v>0</v>
      </c>
      <c r="IL12" s="319"/>
      <c r="IM12" s="320"/>
      <c r="IN12" s="330" t="n">
        <v>224054</v>
      </c>
      <c r="IO12" s="331" t="n">
        <v>768</v>
      </c>
      <c r="IP12" s="331" t="n">
        <v>3</v>
      </c>
      <c r="IQ12" s="299" t="n">
        <f aca="false">HN12+IF12+IJ12</f>
        <v>4.1</v>
      </c>
      <c r="IR12" s="299" t="n">
        <f aca="false">HO12+IG12+IK12</f>
        <v>1</v>
      </c>
      <c r="IS12" s="331" t="n">
        <v>768</v>
      </c>
      <c r="IT12" s="331" t="n">
        <v>3</v>
      </c>
      <c r="IU12" s="299" t="n">
        <f aca="false">GZ12</f>
        <v>237.2282</v>
      </c>
      <c r="IV12" s="299" t="n">
        <f aca="false">IP11</f>
        <v>31</v>
      </c>
    </row>
    <row r="13" s="323" customFormat="true" ht="15" hidden="false" customHeight="false" outlineLevel="0" collapsed="false">
      <c r="A13" s="293" t="n">
        <v>11</v>
      </c>
      <c r="B13" s="294" t="n">
        <v>2004</v>
      </c>
      <c r="C13" s="294"/>
      <c r="D13" s="295" t="s">
        <v>19</v>
      </c>
      <c r="E13" s="296" t="s">
        <v>16</v>
      </c>
      <c r="F13" s="297" t="s">
        <v>286</v>
      </c>
      <c r="G13" s="297"/>
      <c r="H13" s="298" t="s">
        <v>308</v>
      </c>
      <c r="I13" s="296" t="n">
        <v>7</v>
      </c>
      <c r="J13" s="298" t="s">
        <v>309</v>
      </c>
      <c r="K13" s="299" t="n">
        <v>11</v>
      </c>
      <c r="L13" s="300" t="s">
        <v>310</v>
      </c>
      <c r="M13" s="324" t="n">
        <f aca="false">N13+O13+P13</f>
        <v>150992.7421</v>
      </c>
      <c r="N13" s="325" t="n">
        <v>47061</v>
      </c>
      <c r="O13" s="325" t="n">
        <v>61051</v>
      </c>
      <c r="P13" s="303" t="n">
        <f aca="false">GD13+GZ13+HF13+HL13+HN13+IF13+IJ13</f>
        <v>42880.7421</v>
      </c>
      <c r="Q13" s="325" t="n">
        <v>11436</v>
      </c>
      <c r="R13" s="325" t="n">
        <v>355</v>
      </c>
      <c r="S13" s="325" t="n">
        <v>11081</v>
      </c>
      <c r="T13" s="325" t="n">
        <v>82893</v>
      </c>
      <c r="U13" s="325" t="n">
        <v>43744</v>
      </c>
      <c r="V13" s="325" t="n">
        <v>14705</v>
      </c>
      <c r="W13" s="325" t="n">
        <v>24444</v>
      </c>
      <c r="X13" s="325" t="n">
        <v>141553</v>
      </c>
      <c r="Y13" s="325" t="n">
        <v>122524</v>
      </c>
      <c r="Z13" s="325" t="n">
        <v>1137</v>
      </c>
      <c r="AA13" s="325" t="n">
        <v>4387</v>
      </c>
      <c r="AB13" s="325" t="n">
        <v>10936</v>
      </c>
      <c r="AC13" s="325" t="n">
        <v>2569</v>
      </c>
      <c r="AD13" s="326" t="n">
        <v>385946</v>
      </c>
      <c r="AE13" s="327" t="n">
        <v>16458</v>
      </c>
      <c r="AF13" s="324" t="n">
        <f aca="false">AG13+AH13+AI13</f>
        <v>16014.0914</v>
      </c>
      <c r="AG13" s="325" t="n">
        <v>7631</v>
      </c>
      <c r="AH13" s="325" t="n">
        <v>4249</v>
      </c>
      <c r="AI13" s="306" t="n">
        <f aca="false">GE13+HA13+HG13+HM13+HO13+IG13+IK13</f>
        <v>4134.0914</v>
      </c>
      <c r="AJ13" s="325" t="n">
        <v>242</v>
      </c>
      <c r="AK13" s="325" t="n">
        <v>242</v>
      </c>
      <c r="AL13" s="325"/>
      <c r="AM13" s="325" t="n">
        <v>383</v>
      </c>
      <c r="AN13" s="325" t="n">
        <v>383</v>
      </c>
      <c r="AO13" s="325"/>
      <c r="AP13" s="325"/>
      <c r="AQ13" s="325" t="n">
        <v>0</v>
      </c>
      <c r="AR13" s="325"/>
      <c r="AS13" s="325"/>
      <c r="AT13" s="325"/>
      <c r="AU13" s="325"/>
      <c r="AV13" s="325"/>
      <c r="AW13" s="325" t="n">
        <v>16967</v>
      </c>
      <c r="AX13" s="341" t="n">
        <v>45947</v>
      </c>
      <c r="AY13" s="278" t="n">
        <v>6073</v>
      </c>
      <c r="AZ13" s="278" t="n">
        <v>7706</v>
      </c>
      <c r="BA13" s="278" t="n">
        <v>787</v>
      </c>
      <c r="BB13" s="307" t="n">
        <v>2927</v>
      </c>
      <c r="BC13" s="307" t="n">
        <v>39</v>
      </c>
      <c r="BD13" s="278" t="n">
        <v>27437</v>
      </c>
      <c r="BE13" s="278" t="n">
        <v>2132</v>
      </c>
      <c r="BF13" s="279" t="n">
        <v>10717</v>
      </c>
      <c r="BG13" s="279" t="n">
        <v>440</v>
      </c>
      <c r="BH13" s="279" t="n">
        <v>73</v>
      </c>
      <c r="BI13" s="279"/>
      <c r="BJ13" s="280" t="n">
        <v>4</v>
      </c>
      <c r="BK13" s="280" t="n">
        <v>3</v>
      </c>
      <c r="BL13" s="280"/>
      <c r="BM13" s="280" t="n">
        <v>48</v>
      </c>
      <c r="BN13" s="280" t="n">
        <v>5</v>
      </c>
      <c r="BO13" s="280" t="n">
        <v>2646</v>
      </c>
      <c r="BP13" s="280" t="n">
        <v>5</v>
      </c>
      <c r="BQ13" s="280" t="n">
        <v>17</v>
      </c>
      <c r="BR13" s="280" t="n">
        <v>795</v>
      </c>
      <c r="BS13" s="279" t="n">
        <v>180</v>
      </c>
      <c r="BT13" s="279"/>
      <c r="BU13" s="279" t="n">
        <v>16</v>
      </c>
      <c r="BV13" s="279" t="n">
        <v>92</v>
      </c>
      <c r="BW13" s="279" t="n">
        <v>2</v>
      </c>
      <c r="BX13" s="279" t="n">
        <v>6</v>
      </c>
      <c r="BY13" s="279"/>
      <c r="BZ13" s="279" t="n">
        <v>1</v>
      </c>
      <c r="CA13" s="279" t="n">
        <v>158</v>
      </c>
      <c r="CB13" s="279" t="n">
        <v>184</v>
      </c>
      <c r="CC13" s="279" t="n">
        <v>4</v>
      </c>
      <c r="CD13" s="280" t="n">
        <v>512</v>
      </c>
      <c r="CE13" s="280"/>
      <c r="CF13" s="280" t="n">
        <v>1</v>
      </c>
      <c r="CG13" s="280" t="n">
        <v>121</v>
      </c>
      <c r="CH13" s="280"/>
      <c r="CI13" s="281" t="n">
        <v>25</v>
      </c>
      <c r="CJ13" s="308" t="n">
        <v>1</v>
      </c>
      <c r="CK13" s="280" t="n">
        <v>71</v>
      </c>
      <c r="CL13" s="280"/>
      <c r="CM13" s="280" t="n">
        <v>25</v>
      </c>
      <c r="CN13" s="280" t="n">
        <v>49</v>
      </c>
      <c r="CO13" s="280" t="n">
        <v>57</v>
      </c>
      <c r="CP13" s="280"/>
      <c r="CQ13" s="280"/>
      <c r="CR13" s="280"/>
      <c r="CS13" s="280"/>
      <c r="CT13" s="280" t="n">
        <v>41</v>
      </c>
      <c r="CU13" s="280" t="n">
        <v>53</v>
      </c>
      <c r="CV13" s="280"/>
      <c r="CW13" s="280"/>
      <c r="CX13" s="280" t="n">
        <v>8</v>
      </c>
      <c r="CY13" s="280" t="n">
        <v>4</v>
      </c>
      <c r="CZ13" s="280"/>
      <c r="DA13" s="280"/>
      <c r="DB13" s="280"/>
      <c r="DC13" s="280"/>
      <c r="DD13" s="279"/>
      <c r="DE13" s="279"/>
      <c r="DF13" s="279"/>
      <c r="DG13" s="279"/>
      <c r="DH13" s="280"/>
      <c r="DI13" s="280"/>
      <c r="DJ13" s="280" t="n">
        <v>267</v>
      </c>
      <c r="DK13" s="280" t="n">
        <v>908</v>
      </c>
      <c r="DL13" s="280"/>
      <c r="DM13" s="280"/>
      <c r="DN13" s="280"/>
      <c r="DO13" s="280"/>
      <c r="DP13" s="280"/>
      <c r="DQ13" s="280" t="n">
        <v>2</v>
      </c>
      <c r="DR13" s="282" t="n">
        <v>13</v>
      </c>
      <c r="DS13" s="280" t="n">
        <v>1</v>
      </c>
      <c r="DT13" s="280" t="n">
        <v>103</v>
      </c>
      <c r="DU13" s="278" t="n">
        <v>899</v>
      </c>
      <c r="DV13" s="280" t="n">
        <v>118</v>
      </c>
      <c r="DW13" s="308" t="n">
        <v>3</v>
      </c>
      <c r="DX13" s="278" t="n">
        <v>33</v>
      </c>
      <c r="DY13" s="283" t="n">
        <v>3</v>
      </c>
      <c r="DZ13" s="283"/>
      <c r="EA13" s="283"/>
      <c r="EB13" s="283"/>
      <c r="EC13" s="283"/>
      <c r="ED13" s="283"/>
      <c r="EE13" s="283"/>
      <c r="EF13" s="283"/>
      <c r="EG13" s="284"/>
      <c r="EH13" s="283" t="n">
        <v>2</v>
      </c>
      <c r="EI13" s="283" t="n">
        <v>292</v>
      </c>
      <c r="EJ13" s="326"/>
      <c r="EK13" s="280" t="n">
        <v>1</v>
      </c>
      <c r="EL13" s="326" t="n">
        <v>2</v>
      </c>
      <c r="EM13" s="280" t="n">
        <v>10</v>
      </c>
      <c r="EN13" s="326"/>
      <c r="EO13" s="280"/>
      <c r="EP13" s="326"/>
      <c r="EQ13" s="280"/>
      <c r="ER13" s="326"/>
      <c r="ES13" s="280"/>
      <c r="ET13" s="326"/>
      <c r="EU13" s="280"/>
      <c r="EV13" s="326"/>
      <c r="EW13" s="280"/>
      <c r="EX13" s="326"/>
      <c r="EY13" s="280"/>
      <c r="EZ13" s="326"/>
      <c r="FA13" s="280"/>
      <c r="FB13" s="326"/>
      <c r="FC13" s="280"/>
      <c r="FD13" s="326"/>
      <c r="FE13" s="280" t="n">
        <v>1</v>
      </c>
      <c r="FF13" s="326"/>
      <c r="FG13" s="280"/>
      <c r="FH13" s="326"/>
      <c r="FI13" s="280"/>
      <c r="FJ13" s="326"/>
      <c r="FK13" s="280" t="n">
        <v>13</v>
      </c>
      <c r="FL13" s="326"/>
      <c r="FM13" s="280"/>
      <c r="FN13" s="326"/>
      <c r="FO13" s="280" t="n">
        <v>2</v>
      </c>
      <c r="FP13" s="326"/>
      <c r="FQ13" s="280"/>
      <c r="FR13" s="326"/>
      <c r="FS13" s="280"/>
      <c r="FT13" s="326"/>
      <c r="FU13" s="280"/>
      <c r="FV13" s="326"/>
      <c r="FW13" s="280"/>
      <c r="FX13" s="326"/>
      <c r="FY13" s="280" t="n">
        <v>259</v>
      </c>
      <c r="FZ13" s="326"/>
      <c r="GA13" s="280"/>
      <c r="GB13" s="326" t="n">
        <v>47061</v>
      </c>
      <c r="GC13" s="280" t="n">
        <v>7631</v>
      </c>
      <c r="GD13" s="309" t="n">
        <f aca="false">GF13+GH13+GJ13+GL13+GN13+GP13+GR13+GV13+GX13</f>
        <v>18662.6</v>
      </c>
      <c r="GE13" s="309" t="n">
        <f aca="false">GG13+GI13+GK13+GM13+GO13+GQ13+GU13+GW13+GY13</f>
        <v>2172.8</v>
      </c>
      <c r="GF13" s="309" t="n">
        <v>1.3</v>
      </c>
      <c r="GG13" s="309" t="n">
        <v>61.4</v>
      </c>
      <c r="GH13" s="309" t="n">
        <v>0.3</v>
      </c>
      <c r="GI13" s="309" t="n">
        <v>98.1</v>
      </c>
      <c r="GJ13" s="309" t="n">
        <v>11.4</v>
      </c>
      <c r="GK13" s="309" t="n">
        <v>36.5</v>
      </c>
      <c r="GL13" s="309" t="n">
        <v>51.7</v>
      </c>
      <c r="GM13" s="309" t="n">
        <v>64.8</v>
      </c>
      <c r="GN13" s="309" t="n">
        <v>42.4</v>
      </c>
      <c r="GO13" s="309" t="n">
        <v>1593.4</v>
      </c>
      <c r="GP13" s="309" t="n">
        <v>0.5</v>
      </c>
      <c r="GQ13" s="309" t="n">
        <v>31.5</v>
      </c>
      <c r="GR13" s="310" t="n">
        <v>18550</v>
      </c>
      <c r="GS13" s="311" t="n">
        <v>200.2</v>
      </c>
      <c r="GT13" s="311" t="n">
        <f aca="false">GR13+IB13</f>
        <v>18740.3</v>
      </c>
      <c r="GU13" s="311" t="n">
        <f aca="false">GS13+IC13</f>
        <v>223.7</v>
      </c>
      <c r="GV13" s="310" t="n">
        <v>5</v>
      </c>
      <c r="GW13" s="311" t="n">
        <v>21.4</v>
      </c>
      <c r="GX13" s="288"/>
      <c r="GY13" s="288" t="n">
        <v>42</v>
      </c>
      <c r="GZ13" s="310" t="n">
        <v>2634.8421</v>
      </c>
      <c r="HA13" s="311" t="n">
        <v>28.6914</v>
      </c>
      <c r="HB13" s="312" t="n">
        <f aca="false">GZ13-IF13</f>
        <v>2613.8421</v>
      </c>
      <c r="HC13" s="312" t="n">
        <f aca="false">HA13-IG13</f>
        <v>26.6914</v>
      </c>
      <c r="HD13" s="288" t="n">
        <v>2309</v>
      </c>
      <c r="HE13" s="288" t="n">
        <v>38</v>
      </c>
      <c r="HF13" s="288" t="n">
        <v>21253</v>
      </c>
      <c r="HG13" s="288" t="n">
        <v>1591</v>
      </c>
      <c r="HH13" s="288"/>
      <c r="HI13" s="288"/>
      <c r="HJ13" s="288" t="n">
        <v>21253</v>
      </c>
      <c r="HK13" s="288" t="n">
        <v>1591</v>
      </c>
      <c r="HL13" s="288" t="n">
        <v>0</v>
      </c>
      <c r="HM13" s="288" t="n">
        <v>4</v>
      </c>
      <c r="HN13" s="313" t="n">
        <f aca="false">HP13+HR13+HT13+HV13+HX13+HZ13+IB13+ID13</f>
        <v>195.7</v>
      </c>
      <c r="HO13" s="313" t="n">
        <f aca="false">HQ13+HS13+HU13+HW13+HY13+IA13+IC13+IE13</f>
        <v>282.2</v>
      </c>
      <c r="HP13" s="314" t="n">
        <v>0</v>
      </c>
      <c r="HQ13" s="314" t="n">
        <v>1</v>
      </c>
      <c r="HR13" s="315" t="n">
        <v>0</v>
      </c>
      <c r="HS13" s="315" t="n">
        <v>11.3</v>
      </c>
      <c r="HT13" s="315" t="n">
        <v>0</v>
      </c>
      <c r="HU13" s="315" t="n">
        <v>12.5</v>
      </c>
      <c r="HV13" s="315" t="n">
        <v>0.7</v>
      </c>
      <c r="HW13" s="315" t="n">
        <v>0</v>
      </c>
      <c r="HX13" s="315" t="n">
        <v>3.7</v>
      </c>
      <c r="HY13" s="315" t="n">
        <v>175</v>
      </c>
      <c r="HZ13" s="315" t="n">
        <v>0</v>
      </c>
      <c r="IA13" s="315" t="n">
        <v>9.9</v>
      </c>
      <c r="IB13" s="313" t="n">
        <v>190.3</v>
      </c>
      <c r="IC13" s="313" t="n">
        <v>23.5</v>
      </c>
      <c r="ID13" s="328" t="n">
        <v>1</v>
      </c>
      <c r="IE13" s="329" t="n">
        <v>49</v>
      </c>
      <c r="IF13" s="313" t="n">
        <v>21</v>
      </c>
      <c r="IG13" s="313" t="n">
        <v>2</v>
      </c>
      <c r="IH13" s="318" t="n">
        <v>128.4</v>
      </c>
      <c r="II13" s="318" t="n">
        <v>7.4</v>
      </c>
      <c r="IJ13" s="318" t="n">
        <v>113.6</v>
      </c>
      <c r="IK13" s="318" t="n">
        <v>53.4</v>
      </c>
      <c r="IL13" s="319"/>
      <c r="IM13" s="320"/>
      <c r="IN13" s="330" t="n">
        <v>402404</v>
      </c>
      <c r="IO13" s="331" t="n">
        <v>41774</v>
      </c>
      <c r="IP13" s="331" t="n">
        <v>4462</v>
      </c>
      <c r="IQ13" s="299" t="n">
        <f aca="false">HN13+IF13+IJ13</f>
        <v>330.3</v>
      </c>
      <c r="IR13" s="299" t="n">
        <f aca="false">HO13+IG13+IK13</f>
        <v>337.6</v>
      </c>
      <c r="IS13" s="331" t="n">
        <v>41774</v>
      </c>
      <c r="IT13" s="331" t="n">
        <v>4462</v>
      </c>
      <c r="IU13" s="299" t="n">
        <f aca="false">GZ13</f>
        <v>2634.8421</v>
      </c>
      <c r="IV13" s="299" t="n">
        <f aca="false">IP12</f>
        <v>3</v>
      </c>
    </row>
    <row r="14" s="323" customFormat="true" ht="15" hidden="false" customHeight="false" outlineLevel="0" collapsed="false">
      <c r="A14" s="293" t="n">
        <v>12</v>
      </c>
      <c r="B14" s="294" t="n">
        <v>2004</v>
      </c>
      <c r="C14" s="294"/>
      <c r="D14" s="295" t="s">
        <v>20</v>
      </c>
      <c r="E14" s="296" t="s">
        <v>16</v>
      </c>
      <c r="F14" s="297" t="s">
        <v>289</v>
      </c>
      <c r="G14" s="297"/>
      <c r="H14" s="298" t="s">
        <v>311</v>
      </c>
      <c r="I14" s="296" t="n">
        <v>8</v>
      </c>
      <c r="J14" s="298" t="s">
        <v>312</v>
      </c>
      <c r="K14" s="299" t="n">
        <v>12</v>
      </c>
      <c r="L14" s="300" t="s">
        <v>313</v>
      </c>
      <c r="M14" s="324" t="n">
        <f aca="false">N14+O14+P14</f>
        <v>19578.182</v>
      </c>
      <c r="N14" s="325" t="n">
        <v>10752</v>
      </c>
      <c r="O14" s="325" t="n">
        <v>8791</v>
      </c>
      <c r="P14" s="303" t="n">
        <f aca="false">GD14+GZ14+HF14+HL14+HN14+IF14+IJ14</f>
        <v>35.182</v>
      </c>
      <c r="Q14" s="325" t="n">
        <v>34089</v>
      </c>
      <c r="R14" s="325" t="n">
        <v>4854</v>
      </c>
      <c r="S14" s="325" t="n">
        <v>29235</v>
      </c>
      <c r="T14" s="325" t="n">
        <v>84620</v>
      </c>
      <c r="U14" s="325" t="n">
        <v>22090</v>
      </c>
      <c r="V14" s="325" t="n">
        <v>45188</v>
      </c>
      <c r="W14" s="325" t="n">
        <v>17342</v>
      </c>
      <c r="X14" s="325" t="n">
        <v>21271</v>
      </c>
      <c r="Y14" s="325" t="n">
        <v>15845</v>
      </c>
      <c r="Z14" s="325"/>
      <c r="AA14" s="325" t="n">
        <v>2049</v>
      </c>
      <c r="AB14" s="325" t="n">
        <v>3258</v>
      </c>
      <c r="AC14" s="325" t="n">
        <v>119</v>
      </c>
      <c r="AD14" s="326" t="n">
        <v>159499</v>
      </c>
      <c r="AE14" s="327" t="n">
        <v>745</v>
      </c>
      <c r="AF14" s="324" t="n">
        <f aca="false">AG14+AH14+AI14</f>
        <v>640.4</v>
      </c>
      <c r="AG14" s="325" t="n">
        <v>247</v>
      </c>
      <c r="AH14" s="325" t="n">
        <v>393</v>
      </c>
      <c r="AI14" s="306" t="n">
        <f aca="false">GE14+HA14+HG14+HM14+HO14+IG14+IK14</f>
        <v>0.4</v>
      </c>
      <c r="AJ14" s="325" t="n">
        <v>72</v>
      </c>
      <c r="AK14" s="325" t="n">
        <v>72</v>
      </c>
      <c r="AL14" s="325"/>
      <c r="AM14" s="325" t="n">
        <v>164</v>
      </c>
      <c r="AN14" s="325" t="n">
        <v>164</v>
      </c>
      <c r="AO14" s="325"/>
      <c r="AP14" s="325"/>
      <c r="AQ14" s="325" t="n">
        <v>0</v>
      </c>
      <c r="AR14" s="325"/>
      <c r="AS14" s="325"/>
      <c r="AT14" s="325"/>
      <c r="AU14" s="325"/>
      <c r="AV14" s="325"/>
      <c r="AW14" s="325" t="n">
        <v>876</v>
      </c>
      <c r="AX14" s="341" t="n">
        <v>10204</v>
      </c>
      <c r="AY14" s="278" t="n">
        <v>144</v>
      </c>
      <c r="AZ14" s="278" t="n">
        <v>4283</v>
      </c>
      <c r="BA14" s="278" t="n">
        <v>72</v>
      </c>
      <c r="BB14" s="307" t="n">
        <v>1</v>
      </c>
      <c r="BC14" s="307" t="n">
        <v>0</v>
      </c>
      <c r="BD14" s="278" t="n">
        <v>5132</v>
      </c>
      <c r="BE14" s="284" t="n">
        <v>34</v>
      </c>
      <c r="BF14" s="279" t="n">
        <v>595</v>
      </c>
      <c r="BG14" s="279" t="n">
        <v>3</v>
      </c>
      <c r="BH14" s="279" t="n">
        <v>185</v>
      </c>
      <c r="BI14" s="279"/>
      <c r="BJ14" s="280"/>
      <c r="BK14" s="280"/>
      <c r="BL14" s="280"/>
      <c r="BM14" s="280"/>
      <c r="BN14" s="280" t="n">
        <v>3</v>
      </c>
      <c r="BO14" s="280" t="n">
        <v>35</v>
      </c>
      <c r="BP14" s="280"/>
      <c r="BQ14" s="280"/>
      <c r="BR14" s="280" t="n">
        <v>237</v>
      </c>
      <c r="BS14" s="279" t="n">
        <v>4</v>
      </c>
      <c r="BT14" s="279"/>
      <c r="BU14" s="279"/>
      <c r="BV14" s="279"/>
      <c r="BW14" s="279"/>
      <c r="BX14" s="279"/>
      <c r="BY14" s="279"/>
      <c r="BZ14" s="279" t="n">
        <v>105</v>
      </c>
      <c r="CA14" s="279"/>
      <c r="CB14" s="279" t="n">
        <v>19</v>
      </c>
      <c r="CC14" s="279"/>
      <c r="CD14" s="280" t="n">
        <v>113</v>
      </c>
      <c r="CE14" s="280" t="n">
        <v>4</v>
      </c>
      <c r="CF14" s="280" t="n">
        <v>47</v>
      </c>
      <c r="CG14" s="280" t="n">
        <v>48</v>
      </c>
      <c r="CH14" s="280"/>
      <c r="CI14" s="281"/>
      <c r="CJ14" s="308" t="n">
        <v>10</v>
      </c>
      <c r="CK14" s="280" t="n">
        <v>12</v>
      </c>
      <c r="CL14" s="280" t="n">
        <v>37</v>
      </c>
      <c r="CM14" s="280" t="n">
        <v>36</v>
      </c>
      <c r="CN14" s="280" t="n">
        <v>22</v>
      </c>
      <c r="CO14" s="280" t="n">
        <v>1</v>
      </c>
      <c r="CP14" s="280"/>
      <c r="CQ14" s="280"/>
      <c r="CR14" s="280"/>
      <c r="CS14" s="280"/>
      <c r="CT14" s="280" t="n">
        <v>22</v>
      </c>
      <c r="CU14" s="280" t="n">
        <v>1</v>
      </c>
      <c r="CV14" s="280"/>
      <c r="CW14" s="280"/>
      <c r="CX14" s="280"/>
      <c r="CY14" s="280"/>
      <c r="CZ14" s="280"/>
      <c r="DA14" s="280"/>
      <c r="DB14" s="280"/>
      <c r="DC14" s="280"/>
      <c r="DD14" s="279"/>
      <c r="DE14" s="279"/>
      <c r="DF14" s="279"/>
      <c r="DG14" s="279"/>
      <c r="DH14" s="280"/>
      <c r="DI14" s="280"/>
      <c r="DJ14" s="280" t="n">
        <v>233</v>
      </c>
      <c r="DK14" s="280" t="n">
        <v>26</v>
      </c>
      <c r="DL14" s="280" t="n">
        <v>19</v>
      </c>
      <c r="DM14" s="280" t="n">
        <v>8</v>
      </c>
      <c r="DN14" s="280"/>
      <c r="DO14" s="280"/>
      <c r="DP14" s="280"/>
      <c r="DQ14" s="280"/>
      <c r="DR14" s="282"/>
      <c r="DS14" s="280"/>
      <c r="DT14" s="280" t="n">
        <v>74</v>
      </c>
      <c r="DU14" s="278" t="n">
        <v>17</v>
      </c>
      <c r="DV14" s="280" t="n">
        <v>131</v>
      </c>
      <c r="DW14" s="308" t="n">
        <v>1</v>
      </c>
      <c r="DX14" s="278" t="n">
        <v>9</v>
      </c>
      <c r="DY14" s="283"/>
      <c r="DZ14" s="283"/>
      <c r="EA14" s="283"/>
      <c r="EB14" s="283"/>
      <c r="EC14" s="283"/>
      <c r="ED14" s="283"/>
      <c r="EE14" s="283"/>
      <c r="EF14" s="283"/>
      <c r="EG14" s="284"/>
      <c r="EH14" s="283" t="n">
        <v>9</v>
      </c>
      <c r="EI14" s="283" t="n">
        <v>24</v>
      </c>
      <c r="EJ14" s="326"/>
      <c r="EK14" s="280"/>
      <c r="EL14" s="326"/>
      <c r="EM14" s="280"/>
      <c r="EN14" s="326"/>
      <c r="EO14" s="280"/>
      <c r="EP14" s="326"/>
      <c r="EQ14" s="280"/>
      <c r="ER14" s="326"/>
      <c r="ES14" s="280"/>
      <c r="ET14" s="326"/>
      <c r="EU14" s="280"/>
      <c r="EV14" s="326"/>
      <c r="EW14" s="280"/>
      <c r="EX14" s="326"/>
      <c r="EY14" s="280"/>
      <c r="EZ14" s="326"/>
      <c r="FA14" s="280"/>
      <c r="FB14" s="326"/>
      <c r="FC14" s="280"/>
      <c r="FD14" s="326"/>
      <c r="FE14" s="280"/>
      <c r="FF14" s="326"/>
      <c r="FG14" s="280"/>
      <c r="FH14" s="326"/>
      <c r="FI14" s="280"/>
      <c r="FJ14" s="326"/>
      <c r="FK14" s="280"/>
      <c r="FL14" s="326"/>
      <c r="FM14" s="280"/>
      <c r="FN14" s="326"/>
      <c r="FO14" s="280"/>
      <c r="FP14" s="326"/>
      <c r="FQ14" s="280"/>
      <c r="FR14" s="326"/>
      <c r="FS14" s="280"/>
      <c r="FT14" s="326"/>
      <c r="FU14" s="280"/>
      <c r="FV14" s="326"/>
      <c r="FW14" s="280"/>
      <c r="FX14" s="326" t="n">
        <v>9</v>
      </c>
      <c r="FY14" s="280" t="n">
        <v>24</v>
      </c>
      <c r="FZ14" s="326"/>
      <c r="GA14" s="280"/>
      <c r="GB14" s="326" t="n">
        <v>10752</v>
      </c>
      <c r="GC14" s="280" t="n">
        <v>247</v>
      </c>
      <c r="GD14" s="309" t="n">
        <f aca="false">GF14+GH14+GJ14+GL14+GN14+GP14+GR14+GV14+GX14</f>
        <v>32.3</v>
      </c>
      <c r="GE14" s="309" t="n">
        <f aca="false">GG14+GI14+GK14+GM14+GO14+GQ14+GU14+GW14+GY14</f>
        <v>0.4</v>
      </c>
      <c r="GF14" s="309" t="n">
        <v>0</v>
      </c>
      <c r="GG14" s="309" t="n">
        <v>0.4</v>
      </c>
      <c r="GH14" s="309"/>
      <c r="GI14" s="309"/>
      <c r="GJ14" s="309"/>
      <c r="GK14" s="309"/>
      <c r="GL14" s="309"/>
      <c r="GM14" s="309"/>
      <c r="GN14" s="309" t="n">
        <v>0</v>
      </c>
      <c r="GO14" s="309" t="n">
        <v>0</v>
      </c>
      <c r="GP14" s="309"/>
      <c r="GQ14" s="309"/>
      <c r="GR14" s="310" t="n">
        <v>32.3</v>
      </c>
      <c r="GS14" s="311" t="n">
        <v>0</v>
      </c>
      <c r="GT14" s="311" t="n">
        <f aca="false">GR14+IB14</f>
        <v>32.3</v>
      </c>
      <c r="GU14" s="311" t="n">
        <f aca="false">GS14+IC14</f>
        <v>0</v>
      </c>
      <c r="GV14" s="310"/>
      <c r="GW14" s="311"/>
      <c r="GX14" s="288"/>
      <c r="GY14" s="288"/>
      <c r="GZ14" s="310" t="n">
        <v>2.882</v>
      </c>
      <c r="HA14" s="311" t="n">
        <v>0</v>
      </c>
      <c r="HB14" s="312" t="n">
        <f aca="false">GZ14-IF14</f>
        <v>2.882</v>
      </c>
      <c r="HC14" s="312" t="n">
        <f aca="false">HA14-IG14</f>
        <v>0</v>
      </c>
      <c r="HD14" s="288" t="n">
        <v>2</v>
      </c>
      <c r="HE14" s="288"/>
      <c r="HF14" s="288"/>
      <c r="HG14" s="288"/>
      <c r="HH14" s="288"/>
      <c r="HI14" s="288"/>
      <c r="HJ14" s="288"/>
      <c r="HK14" s="288"/>
      <c r="HL14" s="288"/>
      <c r="HM14" s="288"/>
      <c r="HN14" s="313" t="n">
        <f aca="false">HP14+HR14+HT14+HV14+HX14+HZ14+IB14+ID14</f>
        <v>0</v>
      </c>
      <c r="HO14" s="313" t="n">
        <f aca="false">HQ14+HS14+HU14+HW14+HY14+IA14+IC14+IE14</f>
        <v>0</v>
      </c>
      <c r="HP14" s="314" t="n">
        <v>0</v>
      </c>
      <c r="HQ14" s="314" t="n">
        <v>0</v>
      </c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3" t="n">
        <v>0</v>
      </c>
      <c r="IC14" s="313" t="n">
        <v>0</v>
      </c>
      <c r="ID14" s="328"/>
      <c r="IE14" s="329"/>
      <c r="IF14" s="313" t="n">
        <v>0</v>
      </c>
      <c r="IG14" s="313" t="n">
        <v>0</v>
      </c>
      <c r="IH14" s="318" t="n">
        <v>0</v>
      </c>
      <c r="II14" s="318" t="n">
        <v>0</v>
      </c>
      <c r="IJ14" s="318"/>
      <c r="IK14" s="318"/>
      <c r="IL14" s="319"/>
      <c r="IM14" s="320"/>
      <c r="IN14" s="330" t="n">
        <v>160244</v>
      </c>
      <c r="IO14" s="331" t="n">
        <v>10</v>
      </c>
      <c r="IP14" s="331" t="n">
        <v>0</v>
      </c>
      <c r="IQ14" s="299" t="n">
        <f aca="false">HN14+IF14+IJ14</f>
        <v>0</v>
      </c>
      <c r="IR14" s="299" t="n">
        <f aca="false">HO14+IG14+IK14</f>
        <v>0</v>
      </c>
      <c r="IS14" s="331" t="n">
        <v>10</v>
      </c>
      <c r="IT14" s="331" t="n">
        <v>0</v>
      </c>
      <c r="IU14" s="299" t="n">
        <f aca="false">GZ14</f>
        <v>2.882</v>
      </c>
      <c r="IV14" s="299" t="n">
        <f aca="false">IP13</f>
        <v>4462</v>
      </c>
    </row>
    <row r="15" s="323" customFormat="true" ht="15" hidden="false" customHeight="false" outlineLevel="0" collapsed="false">
      <c r="A15" s="293" t="n">
        <v>13</v>
      </c>
      <c r="B15" s="294" t="n">
        <v>2004</v>
      </c>
      <c r="C15" s="294"/>
      <c r="D15" s="295" t="s">
        <v>21</v>
      </c>
      <c r="E15" s="296" t="s">
        <v>16</v>
      </c>
      <c r="F15" s="297" t="s">
        <v>292</v>
      </c>
      <c r="G15" s="297"/>
      <c r="H15" s="298" t="s">
        <v>314</v>
      </c>
      <c r="I15" s="296" t="n">
        <v>9</v>
      </c>
      <c r="J15" s="298" t="s">
        <v>300</v>
      </c>
      <c r="K15" s="299" t="n">
        <v>13</v>
      </c>
      <c r="L15" s="300" t="s">
        <v>315</v>
      </c>
      <c r="M15" s="324" t="n">
        <f aca="false">N15+O15+P15</f>
        <v>69548.437</v>
      </c>
      <c r="N15" s="325" t="n">
        <v>38346</v>
      </c>
      <c r="O15" s="325" t="n">
        <v>29605</v>
      </c>
      <c r="P15" s="303" t="n">
        <f aca="false">GD15+GZ15+HF15+HL15+HN15+IF15+IJ15</f>
        <v>1597.437</v>
      </c>
      <c r="Q15" s="325" t="n">
        <v>40057</v>
      </c>
      <c r="R15" s="325" t="n">
        <v>42</v>
      </c>
      <c r="S15" s="325" t="n">
        <v>40015</v>
      </c>
      <c r="T15" s="325" t="n">
        <v>78356</v>
      </c>
      <c r="U15" s="325" t="n">
        <v>34751</v>
      </c>
      <c r="V15" s="325" t="n">
        <v>19017</v>
      </c>
      <c r="W15" s="325" t="n">
        <v>24588</v>
      </c>
      <c r="X15" s="325" t="n">
        <v>85040</v>
      </c>
      <c r="Y15" s="325" t="n">
        <v>72411</v>
      </c>
      <c r="Z15" s="325"/>
      <c r="AA15" s="325" t="n">
        <v>4479</v>
      </c>
      <c r="AB15" s="325" t="n">
        <v>7564</v>
      </c>
      <c r="AC15" s="325" t="n">
        <v>586</v>
      </c>
      <c r="AD15" s="326" t="n">
        <v>271638</v>
      </c>
      <c r="AE15" s="327" t="n">
        <v>4699</v>
      </c>
      <c r="AF15" s="324" t="n">
        <f aca="false">AG15+AH15+AI15</f>
        <v>4108.6</v>
      </c>
      <c r="AG15" s="325" t="n">
        <v>2099</v>
      </c>
      <c r="AH15" s="325" t="n">
        <v>1918</v>
      </c>
      <c r="AI15" s="306" t="n">
        <f aca="false">GE15+HA15+HG15+HM15+HO15+IG15+IK15</f>
        <v>91.6</v>
      </c>
      <c r="AJ15" s="325" t="n">
        <v>0</v>
      </c>
      <c r="AK15" s="325"/>
      <c r="AL15" s="325"/>
      <c r="AM15" s="325" t="n">
        <v>629</v>
      </c>
      <c r="AN15" s="325" t="n">
        <v>629</v>
      </c>
      <c r="AO15" s="325"/>
      <c r="AP15" s="325"/>
      <c r="AQ15" s="325" t="n">
        <v>0</v>
      </c>
      <c r="AR15" s="325"/>
      <c r="AS15" s="325"/>
      <c r="AT15" s="325"/>
      <c r="AU15" s="325"/>
      <c r="AV15" s="325"/>
      <c r="AW15" s="325" t="n">
        <v>4670</v>
      </c>
      <c r="AX15" s="341" t="n">
        <v>36841</v>
      </c>
      <c r="AY15" s="278" t="n">
        <v>1609</v>
      </c>
      <c r="AZ15" s="278" t="n">
        <v>2673</v>
      </c>
      <c r="BA15" s="278" t="n">
        <v>337</v>
      </c>
      <c r="BB15" s="307" t="n">
        <v>0</v>
      </c>
      <c r="BC15" s="307" t="n">
        <v>0</v>
      </c>
      <c r="BD15" s="278" t="n">
        <v>32081</v>
      </c>
      <c r="BE15" s="284" t="n">
        <v>534</v>
      </c>
      <c r="BF15" s="279" t="n">
        <v>1534</v>
      </c>
      <c r="BG15" s="279" t="n">
        <v>57</v>
      </c>
      <c r="BH15" s="279" t="n">
        <v>393</v>
      </c>
      <c r="BI15" s="279"/>
      <c r="BJ15" s="280"/>
      <c r="BK15" s="280"/>
      <c r="BL15" s="280"/>
      <c r="BM15" s="280"/>
      <c r="BN15" s="280" t="n">
        <v>159</v>
      </c>
      <c r="BO15" s="280" t="n">
        <v>681</v>
      </c>
      <c r="BP15" s="280"/>
      <c r="BQ15" s="280"/>
      <c r="BR15" s="280" t="n">
        <v>884</v>
      </c>
      <c r="BS15" s="279" t="n">
        <v>56</v>
      </c>
      <c r="BT15" s="279"/>
      <c r="BU15" s="279"/>
      <c r="BV15" s="279" t="n">
        <v>1</v>
      </c>
      <c r="BW15" s="279"/>
      <c r="BX15" s="279" t="n">
        <v>2</v>
      </c>
      <c r="BY15" s="279"/>
      <c r="BZ15" s="279" t="n">
        <v>171</v>
      </c>
      <c r="CA15" s="279" t="n">
        <v>55</v>
      </c>
      <c r="CB15" s="279" t="n">
        <v>104</v>
      </c>
      <c r="CC15" s="279" t="n">
        <v>1</v>
      </c>
      <c r="CD15" s="280" t="n">
        <v>606</v>
      </c>
      <c r="CE15" s="280"/>
      <c r="CF15" s="280" t="n">
        <v>2</v>
      </c>
      <c r="CG15" s="280" t="n">
        <v>55</v>
      </c>
      <c r="CH15" s="280"/>
      <c r="CI15" s="281"/>
      <c r="CJ15" s="308"/>
      <c r="CK15" s="280" t="n">
        <v>16</v>
      </c>
      <c r="CL15" s="280" t="n">
        <v>2</v>
      </c>
      <c r="CM15" s="280" t="n">
        <v>39</v>
      </c>
      <c r="CN15" s="280" t="n">
        <v>1</v>
      </c>
      <c r="CO15" s="280" t="n">
        <v>4</v>
      </c>
      <c r="CP15" s="280"/>
      <c r="CQ15" s="280"/>
      <c r="CR15" s="280"/>
      <c r="CS15" s="280"/>
      <c r="CT15" s="280"/>
      <c r="CU15" s="280" t="n">
        <v>4</v>
      </c>
      <c r="CV15" s="280"/>
      <c r="CW15" s="280"/>
      <c r="CX15" s="280"/>
      <c r="CY15" s="280"/>
      <c r="CZ15" s="280"/>
      <c r="DA15" s="280"/>
      <c r="DB15" s="280"/>
      <c r="DC15" s="280"/>
      <c r="DD15" s="279"/>
      <c r="DE15" s="279"/>
      <c r="DF15" s="279"/>
      <c r="DG15" s="279"/>
      <c r="DH15" s="280"/>
      <c r="DI15" s="280"/>
      <c r="DJ15" s="280" t="n">
        <v>615</v>
      </c>
      <c r="DK15" s="280" t="n">
        <v>315</v>
      </c>
      <c r="DL15" s="280" t="n">
        <v>13</v>
      </c>
      <c r="DM15" s="280" t="n">
        <v>170</v>
      </c>
      <c r="DN15" s="280"/>
      <c r="DO15" s="280"/>
      <c r="DP15" s="280"/>
      <c r="DQ15" s="280"/>
      <c r="DR15" s="282"/>
      <c r="DS15" s="280"/>
      <c r="DT15" s="280" t="n">
        <v>142</v>
      </c>
      <c r="DU15" s="278" t="n">
        <v>125</v>
      </c>
      <c r="DV15" s="280" t="n">
        <v>458</v>
      </c>
      <c r="DW15" s="308" t="n">
        <v>13</v>
      </c>
      <c r="DX15" s="278" t="n">
        <v>2</v>
      </c>
      <c r="DY15" s="283" t="n">
        <v>1</v>
      </c>
      <c r="DZ15" s="283"/>
      <c r="EA15" s="283" t="n">
        <v>6</v>
      </c>
      <c r="EB15" s="283"/>
      <c r="EC15" s="283"/>
      <c r="ED15" s="283"/>
      <c r="EE15" s="283"/>
      <c r="EF15" s="283"/>
      <c r="EG15" s="284"/>
      <c r="EH15" s="283" t="n">
        <v>3</v>
      </c>
      <c r="EI15" s="283" t="n">
        <v>60</v>
      </c>
      <c r="EJ15" s="326"/>
      <c r="EK15" s="280"/>
      <c r="EL15" s="326"/>
      <c r="EM15" s="280"/>
      <c r="EN15" s="326"/>
      <c r="EO15" s="280"/>
      <c r="EP15" s="326"/>
      <c r="EQ15" s="280"/>
      <c r="ER15" s="326"/>
      <c r="ES15" s="280"/>
      <c r="ET15" s="326"/>
      <c r="EU15" s="280"/>
      <c r="EV15" s="326"/>
      <c r="EW15" s="280"/>
      <c r="EX15" s="326"/>
      <c r="EY15" s="280"/>
      <c r="EZ15" s="326"/>
      <c r="FA15" s="280"/>
      <c r="FB15" s="326"/>
      <c r="FC15" s="280"/>
      <c r="FD15" s="326"/>
      <c r="FE15" s="280"/>
      <c r="FF15" s="326"/>
      <c r="FG15" s="280"/>
      <c r="FH15" s="326"/>
      <c r="FI15" s="280"/>
      <c r="FJ15" s="326"/>
      <c r="FK15" s="280"/>
      <c r="FL15" s="326"/>
      <c r="FM15" s="280"/>
      <c r="FN15" s="326"/>
      <c r="FO15" s="280"/>
      <c r="FP15" s="326"/>
      <c r="FQ15" s="280"/>
      <c r="FR15" s="326"/>
      <c r="FS15" s="280"/>
      <c r="FT15" s="326"/>
      <c r="FU15" s="280"/>
      <c r="FV15" s="326"/>
      <c r="FW15" s="280"/>
      <c r="FX15" s="326" t="n">
        <v>3</v>
      </c>
      <c r="FY15" s="280" t="n">
        <v>60</v>
      </c>
      <c r="FZ15" s="326"/>
      <c r="GA15" s="280"/>
      <c r="GB15" s="326" t="n">
        <v>38346</v>
      </c>
      <c r="GC15" s="280" t="n">
        <v>2099</v>
      </c>
      <c r="GD15" s="309" t="n">
        <f aca="false">GF15+GH15+GJ15+GL15+GN15+GP15+GR15+GV15+GX15</f>
        <v>1527.2</v>
      </c>
      <c r="GE15" s="309" t="n">
        <f aca="false">GG15+GI15+GK15+GM15+GO15+GQ15+GU15+GW15+GY15</f>
        <v>91.5</v>
      </c>
      <c r="GF15" s="309" t="n">
        <v>1.2</v>
      </c>
      <c r="GG15" s="309" t="n">
        <v>37.6</v>
      </c>
      <c r="GH15" s="309"/>
      <c r="GI15" s="309"/>
      <c r="GJ15" s="309" t="n">
        <v>0.9</v>
      </c>
      <c r="GK15" s="309" t="n">
        <v>0</v>
      </c>
      <c r="GL15" s="309" t="n">
        <v>32.6</v>
      </c>
      <c r="GM15" s="309" t="n">
        <v>14.3</v>
      </c>
      <c r="GN15" s="309" t="n">
        <v>0</v>
      </c>
      <c r="GO15" s="309" t="n">
        <v>4.9</v>
      </c>
      <c r="GP15" s="309"/>
      <c r="GQ15" s="309"/>
      <c r="GR15" s="310" t="n">
        <v>1445.4</v>
      </c>
      <c r="GS15" s="311" t="n">
        <v>0.6</v>
      </c>
      <c r="GT15" s="311" t="n">
        <f aca="false">GR15+IB15</f>
        <v>1445.4</v>
      </c>
      <c r="GU15" s="311" t="n">
        <f aca="false">GS15+IC15</f>
        <v>0.6</v>
      </c>
      <c r="GV15" s="310" t="n">
        <v>47.1</v>
      </c>
      <c r="GW15" s="311" t="n">
        <v>34.1</v>
      </c>
      <c r="GX15" s="288"/>
      <c r="GY15" s="288"/>
      <c r="GZ15" s="310" t="n">
        <v>68.137</v>
      </c>
      <c r="HA15" s="311" t="n">
        <v>0</v>
      </c>
      <c r="HB15" s="312" t="n">
        <f aca="false">GZ15-IF15</f>
        <v>68.037</v>
      </c>
      <c r="HC15" s="312" t="n">
        <f aca="false">HA15-IG15</f>
        <v>0</v>
      </c>
      <c r="HD15" s="288" t="n">
        <v>31</v>
      </c>
      <c r="HE15" s="288"/>
      <c r="HF15" s="288"/>
      <c r="HG15" s="288"/>
      <c r="HH15" s="288"/>
      <c r="HI15" s="288"/>
      <c r="HJ15" s="288"/>
      <c r="HK15" s="288"/>
      <c r="HL15" s="288"/>
      <c r="HM15" s="288"/>
      <c r="HN15" s="313" t="n">
        <f aca="false">HP15+HR15+HT15+HV15+HX15+HZ15+IB15+ID15</f>
        <v>2</v>
      </c>
      <c r="HO15" s="313" t="n">
        <f aca="false">HQ15+HS15+HU15+HW15+HY15+IA15+IC15+IE15</f>
        <v>0</v>
      </c>
      <c r="HP15" s="314" t="n">
        <v>0</v>
      </c>
      <c r="HQ15" s="314" t="n">
        <v>0</v>
      </c>
      <c r="HR15" s="315"/>
      <c r="HS15" s="315"/>
      <c r="HT15" s="315" t="n">
        <v>0</v>
      </c>
      <c r="HU15" s="315" t="n">
        <v>0</v>
      </c>
      <c r="HV15" s="315" t="n">
        <v>0</v>
      </c>
      <c r="HW15" s="315" t="n">
        <v>0</v>
      </c>
      <c r="HX15" s="315" t="n">
        <v>0</v>
      </c>
      <c r="HY15" s="315" t="n">
        <v>0</v>
      </c>
      <c r="HZ15" s="315"/>
      <c r="IA15" s="315"/>
      <c r="IB15" s="313" t="n">
        <v>0</v>
      </c>
      <c r="IC15" s="313" t="n">
        <v>0</v>
      </c>
      <c r="ID15" s="328" t="n">
        <v>2</v>
      </c>
      <c r="IE15" s="329"/>
      <c r="IF15" s="313" t="n">
        <v>0.1</v>
      </c>
      <c r="IG15" s="313" t="n">
        <v>0</v>
      </c>
      <c r="IH15" s="318" t="n">
        <v>0.1</v>
      </c>
      <c r="II15" s="318" t="n">
        <v>0</v>
      </c>
      <c r="IJ15" s="318" t="n">
        <v>0</v>
      </c>
      <c r="IK15" s="318" t="n">
        <v>0.1</v>
      </c>
      <c r="IL15" s="319"/>
      <c r="IM15" s="320"/>
      <c r="IN15" s="330" t="n">
        <v>276337</v>
      </c>
      <c r="IO15" s="331" t="n">
        <v>876</v>
      </c>
      <c r="IP15" s="331" t="n">
        <v>24</v>
      </c>
      <c r="IQ15" s="299" t="n">
        <f aca="false">HN15+IF15+IJ15</f>
        <v>2.1</v>
      </c>
      <c r="IR15" s="299" t="n">
        <f aca="false">HO15+IG15+IK15</f>
        <v>0.1</v>
      </c>
      <c r="IS15" s="331" t="n">
        <v>876</v>
      </c>
      <c r="IT15" s="331" t="n">
        <v>24</v>
      </c>
      <c r="IU15" s="299" t="n">
        <f aca="false">GZ15</f>
        <v>68.137</v>
      </c>
      <c r="IV15" s="299" t="n">
        <f aca="false">IP14</f>
        <v>0</v>
      </c>
    </row>
    <row r="16" s="323" customFormat="true" ht="15" hidden="false" customHeight="false" outlineLevel="0" collapsed="false">
      <c r="A16" s="293" t="n">
        <v>14</v>
      </c>
      <c r="B16" s="294" t="n">
        <v>2004</v>
      </c>
      <c r="C16" s="294"/>
      <c r="D16" s="295" t="s">
        <v>22</v>
      </c>
      <c r="E16" s="296" t="s">
        <v>16</v>
      </c>
      <c r="F16" s="297" t="s">
        <v>295</v>
      </c>
      <c r="G16" s="297"/>
      <c r="H16" s="298" t="s">
        <v>316</v>
      </c>
      <c r="I16" s="296" t="n">
        <v>8</v>
      </c>
      <c r="J16" s="298" t="s">
        <v>312</v>
      </c>
      <c r="K16" s="299" t="n">
        <v>14</v>
      </c>
      <c r="L16" s="300" t="s">
        <v>317</v>
      </c>
      <c r="M16" s="342" t="n">
        <f aca="false">N16+O16+P16</f>
        <v>22439.2709</v>
      </c>
      <c r="N16" s="325" t="n">
        <v>11142</v>
      </c>
      <c r="O16" s="325" t="n">
        <v>11147</v>
      </c>
      <c r="P16" s="303" t="n">
        <f aca="false">GD16+GZ16+HF16+HL16+HN16+IF16+IJ16</f>
        <v>150.2709</v>
      </c>
      <c r="Q16" s="325" t="n">
        <v>84036</v>
      </c>
      <c r="R16" s="325" t="n">
        <v>7780</v>
      </c>
      <c r="S16" s="325" t="n">
        <v>76256</v>
      </c>
      <c r="T16" s="325" t="n">
        <v>86012</v>
      </c>
      <c r="U16" s="325" t="n">
        <v>49390</v>
      </c>
      <c r="V16" s="325" t="n">
        <v>12332</v>
      </c>
      <c r="W16" s="325" t="n">
        <v>24290</v>
      </c>
      <c r="X16" s="325" t="n">
        <v>44784</v>
      </c>
      <c r="Y16" s="325" t="n">
        <v>34615</v>
      </c>
      <c r="Z16" s="325"/>
      <c r="AA16" s="325" t="n">
        <v>3974</v>
      </c>
      <c r="AB16" s="325" t="n">
        <v>5225</v>
      </c>
      <c r="AC16" s="325" t="n">
        <v>970</v>
      </c>
      <c r="AD16" s="326" t="n">
        <v>237199</v>
      </c>
      <c r="AE16" s="327" t="n">
        <v>2029</v>
      </c>
      <c r="AF16" s="342" t="n">
        <f aca="false">AG16+AH16+AI16</f>
        <v>1628.4</v>
      </c>
      <c r="AG16" s="325" t="n">
        <v>554</v>
      </c>
      <c r="AH16" s="325" t="n">
        <v>1067</v>
      </c>
      <c r="AI16" s="306" t="n">
        <f aca="false">GE16+HA16+HG16+HM16+HO16+IG16+IK16</f>
        <v>7.4</v>
      </c>
      <c r="AJ16" s="325" t="n">
        <v>403</v>
      </c>
      <c r="AK16" s="325" t="n">
        <v>403</v>
      </c>
      <c r="AL16" s="325"/>
      <c r="AM16" s="325" t="n">
        <v>146</v>
      </c>
      <c r="AN16" s="325" t="n">
        <v>146</v>
      </c>
      <c r="AO16" s="325"/>
      <c r="AP16" s="325"/>
      <c r="AQ16" s="325" t="n">
        <v>0</v>
      </c>
      <c r="AR16" s="325"/>
      <c r="AS16" s="325"/>
      <c r="AT16" s="325"/>
      <c r="AU16" s="325"/>
      <c r="AV16" s="325"/>
      <c r="AW16" s="325" t="n">
        <v>2174</v>
      </c>
      <c r="AX16" s="343" t="n">
        <v>9936</v>
      </c>
      <c r="AY16" s="344" t="n">
        <v>437</v>
      </c>
      <c r="AZ16" s="344" t="n">
        <v>4085</v>
      </c>
      <c r="BA16" s="344" t="n">
        <v>106</v>
      </c>
      <c r="BB16" s="307" t="n">
        <v>0</v>
      </c>
      <c r="BC16" s="307" t="n">
        <v>0</v>
      </c>
      <c r="BD16" s="344" t="n">
        <v>5014</v>
      </c>
      <c r="BE16" s="345" t="n">
        <v>280</v>
      </c>
      <c r="BF16" s="346" t="n">
        <v>766</v>
      </c>
      <c r="BG16" s="346" t="n">
        <v>51</v>
      </c>
      <c r="BH16" s="346" t="n">
        <v>70</v>
      </c>
      <c r="BI16" s="346"/>
      <c r="BJ16" s="347"/>
      <c r="BK16" s="347"/>
      <c r="BL16" s="347"/>
      <c r="BM16" s="347"/>
      <c r="BN16" s="347"/>
      <c r="BO16" s="347"/>
      <c r="BP16" s="347"/>
      <c r="BQ16" s="347"/>
      <c r="BR16" s="347" t="n">
        <v>269</v>
      </c>
      <c r="BS16" s="346" t="n">
        <v>21</v>
      </c>
      <c r="BT16" s="346"/>
      <c r="BU16" s="346"/>
      <c r="BV16" s="346"/>
      <c r="BW16" s="346"/>
      <c r="BX16" s="346" t="n">
        <v>14</v>
      </c>
      <c r="BY16" s="346"/>
      <c r="BZ16" s="346" t="n">
        <v>10</v>
      </c>
      <c r="CA16" s="346" t="n">
        <v>8</v>
      </c>
      <c r="CB16" s="346" t="n">
        <v>117</v>
      </c>
      <c r="CC16" s="346" t="n">
        <v>9</v>
      </c>
      <c r="CD16" s="347" t="n">
        <v>128</v>
      </c>
      <c r="CE16" s="347" t="n">
        <v>4</v>
      </c>
      <c r="CF16" s="347" t="n">
        <v>28</v>
      </c>
      <c r="CG16" s="347" t="n">
        <v>25</v>
      </c>
      <c r="CH16" s="347"/>
      <c r="CI16" s="348"/>
      <c r="CJ16" s="349" t="n">
        <v>3</v>
      </c>
      <c r="CK16" s="347" t="n">
        <v>4</v>
      </c>
      <c r="CL16" s="347" t="n">
        <v>25</v>
      </c>
      <c r="CM16" s="347" t="n">
        <v>21</v>
      </c>
      <c r="CN16" s="347" t="n">
        <v>2</v>
      </c>
      <c r="CO16" s="347" t="n">
        <v>0</v>
      </c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 t="n">
        <v>2</v>
      </c>
      <c r="DC16" s="347"/>
      <c r="DD16" s="346"/>
      <c r="DE16" s="346"/>
      <c r="DF16" s="346"/>
      <c r="DG16" s="346"/>
      <c r="DH16" s="347"/>
      <c r="DI16" s="347"/>
      <c r="DJ16" s="347" t="n">
        <v>906</v>
      </c>
      <c r="DK16" s="347" t="n">
        <v>42</v>
      </c>
      <c r="DL16" s="347" t="n">
        <v>341</v>
      </c>
      <c r="DM16" s="347" t="n">
        <v>27</v>
      </c>
      <c r="DN16" s="347"/>
      <c r="DO16" s="347"/>
      <c r="DP16" s="347" t="n">
        <v>1</v>
      </c>
      <c r="DQ16" s="347"/>
      <c r="DR16" s="350" t="n">
        <v>2</v>
      </c>
      <c r="DS16" s="347"/>
      <c r="DT16" s="347" t="n">
        <v>209</v>
      </c>
      <c r="DU16" s="344" t="n">
        <v>8</v>
      </c>
      <c r="DV16" s="347" t="n">
        <v>326</v>
      </c>
      <c r="DW16" s="349" t="n">
        <v>7</v>
      </c>
      <c r="DX16" s="344" t="n">
        <v>27</v>
      </c>
      <c r="DY16" s="351"/>
      <c r="DZ16" s="351"/>
      <c r="EA16" s="351"/>
      <c r="EB16" s="351"/>
      <c r="EC16" s="351"/>
      <c r="ED16" s="351"/>
      <c r="EE16" s="351"/>
      <c r="EF16" s="351"/>
      <c r="EG16" s="345"/>
      <c r="EH16" s="351" t="n">
        <v>1</v>
      </c>
      <c r="EI16" s="351" t="n">
        <v>29</v>
      </c>
      <c r="EJ16" s="352"/>
      <c r="EK16" s="347"/>
      <c r="EL16" s="352"/>
      <c r="EM16" s="347"/>
      <c r="EN16" s="352"/>
      <c r="EO16" s="347"/>
      <c r="EP16" s="352"/>
      <c r="EQ16" s="347"/>
      <c r="ER16" s="352"/>
      <c r="ES16" s="347"/>
      <c r="ET16" s="352"/>
      <c r="EU16" s="347"/>
      <c r="EV16" s="352"/>
      <c r="EW16" s="347"/>
      <c r="EX16" s="352"/>
      <c r="EY16" s="347"/>
      <c r="EZ16" s="352"/>
      <c r="FA16" s="347"/>
      <c r="FB16" s="352"/>
      <c r="FC16" s="347"/>
      <c r="FD16" s="352"/>
      <c r="FE16" s="347"/>
      <c r="FF16" s="352"/>
      <c r="FG16" s="347"/>
      <c r="FH16" s="352"/>
      <c r="FI16" s="347"/>
      <c r="FJ16" s="352"/>
      <c r="FK16" s="347"/>
      <c r="FL16" s="352"/>
      <c r="FM16" s="347"/>
      <c r="FN16" s="352"/>
      <c r="FO16" s="347"/>
      <c r="FP16" s="352"/>
      <c r="FQ16" s="347"/>
      <c r="FR16" s="352"/>
      <c r="FS16" s="347"/>
      <c r="FT16" s="352"/>
      <c r="FU16" s="347"/>
      <c r="FV16" s="352"/>
      <c r="FW16" s="347"/>
      <c r="FX16" s="352" t="n">
        <v>1</v>
      </c>
      <c r="FY16" s="347" t="n">
        <v>29</v>
      </c>
      <c r="FZ16" s="352"/>
      <c r="GA16" s="347"/>
      <c r="GB16" s="352" t="n">
        <v>11142</v>
      </c>
      <c r="GC16" s="347" t="n">
        <v>554</v>
      </c>
      <c r="GD16" s="309" t="n">
        <f aca="false">GF16+GH16+GJ16+GL16+GN16+GP16+GR16+GV16+GX16</f>
        <v>141.1</v>
      </c>
      <c r="GE16" s="309" t="n">
        <f aca="false">GG16+GI16+GK16+GM16+GO16+GQ16+GU16+GW16+GY16</f>
        <v>7.4</v>
      </c>
      <c r="GF16" s="309"/>
      <c r="GG16" s="309"/>
      <c r="GH16" s="309"/>
      <c r="GI16" s="309"/>
      <c r="GJ16" s="309"/>
      <c r="GK16" s="309"/>
      <c r="GL16" s="309" t="n">
        <v>0</v>
      </c>
      <c r="GM16" s="309" t="n">
        <v>4.4</v>
      </c>
      <c r="GN16" s="309" t="n">
        <v>0</v>
      </c>
      <c r="GO16" s="309" t="n">
        <v>0</v>
      </c>
      <c r="GP16" s="309"/>
      <c r="GQ16" s="309"/>
      <c r="GR16" s="310" t="n">
        <v>128</v>
      </c>
      <c r="GS16" s="311" t="n">
        <v>3</v>
      </c>
      <c r="GT16" s="311" t="n">
        <f aca="false">GR16+IB16</f>
        <v>128</v>
      </c>
      <c r="GU16" s="311" t="n">
        <f aca="false">GS16+IC16</f>
        <v>3</v>
      </c>
      <c r="GV16" s="310" t="n">
        <v>13.1</v>
      </c>
      <c r="GW16" s="311" t="n">
        <v>0</v>
      </c>
      <c r="GX16" s="288"/>
      <c r="GY16" s="288"/>
      <c r="GZ16" s="310" t="n">
        <v>9.1709</v>
      </c>
      <c r="HA16" s="311" t="n">
        <v>0</v>
      </c>
      <c r="HB16" s="312" t="n">
        <f aca="false">GZ16-IF16</f>
        <v>9.1709</v>
      </c>
      <c r="HC16" s="312" t="n">
        <f aca="false">HA16-IG16</f>
        <v>0</v>
      </c>
      <c r="HD16" s="288" t="n">
        <v>6</v>
      </c>
      <c r="HE16" s="288"/>
      <c r="HF16" s="288"/>
      <c r="HG16" s="288"/>
      <c r="HH16" s="288"/>
      <c r="HI16" s="288"/>
      <c r="HJ16" s="288"/>
      <c r="HK16" s="288"/>
      <c r="HL16" s="288"/>
      <c r="HM16" s="288"/>
      <c r="HN16" s="313" t="n">
        <f aca="false">HP16+HR16+HT16+HV16+HX16+HZ16+IB16+ID16</f>
        <v>0</v>
      </c>
      <c r="HO16" s="313" t="n">
        <f aca="false">HQ16+HS16+HU16+HW16+HY16+IA16+IC16+IE16</f>
        <v>0</v>
      </c>
      <c r="HP16" s="314"/>
      <c r="HQ16" s="314"/>
      <c r="HR16" s="315"/>
      <c r="HS16" s="315"/>
      <c r="HT16" s="315"/>
      <c r="HU16" s="315"/>
      <c r="HV16" s="315" t="n">
        <v>0</v>
      </c>
      <c r="HW16" s="315" t="n">
        <v>0</v>
      </c>
      <c r="HX16" s="315"/>
      <c r="HY16" s="315"/>
      <c r="HZ16" s="315"/>
      <c r="IA16" s="315"/>
      <c r="IB16" s="313" t="n">
        <v>0</v>
      </c>
      <c r="IC16" s="313" t="n">
        <v>0</v>
      </c>
      <c r="ID16" s="328"/>
      <c r="IE16" s="329"/>
      <c r="IF16" s="313" t="n">
        <v>0</v>
      </c>
      <c r="IG16" s="313" t="n">
        <v>0</v>
      </c>
      <c r="IH16" s="318" t="n">
        <v>0</v>
      </c>
      <c r="II16" s="318" t="n">
        <v>0</v>
      </c>
      <c r="IJ16" s="318"/>
      <c r="IK16" s="318"/>
      <c r="IL16" s="319"/>
      <c r="IM16" s="320"/>
      <c r="IN16" s="330" t="n">
        <v>239228</v>
      </c>
      <c r="IO16" s="331" t="n">
        <v>79</v>
      </c>
      <c r="IP16" s="331" t="n">
        <v>4</v>
      </c>
      <c r="IQ16" s="299" t="n">
        <f aca="false">HN16+IF16+IJ16</f>
        <v>0</v>
      </c>
      <c r="IR16" s="299" t="n">
        <f aca="false">HO16+IG16+IK16</f>
        <v>0</v>
      </c>
      <c r="IS16" s="331" t="n">
        <v>79</v>
      </c>
      <c r="IT16" s="331" t="n">
        <v>4</v>
      </c>
      <c r="IU16" s="299" t="n">
        <f aca="false">GZ16</f>
        <v>9.1709</v>
      </c>
      <c r="IV16" s="299" t="n">
        <f aca="false">IP15</f>
        <v>24</v>
      </c>
    </row>
    <row r="17" s="323" customFormat="true" ht="15" hidden="false" customHeight="false" outlineLevel="0" collapsed="false">
      <c r="A17" s="293" t="n">
        <v>15</v>
      </c>
      <c r="B17" s="294" t="n">
        <v>2004</v>
      </c>
      <c r="C17" s="294"/>
      <c r="D17" s="295" t="s">
        <v>24</v>
      </c>
      <c r="E17" s="296" t="s">
        <v>23</v>
      </c>
      <c r="F17" s="297" t="s">
        <v>279</v>
      </c>
      <c r="G17" s="297"/>
      <c r="H17" s="298" t="s">
        <v>318</v>
      </c>
      <c r="I17" s="296" t="n">
        <v>10</v>
      </c>
      <c r="J17" s="298" t="s">
        <v>296</v>
      </c>
      <c r="K17" s="299" t="n">
        <v>15</v>
      </c>
      <c r="L17" s="300" t="s">
        <v>319</v>
      </c>
      <c r="M17" s="342" t="n">
        <f aca="false">N17+O17+P17</f>
        <v>98913.1361574386</v>
      </c>
      <c r="N17" s="302" t="n">
        <v>53352</v>
      </c>
      <c r="O17" s="277" t="n">
        <v>43883.4372574386</v>
      </c>
      <c r="P17" s="303" t="n">
        <f aca="false">GD17+GZ17+HF17+HL17+HN17+IF17+IJ17</f>
        <v>1677.6989</v>
      </c>
      <c r="Q17" s="302" t="n">
        <v>12479</v>
      </c>
      <c r="R17" s="302"/>
      <c r="S17" s="302" t="n">
        <v>12479</v>
      </c>
      <c r="T17" s="302" t="n">
        <v>116815</v>
      </c>
      <c r="U17" s="302" t="n">
        <v>42231</v>
      </c>
      <c r="V17" s="302" t="n">
        <v>37534</v>
      </c>
      <c r="W17" s="302" t="n">
        <v>37050</v>
      </c>
      <c r="X17" s="302" t="n">
        <v>45686</v>
      </c>
      <c r="Y17" s="302" t="n">
        <v>26658</v>
      </c>
      <c r="Z17" s="302" t="n">
        <v>237</v>
      </c>
      <c r="AA17" s="302" t="n">
        <v>9081</v>
      </c>
      <c r="AB17" s="302" t="n">
        <v>7569</v>
      </c>
      <c r="AC17" s="302" t="n">
        <v>2141</v>
      </c>
      <c r="AD17" s="304" t="n">
        <f aca="false">AD68-745</f>
        <v>269310</v>
      </c>
      <c r="AE17" s="305" t="n">
        <f aca="false">AE68+745</f>
        <v>70039</v>
      </c>
      <c r="AF17" s="342" t="n">
        <f aca="false">AG17+AH17+AI17</f>
        <v>66765.9052425615</v>
      </c>
      <c r="AG17" s="302" t="n">
        <v>64284</v>
      </c>
      <c r="AH17" s="277" t="n">
        <v>1948.56274256145</v>
      </c>
      <c r="AI17" s="306" t="n">
        <f aca="false">GE17+HA17+HG17+HM17+HO17+IG17+IK17</f>
        <v>533.3425</v>
      </c>
      <c r="AJ17" s="302" t="n">
        <v>0</v>
      </c>
      <c r="AK17" s="302"/>
      <c r="AL17" s="302" t="n">
        <v>0</v>
      </c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 t="n">
        <v>69285</v>
      </c>
      <c r="AX17" s="278" t="n">
        <v>50095</v>
      </c>
      <c r="AY17" s="278" t="n">
        <v>37105</v>
      </c>
      <c r="AZ17" s="278" t="n">
        <v>34163</v>
      </c>
      <c r="BA17" s="278" t="n">
        <v>11546</v>
      </c>
      <c r="BB17" s="307" t="n">
        <v>26743</v>
      </c>
      <c r="BC17" s="307" t="n">
        <v>4383</v>
      </c>
      <c r="BD17" s="278" t="n">
        <v>15669</v>
      </c>
      <c r="BE17" s="284" t="n">
        <v>6042</v>
      </c>
      <c r="BF17" s="279" t="n">
        <v>248</v>
      </c>
      <c r="BG17" s="279" t="n">
        <v>24</v>
      </c>
      <c r="BH17" s="279"/>
      <c r="BI17" s="279"/>
      <c r="BJ17" s="280"/>
      <c r="BK17" s="280"/>
      <c r="BL17" s="280" t="n">
        <v>0</v>
      </c>
      <c r="BM17" s="280" t="n">
        <v>5827</v>
      </c>
      <c r="BN17" s="280" t="n">
        <v>2</v>
      </c>
      <c r="BO17" s="280" t="n">
        <v>13639</v>
      </c>
      <c r="BP17" s="280" t="n">
        <v>10</v>
      </c>
      <c r="BQ17" s="280" t="n">
        <v>19</v>
      </c>
      <c r="BR17" s="280" t="n">
        <v>825</v>
      </c>
      <c r="BS17" s="279" t="n">
        <v>2364</v>
      </c>
      <c r="BT17" s="279" t="n">
        <v>4</v>
      </c>
      <c r="BU17" s="279" t="n">
        <v>57</v>
      </c>
      <c r="BV17" s="279"/>
      <c r="BW17" s="279"/>
      <c r="BX17" s="279"/>
      <c r="BY17" s="279"/>
      <c r="BZ17" s="279" t="n">
        <v>516</v>
      </c>
      <c r="CA17" s="279" t="n">
        <v>2295</v>
      </c>
      <c r="CB17" s="279" t="n">
        <v>295</v>
      </c>
      <c r="CC17" s="279" t="n">
        <v>12</v>
      </c>
      <c r="CD17" s="280" t="n">
        <v>10</v>
      </c>
      <c r="CE17" s="280" t="n">
        <v>0</v>
      </c>
      <c r="CF17" s="280"/>
      <c r="CG17" s="280" t="n">
        <v>4</v>
      </c>
      <c r="CH17" s="280"/>
      <c r="CI17" s="281" t="n">
        <v>4</v>
      </c>
      <c r="CJ17" s="308"/>
      <c r="CK17" s="280"/>
      <c r="CL17" s="280"/>
      <c r="CM17" s="280"/>
      <c r="CN17" s="280" t="n">
        <v>377</v>
      </c>
      <c r="CO17" s="280" t="n">
        <v>2857</v>
      </c>
      <c r="CP17" s="280" t="n">
        <v>0</v>
      </c>
      <c r="CQ17" s="280" t="n">
        <v>1</v>
      </c>
      <c r="CR17" s="280"/>
      <c r="CS17" s="280"/>
      <c r="CT17" s="280" t="n">
        <v>345</v>
      </c>
      <c r="CU17" s="280" t="n">
        <v>2847</v>
      </c>
      <c r="CV17" s="280" t="n">
        <v>0</v>
      </c>
      <c r="CW17" s="280" t="n">
        <v>4</v>
      </c>
      <c r="CX17" s="280" t="n">
        <v>0</v>
      </c>
      <c r="CY17" s="280" t="n">
        <v>5</v>
      </c>
      <c r="CZ17" s="280" t="n">
        <v>32</v>
      </c>
      <c r="DA17" s="280" t="n">
        <v>0</v>
      </c>
      <c r="DB17" s="280"/>
      <c r="DC17" s="280"/>
      <c r="DD17" s="279"/>
      <c r="DE17" s="279"/>
      <c r="DF17" s="279"/>
      <c r="DG17" s="279"/>
      <c r="DH17" s="280"/>
      <c r="DI17" s="280"/>
      <c r="DJ17" s="280" t="n">
        <v>1962</v>
      </c>
      <c r="DK17" s="280" t="n">
        <v>14915</v>
      </c>
      <c r="DL17" s="280"/>
      <c r="DM17" s="280"/>
      <c r="DN17" s="280"/>
      <c r="DO17" s="280"/>
      <c r="DP17" s="280" t="n">
        <v>15</v>
      </c>
      <c r="DQ17" s="280" t="n">
        <v>87</v>
      </c>
      <c r="DR17" s="282" t="n">
        <v>66</v>
      </c>
      <c r="DS17" s="280" t="n">
        <v>2333</v>
      </c>
      <c r="DT17" s="280" t="n">
        <v>664</v>
      </c>
      <c r="DU17" s="278" t="n">
        <v>12100</v>
      </c>
      <c r="DV17" s="280" t="n">
        <v>92</v>
      </c>
      <c r="DW17" s="308" t="n">
        <v>0</v>
      </c>
      <c r="DX17" s="278" t="n">
        <v>111</v>
      </c>
      <c r="DY17" s="283" t="n">
        <v>0</v>
      </c>
      <c r="DZ17" s="283"/>
      <c r="EA17" s="283"/>
      <c r="EB17" s="283"/>
      <c r="EC17" s="283"/>
      <c r="ED17" s="283"/>
      <c r="EE17" s="283"/>
      <c r="EF17" s="283" t="n">
        <v>1014</v>
      </c>
      <c r="EG17" s="284" t="n">
        <v>395</v>
      </c>
      <c r="EH17" s="283" t="n">
        <v>0</v>
      </c>
      <c r="EI17" s="283" t="n">
        <v>1572</v>
      </c>
      <c r="EJ17" s="326" t="n">
        <v>0</v>
      </c>
      <c r="EK17" s="280" t="n">
        <v>200</v>
      </c>
      <c r="EL17" s="326"/>
      <c r="EM17" s="280" t="n">
        <v>1</v>
      </c>
      <c r="EN17" s="326"/>
      <c r="EO17" s="280"/>
      <c r="EP17" s="326"/>
      <c r="EQ17" s="280" t="n">
        <v>1</v>
      </c>
      <c r="ER17" s="326"/>
      <c r="ES17" s="280"/>
      <c r="ET17" s="326"/>
      <c r="EU17" s="280" t="n">
        <v>7</v>
      </c>
      <c r="EV17" s="326"/>
      <c r="EW17" s="280"/>
      <c r="EX17" s="326"/>
      <c r="EY17" s="280" t="n">
        <v>2</v>
      </c>
      <c r="EZ17" s="326"/>
      <c r="FA17" s="280"/>
      <c r="FB17" s="326"/>
      <c r="FC17" s="280" t="n">
        <v>9</v>
      </c>
      <c r="FD17" s="326"/>
      <c r="FE17" s="280" t="n">
        <v>404</v>
      </c>
      <c r="FF17" s="326"/>
      <c r="FG17" s="280" t="n">
        <v>180</v>
      </c>
      <c r="FH17" s="326"/>
      <c r="FI17" s="280" t="n">
        <v>2</v>
      </c>
      <c r="FJ17" s="326"/>
      <c r="FK17" s="280" t="n">
        <v>60</v>
      </c>
      <c r="FL17" s="326"/>
      <c r="FM17" s="280"/>
      <c r="FN17" s="326"/>
      <c r="FO17" s="280" t="n">
        <v>229</v>
      </c>
      <c r="FP17" s="326"/>
      <c r="FQ17" s="280" t="n">
        <v>146</v>
      </c>
      <c r="FR17" s="326"/>
      <c r="FS17" s="280"/>
      <c r="FT17" s="326"/>
      <c r="FU17" s="280" t="n">
        <v>45</v>
      </c>
      <c r="FV17" s="326"/>
      <c r="FW17" s="280" t="n">
        <v>50</v>
      </c>
      <c r="FX17" s="326"/>
      <c r="FY17" s="280" t="n">
        <v>224</v>
      </c>
      <c r="FZ17" s="326"/>
      <c r="GA17" s="280" t="n">
        <v>2</v>
      </c>
      <c r="GB17" s="326" t="n">
        <v>53352</v>
      </c>
      <c r="GC17" s="280" t="n">
        <v>64284</v>
      </c>
      <c r="GD17" s="309" t="n">
        <f aca="false">GF17+GH17+GJ17+GL17+GN17+GP17+GR17+GV17+GX17</f>
        <v>1133.36</v>
      </c>
      <c r="GE17" s="309" t="n">
        <f aca="false">GG17+GI17+GK17+GM17+GO17+GQ17+GU17+GW17+GY17</f>
        <v>257.8</v>
      </c>
      <c r="GF17" s="309" t="n">
        <v>0</v>
      </c>
      <c r="GG17" s="309" t="n">
        <v>31.8</v>
      </c>
      <c r="GH17" s="309" t="n">
        <v>0</v>
      </c>
      <c r="GI17" s="309" t="n">
        <v>9.4</v>
      </c>
      <c r="GJ17" s="309" t="n">
        <v>0</v>
      </c>
      <c r="GK17" s="309" t="n">
        <v>0.7</v>
      </c>
      <c r="GL17" s="309" t="n">
        <v>0.7</v>
      </c>
      <c r="GM17" s="309" t="n">
        <v>5</v>
      </c>
      <c r="GN17" s="309" t="n">
        <v>0</v>
      </c>
      <c r="GO17" s="309" t="n">
        <v>15.5</v>
      </c>
      <c r="GP17" s="309" t="n">
        <v>0</v>
      </c>
      <c r="GQ17" s="309" t="n">
        <v>3.2</v>
      </c>
      <c r="GR17" s="310" t="n">
        <f aca="false">1256.4*0.9</f>
        <v>1130.76</v>
      </c>
      <c r="GS17" s="311" t="n">
        <v>150.4</v>
      </c>
      <c r="GT17" s="311" t="n">
        <f aca="false">(GR17+IB17)*0.9</f>
        <v>1045.944</v>
      </c>
      <c r="GU17" s="311" t="n">
        <f aca="false">GS17+IC17</f>
        <v>191.9</v>
      </c>
      <c r="GV17" s="310" t="n">
        <v>1.9</v>
      </c>
      <c r="GW17" s="311" t="n">
        <v>0.3</v>
      </c>
      <c r="GX17" s="288"/>
      <c r="GY17" s="288"/>
      <c r="GZ17" s="310" t="n">
        <v>330.0607</v>
      </c>
      <c r="HA17" s="311" t="n">
        <v>77.2585</v>
      </c>
      <c r="HB17" s="312" t="n">
        <f aca="false">GZ17-IF17</f>
        <v>329.7825</v>
      </c>
      <c r="HC17" s="312" t="n">
        <f aca="false">HA17-IG17</f>
        <v>74.6745</v>
      </c>
      <c r="HD17" s="288" t="n">
        <v>166</v>
      </c>
      <c r="HE17" s="288" t="n">
        <v>89</v>
      </c>
      <c r="HF17" s="288" t="n">
        <v>182</v>
      </c>
      <c r="HG17" s="288" t="n">
        <v>134</v>
      </c>
      <c r="HH17" s="288"/>
      <c r="HI17" s="288"/>
      <c r="HJ17" s="288" t="n">
        <v>182</v>
      </c>
      <c r="HK17" s="288" t="n">
        <v>134</v>
      </c>
      <c r="HL17" s="288"/>
      <c r="HM17" s="288"/>
      <c r="HN17" s="313" t="n">
        <f aca="false">HP17+HR17+HT17+HV17+HX17+HZ17+IB17+ID17</f>
        <v>31.4</v>
      </c>
      <c r="HO17" s="313" t="n">
        <f aca="false">HQ17+HS17+HU17+HW17+HY17+IA17+IC17+IE17</f>
        <v>60.1</v>
      </c>
      <c r="HP17" s="314" t="n">
        <v>0</v>
      </c>
      <c r="HQ17" s="314" t="n">
        <v>8</v>
      </c>
      <c r="HR17" s="315" t="n">
        <v>0</v>
      </c>
      <c r="HS17" s="315" t="n">
        <v>0</v>
      </c>
      <c r="HT17" s="315" t="n">
        <v>0</v>
      </c>
      <c r="HU17" s="315" t="n">
        <v>0</v>
      </c>
      <c r="HV17" s="315" t="n">
        <v>0</v>
      </c>
      <c r="HW17" s="315" t="n">
        <v>0</v>
      </c>
      <c r="HX17" s="315" t="n">
        <v>0</v>
      </c>
      <c r="HY17" s="315" t="n">
        <v>0.9</v>
      </c>
      <c r="HZ17" s="315" t="n">
        <v>0</v>
      </c>
      <c r="IA17" s="315" t="n">
        <v>9.7</v>
      </c>
      <c r="IB17" s="313" t="n">
        <v>31.4</v>
      </c>
      <c r="IC17" s="313" t="n">
        <v>41.5</v>
      </c>
      <c r="ID17" s="316"/>
      <c r="IE17" s="317"/>
      <c r="IF17" s="313" t="n">
        <v>0.2782</v>
      </c>
      <c r="IG17" s="313" t="n">
        <v>2.584</v>
      </c>
      <c r="IH17" s="318" t="n">
        <v>8.2</v>
      </c>
      <c r="II17" s="318" t="n">
        <v>43.4</v>
      </c>
      <c r="IJ17" s="318" t="n">
        <v>0.6</v>
      </c>
      <c r="IK17" s="318" t="n">
        <v>1.6</v>
      </c>
      <c r="IL17" s="319"/>
      <c r="IM17" s="320"/>
      <c r="IN17" s="321" t="n">
        <v>339349</v>
      </c>
      <c r="IO17" s="322" t="n">
        <v>1491</v>
      </c>
      <c r="IP17" s="322" t="n">
        <v>507</v>
      </c>
      <c r="IQ17" s="299" t="n">
        <f aca="false">HN17+IF17+IJ17</f>
        <v>32.2782</v>
      </c>
      <c r="IR17" s="299" t="n">
        <f aca="false">HO17+IG17+IK17</f>
        <v>64.284</v>
      </c>
      <c r="IS17" s="299" t="n">
        <f aca="false">IQ17+IO17</f>
        <v>1523.2782</v>
      </c>
      <c r="IT17" s="299" t="n">
        <f aca="false">IR17+IP17</f>
        <v>571.284</v>
      </c>
      <c r="IU17" s="299" t="n">
        <f aca="false">GZ17</f>
        <v>330.0607</v>
      </c>
      <c r="IV17" s="299" t="n">
        <f aca="false">IP16</f>
        <v>4</v>
      </c>
    </row>
    <row r="18" s="323" customFormat="true" ht="15" hidden="false" customHeight="false" outlineLevel="0" collapsed="false">
      <c r="A18" s="293" t="n">
        <v>16</v>
      </c>
      <c r="B18" s="294" t="n">
        <v>2004</v>
      </c>
      <c r="C18" s="294"/>
      <c r="D18" s="295" t="s">
        <v>25</v>
      </c>
      <c r="E18" s="296" t="s">
        <v>23</v>
      </c>
      <c r="F18" s="297" t="s">
        <v>282</v>
      </c>
      <c r="G18" s="297"/>
      <c r="H18" s="298" t="s">
        <v>320</v>
      </c>
      <c r="I18" s="296" t="n">
        <v>10</v>
      </c>
      <c r="J18" s="298" t="s">
        <v>296</v>
      </c>
      <c r="K18" s="299" t="n">
        <v>16</v>
      </c>
      <c r="L18" s="300" t="s">
        <v>321</v>
      </c>
      <c r="M18" s="342" t="n">
        <f aca="false">N18+O18+P18</f>
        <v>47239.7765787408</v>
      </c>
      <c r="N18" s="325" t="n">
        <v>13382</v>
      </c>
      <c r="O18" s="353" t="n">
        <v>23138.8546787408</v>
      </c>
      <c r="P18" s="303" t="n">
        <f aca="false">GD18+GZ18+HF18+HL18+HN18+IF18+IJ18</f>
        <v>10718.9219</v>
      </c>
      <c r="Q18" s="325" t="n">
        <v>5351</v>
      </c>
      <c r="R18" s="325"/>
      <c r="S18" s="325" t="n">
        <v>5351</v>
      </c>
      <c r="T18" s="325" t="n">
        <v>33434</v>
      </c>
      <c r="U18" s="325" t="n">
        <v>12047</v>
      </c>
      <c r="V18" s="325" t="n">
        <v>9153</v>
      </c>
      <c r="W18" s="325" t="n">
        <v>12234</v>
      </c>
      <c r="X18" s="325" t="n">
        <v>15398</v>
      </c>
      <c r="Y18" s="325" t="n">
        <v>7066</v>
      </c>
      <c r="Z18" s="325"/>
      <c r="AA18" s="325" t="n">
        <v>3578</v>
      </c>
      <c r="AB18" s="325" t="n">
        <v>3789</v>
      </c>
      <c r="AC18" s="325" t="n">
        <v>965</v>
      </c>
      <c r="AD18" s="326" t="n">
        <v>100897</v>
      </c>
      <c r="AE18" s="327" t="n">
        <v>17461</v>
      </c>
      <c r="AF18" s="342" t="n">
        <f aca="false">AG18+AH18+AI18</f>
        <v>18111.0821212592</v>
      </c>
      <c r="AG18" s="325" t="n">
        <v>10996</v>
      </c>
      <c r="AH18" s="353" t="n">
        <v>2813.14532125916</v>
      </c>
      <c r="AI18" s="306" t="n">
        <f aca="false">GE18+HA18+HG18+HM18+HO18+IG18+IK18</f>
        <v>4301.9368</v>
      </c>
      <c r="AJ18" s="325" t="n">
        <v>0</v>
      </c>
      <c r="AK18" s="325"/>
      <c r="AL18" s="325" t="n">
        <v>0</v>
      </c>
      <c r="AM18" s="325" t="n">
        <v>36</v>
      </c>
      <c r="AN18" s="325" t="n">
        <v>36</v>
      </c>
      <c r="AO18" s="325"/>
      <c r="AP18" s="325"/>
      <c r="AQ18" s="325"/>
      <c r="AR18" s="325"/>
      <c r="AS18" s="325"/>
      <c r="AT18" s="325"/>
      <c r="AU18" s="325"/>
      <c r="AV18" s="325"/>
      <c r="AW18" s="325" t="n">
        <v>22630</v>
      </c>
      <c r="AX18" s="278" t="n">
        <v>11397</v>
      </c>
      <c r="AY18" s="278" t="n">
        <v>7645</v>
      </c>
      <c r="AZ18" s="278" t="n">
        <v>10201</v>
      </c>
      <c r="BA18" s="278" t="n">
        <v>2837</v>
      </c>
      <c r="BB18" s="307" t="n">
        <v>8950</v>
      </c>
      <c r="BC18" s="307" t="n">
        <v>940</v>
      </c>
      <c r="BD18" s="278" t="n">
        <v>1157</v>
      </c>
      <c r="BE18" s="284" t="n">
        <v>1566</v>
      </c>
      <c r="BF18" s="279" t="n">
        <v>30</v>
      </c>
      <c r="BG18" s="279" t="n">
        <v>44</v>
      </c>
      <c r="BH18" s="279" t="n">
        <v>4</v>
      </c>
      <c r="BI18" s="279" t="n">
        <v>3</v>
      </c>
      <c r="BJ18" s="280"/>
      <c r="BK18" s="280"/>
      <c r="BL18" s="280"/>
      <c r="BM18" s="280"/>
      <c r="BN18" s="280" t="n">
        <v>1</v>
      </c>
      <c r="BO18" s="280" t="n">
        <v>3195</v>
      </c>
      <c r="BP18" s="280"/>
      <c r="BQ18" s="280"/>
      <c r="BR18" s="280" t="n">
        <v>674</v>
      </c>
      <c r="BS18" s="279" t="n">
        <v>301</v>
      </c>
      <c r="BT18" s="279" t="n">
        <v>0</v>
      </c>
      <c r="BU18" s="279" t="n">
        <v>56</v>
      </c>
      <c r="BV18" s="279"/>
      <c r="BW18" s="279"/>
      <c r="BX18" s="279" t="n">
        <v>3</v>
      </c>
      <c r="BY18" s="279" t="n">
        <v>0</v>
      </c>
      <c r="BZ18" s="279" t="n">
        <v>0</v>
      </c>
      <c r="CA18" s="279" t="n">
        <v>224</v>
      </c>
      <c r="CB18" s="279" t="n">
        <v>319</v>
      </c>
      <c r="CC18" s="279" t="n">
        <v>13</v>
      </c>
      <c r="CD18" s="280" t="n">
        <v>352</v>
      </c>
      <c r="CE18" s="280" t="n">
        <v>8</v>
      </c>
      <c r="CF18" s="280"/>
      <c r="CG18" s="280" t="n">
        <v>159</v>
      </c>
      <c r="CH18" s="280"/>
      <c r="CI18" s="281"/>
      <c r="CJ18" s="308"/>
      <c r="CK18" s="280" t="n">
        <v>159</v>
      </c>
      <c r="CL18" s="280"/>
      <c r="CM18" s="280"/>
      <c r="CN18" s="280" t="n">
        <v>4</v>
      </c>
      <c r="CO18" s="280" t="n">
        <v>124</v>
      </c>
      <c r="CP18" s="280" t="n">
        <v>0</v>
      </c>
      <c r="CQ18" s="280" t="n">
        <v>2</v>
      </c>
      <c r="CR18" s="280"/>
      <c r="CS18" s="280"/>
      <c r="CT18" s="280" t="n">
        <v>0</v>
      </c>
      <c r="CU18" s="280" t="n">
        <v>106</v>
      </c>
      <c r="CV18" s="280"/>
      <c r="CW18" s="280"/>
      <c r="CX18" s="280" t="n">
        <v>4</v>
      </c>
      <c r="CY18" s="280" t="n">
        <v>16</v>
      </c>
      <c r="CZ18" s="280"/>
      <c r="DA18" s="280"/>
      <c r="DB18" s="280"/>
      <c r="DC18" s="280"/>
      <c r="DD18" s="279"/>
      <c r="DE18" s="279"/>
      <c r="DF18" s="279"/>
      <c r="DG18" s="279"/>
      <c r="DH18" s="280"/>
      <c r="DI18" s="280"/>
      <c r="DJ18" s="280" t="n">
        <v>1307</v>
      </c>
      <c r="DK18" s="280" t="n">
        <v>2191</v>
      </c>
      <c r="DL18" s="280"/>
      <c r="DM18" s="280"/>
      <c r="DN18" s="280"/>
      <c r="DO18" s="280"/>
      <c r="DP18" s="280"/>
      <c r="DQ18" s="280"/>
      <c r="DR18" s="282"/>
      <c r="DS18" s="280"/>
      <c r="DT18" s="280" t="n">
        <v>20</v>
      </c>
      <c r="DU18" s="278" t="n">
        <v>1969</v>
      </c>
      <c r="DV18" s="280" t="n">
        <v>13</v>
      </c>
      <c r="DW18" s="308" t="n">
        <v>7</v>
      </c>
      <c r="DX18" s="278" t="n">
        <v>0</v>
      </c>
      <c r="DY18" s="283" t="n">
        <v>15</v>
      </c>
      <c r="DZ18" s="283"/>
      <c r="EA18" s="283"/>
      <c r="EB18" s="283"/>
      <c r="EC18" s="283"/>
      <c r="ED18" s="283" t="n">
        <v>0</v>
      </c>
      <c r="EE18" s="283" t="n">
        <v>16</v>
      </c>
      <c r="EF18" s="283" t="n">
        <v>1274</v>
      </c>
      <c r="EG18" s="284" t="n">
        <v>184</v>
      </c>
      <c r="EH18" s="283" t="n">
        <v>0</v>
      </c>
      <c r="EI18" s="283" t="n">
        <v>576</v>
      </c>
      <c r="EJ18" s="326" t="n">
        <v>0</v>
      </c>
      <c r="EK18" s="327" t="n">
        <v>120</v>
      </c>
      <c r="EL18" s="326"/>
      <c r="EM18" s="327" t="n">
        <v>15</v>
      </c>
      <c r="EN18" s="326"/>
      <c r="EO18" s="327"/>
      <c r="EP18" s="326"/>
      <c r="EQ18" s="327"/>
      <c r="ER18" s="326"/>
      <c r="ES18" s="327"/>
      <c r="ET18" s="326"/>
      <c r="EU18" s="327" t="n">
        <v>7</v>
      </c>
      <c r="EV18" s="326"/>
      <c r="EW18" s="327"/>
      <c r="EX18" s="326"/>
      <c r="EY18" s="327"/>
      <c r="EZ18" s="326"/>
      <c r="FA18" s="327"/>
      <c r="FB18" s="326"/>
      <c r="FC18" s="327"/>
      <c r="FD18" s="326"/>
      <c r="FE18" s="327" t="n">
        <v>2</v>
      </c>
      <c r="FF18" s="326"/>
      <c r="FG18" s="327" t="n">
        <v>2</v>
      </c>
      <c r="FH18" s="326"/>
      <c r="FI18" s="327"/>
      <c r="FJ18" s="326"/>
      <c r="FK18" s="327" t="n">
        <v>36</v>
      </c>
      <c r="FL18" s="326"/>
      <c r="FM18" s="327"/>
      <c r="FN18" s="326"/>
      <c r="FO18" s="327" t="n">
        <v>144</v>
      </c>
      <c r="FP18" s="326"/>
      <c r="FQ18" s="327"/>
      <c r="FR18" s="326"/>
      <c r="FS18" s="327"/>
      <c r="FT18" s="326"/>
      <c r="FU18" s="327" t="n">
        <v>70</v>
      </c>
      <c r="FV18" s="326"/>
      <c r="FW18" s="327" t="n">
        <v>16</v>
      </c>
      <c r="FX18" s="326"/>
      <c r="FY18" s="327" t="n">
        <v>153</v>
      </c>
      <c r="FZ18" s="326"/>
      <c r="GA18" s="327" t="n">
        <v>11</v>
      </c>
      <c r="GB18" s="326" t="n">
        <v>13382</v>
      </c>
      <c r="GC18" s="327" t="n">
        <v>10996</v>
      </c>
      <c r="GD18" s="309" t="n">
        <f aca="false">GF18+GH18+GJ18+GL18+GN18+GP18+GR18+GV18+GX18</f>
        <v>3394.45</v>
      </c>
      <c r="GE18" s="309" t="n">
        <f aca="false">GG18+GI18+GK18+GM18+GO18+GQ18+GU18+GW18+GY18</f>
        <v>841.3</v>
      </c>
      <c r="GF18" s="309" t="n">
        <v>3.1</v>
      </c>
      <c r="GG18" s="309" t="n">
        <v>9.1</v>
      </c>
      <c r="GH18" s="309" t="n">
        <v>0</v>
      </c>
      <c r="GI18" s="309" t="n">
        <v>18.3</v>
      </c>
      <c r="GJ18" s="309" t="n">
        <v>0</v>
      </c>
      <c r="GK18" s="309" t="n">
        <v>11.2</v>
      </c>
      <c r="GL18" s="309" t="n">
        <v>7.2</v>
      </c>
      <c r="GM18" s="309" t="n">
        <v>12.7</v>
      </c>
      <c r="GN18" s="309" t="n">
        <v>0.3</v>
      </c>
      <c r="GO18" s="309" t="n">
        <v>7.5</v>
      </c>
      <c r="GP18" s="309" t="n">
        <v>2.9</v>
      </c>
      <c r="GQ18" s="309" t="n">
        <v>4.1</v>
      </c>
      <c r="GR18" s="310" t="n">
        <f aca="false">3755.5*0.9</f>
        <v>3379.95</v>
      </c>
      <c r="GS18" s="311" t="n">
        <v>697.3</v>
      </c>
      <c r="GT18" s="311" t="n">
        <f aca="false">(GR18+IB18)*0.9</f>
        <v>3132.495</v>
      </c>
      <c r="GU18" s="311" t="n">
        <f aca="false">GS18+IC18</f>
        <v>747.5</v>
      </c>
      <c r="GV18" s="310" t="n">
        <v>1</v>
      </c>
      <c r="GW18" s="311" t="n">
        <v>30.9</v>
      </c>
      <c r="GX18" s="288"/>
      <c r="GY18" s="288"/>
      <c r="GZ18" s="310" t="n">
        <v>6600.8383</v>
      </c>
      <c r="HA18" s="311" t="n">
        <v>1869.3723</v>
      </c>
      <c r="HB18" s="312" t="n">
        <f aca="false">GZ18-IF18</f>
        <v>6520.9047</v>
      </c>
      <c r="HC18" s="312" t="n">
        <f aca="false">HA18-IG18</f>
        <v>1803.1078</v>
      </c>
      <c r="HD18" s="288" t="n">
        <v>3925</v>
      </c>
      <c r="HE18" s="288" t="n">
        <v>2867</v>
      </c>
      <c r="HF18" s="288" t="n">
        <v>523</v>
      </c>
      <c r="HG18" s="288" t="n">
        <v>1431</v>
      </c>
      <c r="HH18" s="288"/>
      <c r="HI18" s="288"/>
      <c r="HJ18" s="288" t="n">
        <v>523</v>
      </c>
      <c r="HK18" s="288" t="n">
        <v>1431</v>
      </c>
      <c r="HL18" s="288"/>
      <c r="HM18" s="288"/>
      <c r="HN18" s="313" t="n">
        <f aca="false">HP18+HR18+HT18+HV18+HX18+HZ18+IB18+ID18</f>
        <v>107</v>
      </c>
      <c r="HO18" s="313" t="n">
        <f aca="false">HQ18+HS18+HU18+HW18+HY18+IA18+IC18+IE18</f>
        <v>55.1</v>
      </c>
      <c r="HP18" s="314" t="n">
        <v>0</v>
      </c>
      <c r="HQ18" s="314" t="n">
        <v>1.1</v>
      </c>
      <c r="HR18" s="315" t="n">
        <v>0</v>
      </c>
      <c r="HS18" s="315" t="n">
        <v>0</v>
      </c>
      <c r="HT18" s="315" t="n">
        <v>0</v>
      </c>
      <c r="HU18" s="315" t="n">
        <v>0</v>
      </c>
      <c r="HV18" s="315" t="n">
        <v>0</v>
      </c>
      <c r="HW18" s="315" t="n">
        <v>1.4</v>
      </c>
      <c r="HX18" s="315" t="n">
        <v>0</v>
      </c>
      <c r="HY18" s="315" t="n">
        <v>0.2</v>
      </c>
      <c r="HZ18" s="315" t="n">
        <v>6.4</v>
      </c>
      <c r="IA18" s="315" t="n">
        <v>2.2</v>
      </c>
      <c r="IB18" s="313" t="n">
        <v>100.6</v>
      </c>
      <c r="IC18" s="313" t="n">
        <v>50.2</v>
      </c>
      <c r="ID18" s="328"/>
      <c r="IE18" s="329"/>
      <c r="IF18" s="313" t="n">
        <v>79.9336</v>
      </c>
      <c r="IG18" s="313" t="n">
        <v>66.2645</v>
      </c>
      <c r="IH18" s="318" t="n">
        <v>524.6</v>
      </c>
      <c r="II18" s="318" t="n">
        <v>467.7</v>
      </c>
      <c r="IJ18" s="318" t="n">
        <v>13.7</v>
      </c>
      <c r="IK18" s="318" t="n">
        <v>38.9</v>
      </c>
      <c r="IL18" s="319"/>
      <c r="IM18" s="320"/>
      <c r="IN18" s="330" t="n">
        <v>118358</v>
      </c>
      <c r="IO18" s="331" t="n">
        <v>8724</v>
      </c>
      <c r="IP18" s="331" t="n">
        <v>5110</v>
      </c>
      <c r="IQ18" s="299" t="n">
        <f aca="false">HN18+IF18+IJ18</f>
        <v>200.6336</v>
      </c>
      <c r="IR18" s="299" t="n">
        <f aca="false">HO18+IG18+IK18</f>
        <v>160.2645</v>
      </c>
      <c r="IS18" s="299" t="n">
        <f aca="false">IQ18+IO18</f>
        <v>8924.6336</v>
      </c>
      <c r="IT18" s="299" t="n">
        <f aca="false">IR18+IP18</f>
        <v>5270.2645</v>
      </c>
      <c r="IU18" s="299" t="n">
        <f aca="false">GZ18</f>
        <v>6600.8383</v>
      </c>
      <c r="IV18" s="299" t="n">
        <f aca="false">IP17</f>
        <v>507</v>
      </c>
    </row>
    <row r="19" s="323" customFormat="true" ht="15" hidden="false" customHeight="false" outlineLevel="0" collapsed="false">
      <c r="A19" s="293" t="n">
        <v>17</v>
      </c>
      <c r="B19" s="294" t="n">
        <v>2004</v>
      </c>
      <c r="C19" s="294"/>
      <c r="D19" s="295" t="s">
        <v>26</v>
      </c>
      <c r="E19" s="296" t="s">
        <v>23</v>
      </c>
      <c r="F19" s="297" t="s">
        <v>286</v>
      </c>
      <c r="G19" s="297"/>
      <c r="H19" s="298" t="s">
        <v>322</v>
      </c>
      <c r="I19" s="296" t="n">
        <v>10</v>
      </c>
      <c r="J19" s="298" t="s">
        <v>296</v>
      </c>
      <c r="K19" s="299" t="n">
        <v>17</v>
      </c>
      <c r="L19" s="300" t="s">
        <v>323</v>
      </c>
      <c r="M19" s="342" t="n">
        <f aca="false">N19+O19+P19</f>
        <v>104632.47754364</v>
      </c>
      <c r="N19" s="325" t="n">
        <v>32888</v>
      </c>
      <c r="O19" s="353" t="n">
        <v>49086.8652436395</v>
      </c>
      <c r="P19" s="303" t="n">
        <f aca="false">GD19+GZ19+HF19+HL19+HN19+IF19+IJ19</f>
        <v>22657.6123</v>
      </c>
      <c r="Q19" s="325" t="n">
        <v>5228</v>
      </c>
      <c r="R19" s="325"/>
      <c r="S19" s="325" t="n">
        <v>5228</v>
      </c>
      <c r="T19" s="325" t="n">
        <v>87833</v>
      </c>
      <c r="U19" s="325" t="n">
        <v>35024</v>
      </c>
      <c r="V19" s="325" t="n">
        <v>22324</v>
      </c>
      <c r="W19" s="325" t="n">
        <v>30485</v>
      </c>
      <c r="X19" s="325" t="n">
        <v>50428</v>
      </c>
      <c r="Y19" s="325" t="n">
        <v>31684</v>
      </c>
      <c r="Z19" s="325" t="n">
        <v>10</v>
      </c>
      <c r="AA19" s="325" t="n">
        <v>7273</v>
      </c>
      <c r="AB19" s="325" t="n">
        <v>8219</v>
      </c>
      <c r="AC19" s="325" t="n">
        <v>3242</v>
      </c>
      <c r="AD19" s="326" t="n">
        <v>243904</v>
      </c>
      <c r="AE19" s="327" t="n">
        <v>8447</v>
      </c>
      <c r="AF19" s="342" t="n">
        <f aca="false">AG19+AH19+AI19</f>
        <v>10886.5386563605</v>
      </c>
      <c r="AG19" s="325" t="n">
        <v>3064</v>
      </c>
      <c r="AH19" s="353" t="n">
        <v>2516.1347563605</v>
      </c>
      <c r="AI19" s="306" t="n">
        <f aca="false">GE19+HA19+HG19+HM19+HO19+IG19+IK19</f>
        <v>5306.4039</v>
      </c>
      <c r="AJ19" s="325" t="n">
        <v>10</v>
      </c>
      <c r="AK19" s="325" t="n">
        <v>10</v>
      </c>
      <c r="AL19" s="325" t="n">
        <v>0</v>
      </c>
      <c r="AM19" s="325" t="n">
        <v>66</v>
      </c>
      <c r="AN19" s="325" t="n">
        <v>66</v>
      </c>
      <c r="AO19" s="325"/>
      <c r="AP19" s="325"/>
      <c r="AQ19" s="325"/>
      <c r="AR19" s="325"/>
      <c r="AS19" s="325"/>
      <c r="AT19" s="325"/>
      <c r="AU19" s="325"/>
      <c r="AV19" s="325"/>
      <c r="AW19" s="325" t="n">
        <v>12884</v>
      </c>
      <c r="AX19" s="278" t="n">
        <v>28565</v>
      </c>
      <c r="AY19" s="278" t="n">
        <v>2380</v>
      </c>
      <c r="AZ19" s="278" t="n">
        <v>16289</v>
      </c>
      <c r="BA19" s="278" t="n">
        <v>319</v>
      </c>
      <c r="BB19" s="307" t="n">
        <v>14173</v>
      </c>
      <c r="BC19" s="307" t="n">
        <v>56</v>
      </c>
      <c r="BD19" s="278" t="n">
        <v>12028</v>
      </c>
      <c r="BE19" s="284" t="n">
        <v>1303</v>
      </c>
      <c r="BF19" s="279" t="n">
        <v>58</v>
      </c>
      <c r="BG19" s="279" t="n">
        <v>7</v>
      </c>
      <c r="BH19" s="279" t="n">
        <v>88</v>
      </c>
      <c r="BI19" s="279" t="n">
        <v>2</v>
      </c>
      <c r="BJ19" s="280"/>
      <c r="BK19" s="280"/>
      <c r="BL19" s="280"/>
      <c r="BM19" s="280"/>
      <c r="BN19" s="280" t="n">
        <v>102</v>
      </c>
      <c r="BO19" s="280" t="n">
        <v>749</v>
      </c>
      <c r="BP19" s="280"/>
      <c r="BQ19" s="280"/>
      <c r="BR19" s="280" t="n">
        <v>1855</v>
      </c>
      <c r="BS19" s="279" t="n">
        <v>349</v>
      </c>
      <c r="BT19" s="279" t="n">
        <v>0</v>
      </c>
      <c r="BU19" s="279" t="n">
        <v>27</v>
      </c>
      <c r="BV19" s="279"/>
      <c r="BW19" s="279"/>
      <c r="BX19" s="279" t="n">
        <v>260</v>
      </c>
      <c r="BY19" s="279" t="n">
        <v>4</v>
      </c>
      <c r="BZ19" s="279" t="n">
        <v>579</v>
      </c>
      <c r="CA19" s="279" t="n">
        <v>253</v>
      </c>
      <c r="CB19" s="279" t="n">
        <v>284</v>
      </c>
      <c r="CC19" s="279" t="n">
        <v>38</v>
      </c>
      <c r="CD19" s="280" t="n">
        <v>730</v>
      </c>
      <c r="CE19" s="280" t="n">
        <v>27</v>
      </c>
      <c r="CF19" s="280"/>
      <c r="CG19" s="280" t="n">
        <v>10</v>
      </c>
      <c r="CH19" s="280"/>
      <c r="CI19" s="284"/>
      <c r="CJ19" s="308"/>
      <c r="CK19" s="280" t="n">
        <v>10</v>
      </c>
      <c r="CL19" s="280"/>
      <c r="CM19" s="280"/>
      <c r="CN19" s="280" t="n">
        <v>123</v>
      </c>
      <c r="CO19" s="280" t="n">
        <v>101</v>
      </c>
      <c r="CP19" s="280"/>
      <c r="CQ19" s="280"/>
      <c r="CR19" s="280"/>
      <c r="CS19" s="280"/>
      <c r="CT19" s="280" t="n">
        <v>0</v>
      </c>
      <c r="CU19" s="280" t="n">
        <v>100</v>
      </c>
      <c r="CV19" s="280"/>
      <c r="CW19" s="280"/>
      <c r="CX19" s="280" t="n">
        <v>116</v>
      </c>
      <c r="CY19" s="280" t="n">
        <v>2</v>
      </c>
      <c r="CZ19" s="280" t="n">
        <v>7</v>
      </c>
      <c r="DA19" s="280" t="n">
        <v>0</v>
      </c>
      <c r="DB19" s="280"/>
      <c r="DC19" s="280"/>
      <c r="DD19" s="279"/>
      <c r="DE19" s="279"/>
      <c r="DF19" s="279"/>
      <c r="DG19" s="279"/>
      <c r="DH19" s="280"/>
      <c r="DI19" s="280"/>
      <c r="DJ19" s="280" t="n">
        <v>2345</v>
      </c>
      <c r="DK19" s="280" t="n">
        <v>163</v>
      </c>
      <c r="DL19" s="280"/>
      <c r="DM19" s="280"/>
      <c r="DN19" s="280"/>
      <c r="DO19" s="280"/>
      <c r="DP19" s="280"/>
      <c r="DQ19" s="280"/>
      <c r="DR19" s="282"/>
      <c r="DS19" s="280"/>
      <c r="DT19" s="280" t="n">
        <v>228</v>
      </c>
      <c r="DU19" s="278" t="n">
        <v>95</v>
      </c>
      <c r="DV19" s="280" t="n">
        <v>18</v>
      </c>
      <c r="DW19" s="308" t="n">
        <v>1</v>
      </c>
      <c r="DX19" s="278" t="n">
        <v>9</v>
      </c>
      <c r="DY19" s="283" t="n">
        <v>10</v>
      </c>
      <c r="DZ19" s="283"/>
      <c r="EA19" s="283"/>
      <c r="EB19" s="283"/>
      <c r="EC19" s="283"/>
      <c r="ED19" s="283"/>
      <c r="EE19" s="283"/>
      <c r="EF19" s="354" t="n">
        <v>2090</v>
      </c>
      <c r="EG19" s="355" t="n">
        <v>57</v>
      </c>
      <c r="EH19" s="283"/>
      <c r="EI19" s="283" t="n">
        <v>61</v>
      </c>
      <c r="EJ19" s="326"/>
      <c r="EK19" s="327"/>
      <c r="EL19" s="326"/>
      <c r="EM19" s="327"/>
      <c r="EN19" s="326"/>
      <c r="EO19" s="327"/>
      <c r="EP19" s="326"/>
      <c r="EQ19" s="327"/>
      <c r="ER19" s="326"/>
      <c r="ES19" s="327"/>
      <c r="ET19" s="326"/>
      <c r="EU19" s="327"/>
      <c r="EV19" s="326"/>
      <c r="EW19" s="327"/>
      <c r="EX19" s="326"/>
      <c r="EY19" s="327"/>
      <c r="EZ19" s="326"/>
      <c r="FA19" s="327"/>
      <c r="FB19" s="326"/>
      <c r="FC19" s="327"/>
      <c r="FD19" s="326"/>
      <c r="FE19" s="327"/>
      <c r="FF19" s="326"/>
      <c r="FG19" s="327"/>
      <c r="FH19" s="326"/>
      <c r="FI19" s="327"/>
      <c r="FJ19" s="326"/>
      <c r="FK19" s="327"/>
      <c r="FL19" s="326"/>
      <c r="FM19" s="327"/>
      <c r="FN19" s="326"/>
      <c r="FO19" s="327"/>
      <c r="FP19" s="326"/>
      <c r="FQ19" s="327"/>
      <c r="FR19" s="326"/>
      <c r="FS19" s="327"/>
      <c r="FT19" s="326"/>
      <c r="FU19" s="327"/>
      <c r="FV19" s="326"/>
      <c r="FW19" s="327"/>
      <c r="FX19" s="326"/>
      <c r="FY19" s="327" t="n">
        <v>61</v>
      </c>
      <c r="FZ19" s="326"/>
      <c r="GA19" s="327"/>
      <c r="GB19" s="326" t="n">
        <v>32888</v>
      </c>
      <c r="GC19" s="327" t="n">
        <v>3064</v>
      </c>
      <c r="GD19" s="309" t="n">
        <f aca="false">GF19+GH19+GJ19+GL19+GN19+GP19+GR19+GV19+GX19</f>
        <v>14258.5</v>
      </c>
      <c r="GE19" s="309" t="n">
        <f aca="false">GG19+GI19+GK19+GM19+GO19+GQ19+GU19+GW19+GY19</f>
        <v>4646.6</v>
      </c>
      <c r="GF19" s="309" t="n">
        <v>16.4</v>
      </c>
      <c r="GG19" s="309" t="n">
        <v>1058</v>
      </c>
      <c r="GH19" s="309" t="n">
        <v>34.5</v>
      </c>
      <c r="GI19" s="309" t="n">
        <v>1750.4</v>
      </c>
      <c r="GJ19" s="309" t="n">
        <v>18.5</v>
      </c>
      <c r="GK19" s="309" t="n">
        <v>76.9</v>
      </c>
      <c r="GL19" s="309" t="n">
        <v>3339.2</v>
      </c>
      <c r="GM19" s="309" t="n">
        <v>647.9</v>
      </c>
      <c r="GN19" s="309" t="n">
        <v>105.9</v>
      </c>
      <c r="GO19" s="309" t="n">
        <v>478.2</v>
      </c>
      <c r="GP19" s="309" t="n">
        <v>228.8</v>
      </c>
      <c r="GQ19" s="309" t="n">
        <v>566.7</v>
      </c>
      <c r="GR19" s="310" t="n">
        <f aca="false">11676*0.9</f>
        <v>10508.4</v>
      </c>
      <c r="GS19" s="311" t="n">
        <v>60.4</v>
      </c>
      <c r="GT19" s="311" t="n">
        <f aca="false">(GR19+IB19)*0.85</f>
        <v>9040.515</v>
      </c>
      <c r="GU19" s="311" t="n">
        <f aca="false">GS19+IC19</f>
        <v>65.5</v>
      </c>
      <c r="GV19" s="310" t="n">
        <v>6.8</v>
      </c>
      <c r="GW19" s="311" t="n">
        <v>3</v>
      </c>
      <c r="GX19" s="288"/>
      <c r="GY19" s="288"/>
      <c r="GZ19" s="310" t="n">
        <v>7262.7107</v>
      </c>
      <c r="HA19" s="311" t="n">
        <v>301.2583</v>
      </c>
      <c r="HB19" s="312" t="n">
        <f aca="false">GZ19-IF19</f>
        <v>7221.0091</v>
      </c>
      <c r="HC19" s="312" t="n">
        <f aca="false">HA19-IG19</f>
        <v>292.2127</v>
      </c>
      <c r="HD19" s="288" t="n">
        <v>4299</v>
      </c>
      <c r="HE19" s="288" t="n">
        <v>550</v>
      </c>
      <c r="HF19" s="288" t="n">
        <v>797</v>
      </c>
      <c r="HG19" s="288" t="n">
        <v>156</v>
      </c>
      <c r="HH19" s="288"/>
      <c r="HI19" s="288"/>
      <c r="HJ19" s="288" t="n">
        <v>797</v>
      </c>
      <c r="HK19" s="288" t="n">
        <v>156</v>
      </c>
      <c r="HL19" s="288"/>
      <c r="HM19" s="288"/>
      <c r="HN19" s="313" t="n">
        <f aca="false">HP19+HR19+HT19+HV19+HX19+HZ19+IB19+ID19</f>
        <v>285.6</v>
      </c>
      <c r="HO19" s="313" t="n">
        <f aca="false">HQ19+HS19+HU19+HW19+HY19+IA19+IC19+IE19</f>
        <v>176.7</v>
      </c>
      <c r="HP19" s="314" t="n">
        <v>0</v>
      </c>
      <c r="HQ19" s="314" t="n">
        <v>32.9</v>
      </c>
      <c r="HR19" s="315" t="n">
        <v>0</v>
      </c>
      <c r="HS19" s="315" t="n">
        <v>17.4</v>
      </c>
      <c r="HT19" s="315" t="n">
        <v>1.1</v>
      </c>
      <c r="HU19" s="315" t="n">
        <v>5.8</v>
      </c>
      <c r="HV19" s="315" t="n">
        <v>135.5</v>
      </c>
      <c r="HW19" s="315" t="n">
        <v>57.4</v>
      </c>
      <c r="HX19" s="315" t="n">
        <v>3.6</v>
      </c>
      <c r="HY19" s="315" t="n">
        <v>32.4</v>
      </c>
      <c r="HZ19" s="315" t="n">
        <v>17.9</v>
      </c>
      <c r="IA19" s="315" t="n">
        <v>25.7</v>
      </c>
      <c r="IB19" s="313" t="n">
        <v>127.5</v>
      </c>
      <c r="IC19" s="313" t="n">
        <v>5.1</v>
      </c>
      <c r="ID19" s="328"/>
      <c r="IE19" s="329"/>
      <c r="IF19" s="313" t="n">
        <v>41.7016</v>
      </c>
      <c r="IG19" s="313" t="n">
        <v>9.0456</v>
      </c>
      <c r="IH19" s="318" t="n">
        <v>259.9</v>
      </c>
      <c r="II19" s="318" t="n">
        <v>183.1</v>
      </c>
      <c r="IJ19" s="318" t="n">
        <v>12.1</v>
      </c>
      <c r="IK19" s="318" t="n">
        <v>16.8</v>
      </c>
      <c r="IL19" s="319"/>
      <c r="IM19" s="320"/>
      <c r="IN19" s="330" t="n">
        <v>252351</v>
      </c>
      <c r="IO19" s="331" t="n">
        <v>16368</v>
      </c>
      <c r="IP19" s="331" t="n">
        <v>3904</v>
      </c>
      <c r="IQ19" s="299" t="n">
        <f aca="false">HN19+IF19+IJ19</f>
        <v>339.4016</v>
      </c>
      <c r="IR19" s="299" t="n">
        <f aca="false">HO19+IG19+IK19</f>
        <v>202.5456</v>
      </c>
      <c r="IS19" s="299" t="n">
        <f aca="false">IQ19+IO19</f>
        <v>16707.4016</v>
      </c>
      <c r="IT19" s="299" t="n">
        <f aca="false">IR19+IP19</f>
        <v>4106.5456</v>
      </c>
      <c r="IU19" s="299" t="n">
        <f aca="false">GZ19</f>
        <v>7262.7107</v>
      </c>
      <c r="IV19" s="299" t="n">
        <f aca="false">IP18</f>
        <v>5110</v>
      </c>
    </row>
    <row r="20" s="323" customFormat="true" ht="15" hidden="false" customHeight="false" outlineLevel="0" collapsed="false">
      <c r="A20" s="293" t="n">
        <v>18</v>
      </c>
      <c r="B20" s="294" t="n">
        <v>2004</v>
      </c>
      <c r="C20" s="294"/>
      <c r="D20" s="295" t="s">
        <v>27</v>
      </c>
      <c r="E20" s="296" t="s">
        <v>23</v>
      </c>
      <c r="F20" s="297" t="s">
        <v>289</v>
      </c>
      <c r="G20" s="297"/>
      <c r="H20" s="298" t="s">
        <v>324</v>
      </c>
      <c r="I20" s="296" t="n">
        <v>11</v>
      </c>
      <c r="J20" s="298" t="s">
        <v>303</v>
      </c>
      <c r="K20" s="299" t="n">
        <v>18</v>
      </c>
      <c r="L20" s="300" t="s">
        <v>325</v>
      </c>
      <c r="M20" s="342" t="n">
        <f aca="false">N20+O20+P20</f>
        <v>96656.64154489</v>
      </c>
      <c r="N20" s="325" t="n">
        <v>26968</v>
      </c>
      <c r="O20" s="353" t="n">
        <v>44490.25614489</v>
      </c>
      <c r="P20" s="303" t="n">
        <f aca="false">GD20+GZ20+HF20+HL20+HN20+IF20+IJ20</f>
        <v>25198.3853999999</v>
      </c>
      <c r="Q20" s="325" t="n">
        <v>4643</v>
      </c>
      <c r="R20" s="325"/>
      <c r="S20" s="325" t="n">
        <v>4643</v>
      </c>
      <c r="T20" s="325" t="n">
        <v>47204</v>
      </c>
      <c r="U20" s="325" t="n">
        <v>17679</v>
      </c>
      <c r="V20" s="325" t="n">
        <v>13567</v>
      </c>
      <c r="W20" s="325" t="n">
        <v>15958</v>
      </c>
      <c r="X20" s="325" t="n">
        <v>33713</v>
      </c>
      <c r="Y20" s="325" t="n">
        <v>17061</v>
      </c>
      <c r="Z20" s="325" t="n">
        <v>75</v>
      </c>
      <c r="AA20" s="325" t="n">
        <v>7849</v>
      </c>
      <c r="AB20" s="325" t="n">
        <v>7508</v>
      </c>
      <c r="AC20" s="325" t="n">
        <v>1220</v>
      </c>
      <c r="AD20" s="327" t="n">
        <f aca="false">AD71-80</f>
        <v>173509</v>
      </c>
      <c r="AE20" s="327" t="n">
        <f aca="false">AE71+80</f>
        <v>22369</v>
      </c>
      <c r="AF20" s="342" t="n">
        <f aca="false">AG20+AH20+AI20</f>
        <v>21290.43305511</v>
      </c>
      <c r="AG20" s="325" t="n">
        <v>6066</v>
      </c>
      <c r="AH20" s="353" t="n">
        <v>1581.74385510996</v>
      </c>
      <c r="AI20" s="306" t="n">
        <f aca="false">GE20+HA20+HG20+HM20+HO20+IG20+IK20</f>
        <v>13642.6892</v>
      </c>
      <c r="AJ20" s="325" t="n">
        <v>0</v>
      </c>
      <c r="AK20" s="325"/>
      <c r="AL20" s="325" t="n">
        <v>0</v>
      </c>
      <c r="AM20" s="325" t="n">
        <v>17</v>
      </c>
      <c r="AN20" s="325" t="n">
        <v>17</v>
      </c>
      <c r="AO20" s="325"/>
      <c r="AP20" s="325"/>
      <c r="AQ20" s="325"/>
      <c r="AR20" s="325"/>
      <c r="AS20" s="325"/>
      <c r="AT20" s="325"/>
      <c r="AU20" s="325"/>
      <c r="AV20" s="325"/>
      <c r="AW20" s="325" t="n">
        <v>23434</v>
      </c>
      <c r="AX20" s="278" t="n">
        <v>24420</v>
      </c>
      <c r="AY20" s="278" t="n">
        <v>4327</v>
      </c>
      <c r="AZ20" s="278" t="n">
        <v>22988</v>
      </c>
      <c r="BA20" s="278" t="n">
        <v>994</v>
      </c>
      <c r="BB20" s="307" t="n">
        <v>22717</v>
      </c>
      <c r="BC20" s="307" t="n">
        <v>468</v>
      </c>
      <c r="BD20" s="278" t="n">
        <v>1351</v>
      </c>
      <c r="BE20" s="284" t="n">
        <v>1388</v>
      </c>
      <c r="BF20" s="279" t="n">
        <v>77</v>
      </c>
      <c r="BG20" s="279" t="n">
        <v>38</v>
      </c>
      <c r="BH20" s="279"/>
      <c r="BI20" s="279"/>
      <c r="BJ20" s="280"/>
      <c r="BK20" s="280"/>
      <c r="BL20" s="280"/>
      <c r="BM20" s="280"/>
      <c r="BN20" s="280" t="n">
        <v>3</v>
      </c>
      <c r="BO20" s="280" t="n">
        <v>1900</v>
      </c>
      <c r="BP20" s="280" t="n">
        <v>0</v>
      </c>
      <c r="BQ20" s="280" t="n">
        <v>5</v>
      </c>
      <c r="BR20" s="280" t="n">
        <v>1343</v>
      </c>
      <c r="BS20" s="279" t="n">
        <v>221</v>
      </c>
      <c r="BT20" s="279" t="n">
        <v>0</v>
      </c>
      <c r="BU20" s="279" t="n">
        <v>9</v>
      </c>
      <c r="BV20" s="279"/>
      <c r="BW20" s="279"/>
      <c r="BX20" s="279" t="n">
        <v>110</v>
      </c>
      <c r="BY20" s="279" t="n">
        <v>1</v>
      </c>
      <c r="BZ20" s="279" t="n">
        <v>1</v>
      </c>
      <c r="CA20" s="279" t="n">
        <v>185</v>
      </c>
      <c r="CB20" s="279" t="n">
        <v>573</v>
      </c>
      <c r="CC20" s="279" t="n">
        <v>19</v>
      </c>
      <c r="CD20" s="280" t="n">
        <v>659</v>
      </c>
      <c r="CE20" s="280" t="n">
        <v>7</v>
      </c>
      <c r="CF20" s="280"/>
      <c r="CG20" s="280" t="n">
        <v>50</v>
      </c>
      <c r="CH20" s="280"/>
      <c r="CI20" s="286"/>
      <c r="CJ20" s="308"/>
      <c r="CK20" s="280" t="n">
        <v>50</v>
      </c>
      <c r="CL20" s="280"/>
      <c r="CM20" s="280"/>
      <c r="CN20" s="280" t="n">
        <v>20</v>
      </c>
      <c r="CO20" s="280" t="n">
        <v>229</v>
      </c>
      <c r="CP20" s="280"/>
      <c r="CQ20" s="280"/>
      <c r="CR20" s="280"/>
      <c r="CS20" s="280"/>
      <c r="CT20" s="280" t="n">
        <v>20</v>
      </c>
      <c r="CU20" s="280" t="n">
        <v>229</v>
      </c>
      <c r="CV20" s="280"/>
      <c r="CW20" s="280"/>
      <c r="CX20" s="280"/>
      <c r="CY20" s="280"/>
      <c r="CZ20" s="280"/>
      <c r="DA20" s="280"/>
      <c r="DB20" s="280"/>
      <c r="DC20" s="280"/>
      <c r="DD20" s="279"/>
      <c r="DE20" s="279"/>
      <c r="DF20" s="279"/>
      <c r="DG20" s="279"/>
      <c r="DH20" s="280"/>
      <c r="DI20" s="280"/>
      <c r="DJ20" s="280" t="n">
        <v>1185</v>
      </c>
      <c r="DK20" s="280" t="n">
        <v>511</v>
      </c>
      <c r="DL20" s="280"/>
      <c r="DM20" s="280"/>
      <c r="DN20" s="280"/>
      <c r="DO20" s="280"/>
      <c r="DP20" s="280" t="n">
        <v>0</v>
      </c>
      <c r="DQ20" s="280" t="n">
        <v>7</v>
      </c>
      <c r="DR20" s="282"/>
      <c r="DS20" s="280"/>
      <c r="DT20" s="280" t="n">
        <v>5</v>
      </c>
      <c r="DU20" s="278" t="n">
        <v>422</v>
      </c>
      <c r="DV20" s="280" t="n">
        <v>21</v>
      </c>
      <c r="DW20" s="308" t="n">
        <v>1</v>
      </c>
      <c r="DX20" s="278" t="n">
        <v>6</v>
      </c>
      <c r="DY20" s="283" t="n">
        <v>1</v>
      </c>
      <c r="DZ20" s="283"/>
      <c r="EA20" s="283"/>
      <c r="EB20" s="283"/>
      <c r="EC20" s="283"/>
      <c r="ED20" s="283"/>
      <c r="EE20" s="283"/>
      <c r="EF20" s="354" t="n">
        <v>1153</v>
      </c>
      <c r="EG20" s="355" t="n">
        <v>80</v>
      </c>
      <c r="EH20" s="283" t="n">
        <v>0</v>
      </c>
      <c r="EI20" s="283" t="n">
        <v>728</v>
      </c>
      <c r="EJ20" s="326" t="n">
        <v>0</v>
      </c>
      <c r="EK20" s="327" t="n">
        <v>167</v>
      </c>
      <c r="EL20" s="326"/>
      <c r="EM20" s="327"/>
      <c r="EN20" s="326"/>
      <c r="EO20" s="327" t="n">
        <v>70</v>
      </c>
      <c r="EP20" s="326"/>
      <c r="EQ20" s="327"/>
      <c r="ER20" s="326"/>
      <c r="ES20" s="327"/>
      <c r="ET20" s="326"/>
      <c r="EU20" s="327"/>
      <c r="EV20" s="326"/>
      <c r="EW20" s="327" t="n">
        <v>18</v>
      </c>
      <c r="EX20" s="326"/>
      <c r="EY20" s="327" t="n">
        <v>1</v>
      </c>
      <c r="EZ20" s="326"/>
      <c r="FA20" s="327" t="n">
        <v>140</v>
      </c>
      <c r="FB20" s="326"/>
      <c r="FC20" s="327"/>
      <c r="FD20" s="326"/>
      <c r="FE20" s="327" t="n">
        <v>20</v>
      </c>
      <c r="FF20" s="326"/>
      <c r="FG20" s="327" t="n">
        <v>6</v>
      </c>
      <c r="FH20" s="326"/>
      <c r="FI20" s="327"/>
      <c r="FJ20" s="326"/>
      <c r="FK20" s="327" t="n">
        <v>10</v>
      </c>
      <c r="FL20" s="326"/>
      <c r="FM20" s="327" t="n">
        <v>47</v>
      </c>
      <c r="FN20" s="326"/>
      <c r="FO20" s="327"/>
      <c r="FP20" s="326"/>
      <c r="FQ20" s="327"/>
      <c r="FR20" s="326"/>
      <c r="FS20" s="327"/>
      <c r="FT20" s="326"/>
      <c r="FU20" s="327" t="n">
        <v>141</v>
      </c>
      <c r="FV20" s="326"/>
      <c r="FW20" s="327"/>
      <c r="FX20" s="326"/>
      <c r="FY20" s="327" t="n">
        <v>83</v>
      </c>
      <c r="FZ20" s="326"/>
      <c r="GA20" s="327" t="n">
        <v>6</v>
      </c>
      <c r="GB20" s="326" t="n">
        <v>26968</v>
      </c>
      <c r="GC20" s="327" t="n">
        <v>6066</v>
      </c>
      <c r="GD20" s="309" t="n">
        <f aca="false">GF20+GH20+GJ20+GL20+GN20+GP20+GR20+GV20+GX20</f>
        <v>6275.37</v>
      </c>
      <c r="GE20" s="309" t="n">
        <f aca="false">GG20+GI20+GK20+GM20+GO20+GQ20+GU20+GW20+GY20</f>
        <v>9668.2</v>
      </c>
      <c r="GF20" s="309" t="n">
        <v>2.6</v>
      </c>
      <c r="GG20" s="309" t="n">
        <v>3205.2</v>
      </c>
      <c r="GH20" s="309" t="n">
        <v>6.4</v>
      </c>
      <c r="GI20" s="309" t="n">
        <v>1517.2</v>
      </c>
      <c r="GJ20" s="309" t="n">
        <v>19.3</v>
      </c>
      <c r="GK20" s="309" t="n">
        <v>244.1</v>
      </c>
      <c r="GL20" s="309" t="n">
        <v>658.2</v>
      </c>
      <c r="GM20" s="309" t="n">
        <v>1186.8</v>
      </c>
      <c r="GN20" s="309" t="n">
        <v>36.1</v>
      </c>
      <c r="GO20" s="309" t="n">
        <v>3077.6</v>
      </c>
      <c r="GP20" s="309" t="n">
        <v>14</v>
      </c>
      <c r="GQ20" s="309" t="n">
        <v>201.1</v>
      </c>
      <c r="GR20" s="310" t="n">
        <f aca="false">6153.3*0.9</f>
        <v>5537.97</v>
      </c>
      <c r="GS20" s="311" t="n">
        <v>214.6</v>
      </c>
      <c r="GT20" s="311" t="n">
        <f aca="false">(GR20+IB20)*0.9</f>
        <v>5005.413</v>
      </c>
      <c r="GU20" s="311" t="n">
        <f aca="false">GS20+IC20</f>
        <v>216.4</v>
      </c>
      <c r="GV20" s="310" t="n">
        <v>0.8</v>
      </c>
      <c r="GW20" s="311" t="n">
        <v>19.8</v>
      </c>
      <c r="GX20" s="288"/>
      <c r="GY20" s="288"/>
      <c r="GZ20" s="310" t="n">
        <v>16400.6865999999</v>
      </c>
      <c r="HA20" s="311" t="n">
        <v>1972.6682</v>
      </c>
      <c r="HB20" s="312" t="n">
        <f aca="false">GZ20-IF20</f>
        <v>16130.7577999999</v>
      </c>
      <c r="HC20" s="312" t="n">
        <f aca="false">HA20-IG20</f>
        <v>1815.5472</v>
      </c>
      <c r="HD20" s="288" t="n">
        <v>10264</v>
      </c>
      <c r="HE20" s="288" t="n">
        <v>3705</v>
      </c>
      <c r="HF20" s="288" t="n">
        <v>2174</v>
      </c>
      <c r="HG20" s="288" t="n">
        <v>896</v>
      </c>
      <c r="HH20" s="288"/>
      <c r="HI20" s="288"/>
      <c r="HJ20" s="288" t="n">
        <v>2174</v>
      </c>
      <c r="HK20" s="288" t="n">
        <v>896</v>
      </c>
      <c r="HL20" s="288"/>
      <c r="HM20" s="288"/>
      <c r="HN20" s="313" t="n">
        <f aca="false">HP20+HR20+HT20+HV20+HX20+HZ20+IB20+ID20</f>
        <v>50.8</v>
      </c>
      <c r="HO20" s="313" t="n">
        <f aca="false">HQ20+HS20+HU20+HW20+HY20+IA20+IC20+IE20</f>
        <v>898.1</v>
      </c>
      <c r="HP20" s="314" t="n">
        <v>0</v>
      </c>
      <c r="HQ20" s="314" t="n">
        <v>156.1</v>
      </c>
      <c r="HR20" s="315" t="n">
        <v>1</v>
      </c>
      <c r="HS20" s="315" t="n">
        <v>96.1</v>
      </c>
      <c r="HT20" s="315" t="n">
        <v>3</v>
      </c>
      <c r="HU20" s="315" t="n">
        <v>55.3</v>
      </c>
      <c r="HV20" s="315" t="n">
        <v>22.9</v>
      </c>
      <c r="HW20" s="315" t="n">
        <v>334.1</v>
      </c>
      <c r="HX20" s="315" t="n">
        <v>0</v>
      </c>
      <c r="HY20" s="315" t="n">
        <v>211</v>
      </c>
      <c r="HZ20" s="315" t="n">
        <v>0.3</v>
      </c>
      <c r="IA20" s="315" t="n">
        <v>43.7</v>
      </c>
      <c r="IB20" s="313" t="n">
        <v>23.6</v>
      </c>
      <c r="IC20" s="313" t="n">
        <v>1.8</v>
      </c>
      <c r="ID20" s="328"/>
      <c r="IE20" s="329"/>
      <c r="IF20" s="313" t="n">
        <v>269.9288</v>
      </c>
      <c r="IG20" s="313" t="n">
        <v>157.121</v>
      </c>
      <c r="IH20" s="318" t="n">
        <v>1181.8</v>
      </c>
      <c r="II20" s="318" t="n">
        <v>991.7</v>
      </c>
      <c r="IJ20" s="318" t="n">
        <v>27.6</v>
      </c>
      <c r="IK20" s="318" t="n">
        <v>50.6</v>
      </c>
      <c r="IL20" s="319"/>
      <c r="IM20" s="320"/>
      <c r="IN20" s="330" t="n">
        <v>195878</v>
      </c>
      <c r="IO20" s="331" t="n">
        <v>17539</v>
      </c>
      <c r="IP20" s="331" t="n">
        <v>13703</v>
      </c>
      <c r="IQ20" s="299" t="n">
        <f aca="false">HN20+IF20+IJ20</f>
        <v>348.3288</v>
      </c>
      <c r="IR20" s="299" t="n">
        <f aca="false">HO20+IG20+IK20</f>
        <v>1105.821</v>
      </c>
      <c r="IS20" s="299" t="n">
        <f aca="false">IQ20+IO20</f>
        <v>17887.3288</v>
      </c>
      <c r="IT20" s="299" t="n">
        <f aca="false">IR20+IP20</f>
        <v>14808.821</v>
      </c>
      <c r="IU20" s="299" t="n">
        <f aca="false">GZ20</f>
        <v>16400.6865999999</v>
      </c>
      <c r="IV20" s="299" t="n">
        <f aca="false">IP19</f>
        <v>3904</v>
      </c>
    </row>
    <row r="21" s="359" customFormat="true" ht="15" hidden="false" customHeight="false" outlineLevel="0" collapsed="false">
      <c r="A21" s="293" t="n">
        <v>19</v>
      </c>
      <c r="B21" s="294" t="n">
        <v>2004</v>
      </c>
      <c r="C21" s="294"/>
      <c r="D21" s="295" t="s">
        <v>28</v>
      </c>
      <c r="E21" s="296" t="s">
        <v>23</v>
      </c>
      <c r="F21" s="297" t="s">
        <v>292</v>
      </c>
      <c r="G21" s="297"/>
      <c r="H21" s="298" t="s">
        <v>23</v>
      </c>
      <c r="I21" s="296" t="n">
        <v>12</v>
      </c>
      <c r="J21" s="298" t="s">
        <v>326</v>
      </c>
      <c r="K21" s="299" t="n">
        <v>19</v>
      </c>
      <c r="L21" s="300" t="s">
        <v>327</v>
      </c>
      <c r="M21" s="342" t="n">
        <f aca="false">N21+O21+P21</f>
        <v>251139.608724838</v>
      </c>
      <c r="N21" s="325" t="n">
        <v>103770</v>
      </c>
      <c r="O21" s="353" t="n">
        <v>142924.229624838</v>
      </c>
      <c r="P21" s="303" t="n">
        <f aca="false">GD21+GZ21+HF21+HL21+HN21+IF21+IJ21</f>
        <v>4445.3791</v>
      </c>
      <c r="Q21" s="325" t="n">
        <v>13407</v>
      </c>
      <c r="R21" s="325"/>
      <c r="S21" s="325" t="n">
        <v>13407</v>
      </c>
      <c r="T21" s="325" t="n">
        <v>78325</v>
      </c>
      <c r="U21" s="325" t="n">
        <v>27281</v>
      </c>
      <c r="V21" s="325" t="n">
        <v>26149</v>
      </c>
      <c r="W21" s="325" t="n">
        <v>24895</v>
      </c>
      <c r="X21" s="325" t="n">
        <v>91779</v>
      </c>
      <c r="Y21" s="325" t="n">
        <v>29514</v>
      </c>
      <c r="Z21" s="325" t="n">
        <v>2099</v>
      </c>
      <c r="AA21" s="325" t="n">
        <v>18654</v>
      </c>
      <c r="AB21" s="325" t="n">
        <v>37046</v>
      </c>
      <c r="AC21" s="325" t="n">
        <v>4466</v>
      </c>
      <c r="AD21" s="326" t="n">
        <v>440266</v>
      </c>
      <c r="AE21" s="327" t="n">
        <v>58144</v>
      </c>
      <c r="AF21" s="342" t="n">
        <f aca="false">AG21+AH21+AI21</f>
        <v>65738.4565751617</v>
      </c>
      <c r="AG21" s="325" t="n">
        <v>50668</v>
      </c>
      <c r="AH21" s="353" t="n">
        <v>9837.77037516171</v>
      </c>
      <c r="AI21" s="306" t="n">
        <f aca="false">GE21+HA21+HG21+HM21+HO21+IG21+IK21</f>
        <v>5232.6862</v>
      </c>
      <c r="AJ21" s="325" t="n">
        <v>0</v>
      </c>
      <c r="AK21" s="325"/>
      <c r="AL21" s="325" t="n">
        <v>0</v>
      </c>
      <c r="AM21" s="325" t="n">
        <v>240</v>
      </c>
      <c r="AN21" s="325" t="n">
        <v>240</v>
      </c>
      <c r="AO21" s="325"/>
      <c r="AP21" s="325"/>
      <c r="AQ21" s="325"/>
      <c r="AR21" s="325"/>
      <c r="AS21" s="325"/>
      <c r="AT21" s="325"/>
      <c r="AU21" s="325"/>
      <c r="AV21" s="325"/>
      <c r="AW21" s="325" t="n">
        <v>77851</v>
      </c>
      <c r="AX21" s="285" t="n">
        <v>98609</v>
      </c>
      <c r="AY21" s="285" t="n">
        <v>23027</v>
      </c>
      <c r="AZ21" s="285" t="n">
        <v>96568</v>
      </c>
      <c r="BA21" s="285" t="n">
        <v>8644</v>
      </c>
      <c r="BB21" s="307" t="n">
        <v>97298</v>
      </c>
      <c r="BC21" s="307" t="n">
        <v>5290</v>
      </c>
      <c r="BD21" s="285" t="n">
        <v>1651</v>
      </c>
      <c r="BE21" s="285" t="n">
        <v>2301</v>
      </c>
      <c r="BF21" s="285" t="n">
        <v>357</v>
      </c>
      <c r="BG21" s="285" t="n">
        <v>157</v>
      </c>
      <c r="BH21" s="285" t="n">
        <v>5</v>
      </c>
      <c r="BI21" s="285" t="n">
        <v>0</v>
      </c>
      <c r="BJ21" s="285"/>
      <c r="BK21" s="285"/>
      <c r="BL21" s="285" t="n">
        <v>0</v>
      </c>
      <c r="BM21" s="285" t="n">
        <v>66</v>
      </c>
      <c r="BN21" s="285" t="n">
        <v>0</v>
      </c>
      <c r="BO21" s="285" t="n">
        <v>11741</v>
      </c>
      <c r="BP21" s="285" t="n">
        <v>0</v>
      </c>
      <c r="BQ21" s="285" t="n">
        <v>10</v>
      </c>
      <c r="BR21" s="285" t="n">
        <v>1251</v>
      </c>
      <c r="BS21" s="285" t="n">
        <v>811</v>
      </c>
      <c r="BT21" s="285" t="n">
        <v>0</v>
      </c>
      <c r="BU21" s="285" t="n">
        <v>413</v>
      </c>
      <c r="BV21" s="285" t="n">
        <v>166</v>
      </c>
      <c r="BW21" s="285" t="n">
        <v>12</v>
      </c>
      <c r="BX21" s="285" t="n">
        <v>19</v>
      </c>
      <c r="BY21" s="285" t="n">
        <v>0</v>
      </c>
      <c r="BZ21" s="285" t="n">
        <v>17</v>
      </c>
      <c r="CA21" s="285" t="n">
        <v>346</v>
      </c>
      <c r="CB21" s="285" t="n">
        <v>560</v>
      </c>
      <c r="CC21" s="285" t="n">
        <v>19</v>
      </c>
      <c r="CD21" s="285" t="n">
        <v>489</v>
      </c>
      <c r="CE21" s="285" t="n">
        <v>4</v>
      </c>
      <c r="CF21" s="285"/>
      <c r="CG21" s="285" t="n">
        <v>63</v>
      </c>
      <c r="CH21" s="285"/>
      <c r="CI21" s="356"/>
      <c r="CJ21" s="285"/>
      <c r="CK21" s="285" t="n">
        <v>63</v>
      </c>
      <c r="CL21" s="285"/>
      <c r="CM21" s="285"/>
      <c r="CN21" s="285" t="n">
        <v>40</v>
      </c>
      <c r="CO21" s="285" t="n">
        <v>278</v>
      </c>
      <c r="CP21" s="285"/>
      <c r="CQ21" s="285"/>
      <c r="CR21" s="285"/>
      <c r="CS21" s="285"/>
      <c r="CT21" s="278" t="n">
        <v>22</v>
      </c>
      <c r="CU21" s="278" t="n">
        <v>226</v>
      </c>
      <c r="CV21" s="278"/>
      <c r="CW21" s="278"/>
      <c r="CX21" s="278" t="n">
        <v>18</v>
      </c>
      <c r="CY21" s="278" t="n">
        <v>52</v>
      </c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 t="n">
        <v>3870</v>
      </c>
      <c r="DK21" s="278" t="n">
        <v>22421</v>
      </c>
      <c r="DL21" s="278"/>
      <c r="DM21" s="278"/>
      <c r="DN21" s="278"/>
      <c r="DO21" s="278"/>
      <c r="DP21" s="278" t="n">
        <v>0</v>
      </c>
      <c r="DQ21" s="278" t="n">
        <v>51</v>
      </c>
      <c r="DR21" s="278" t="n">
        <v>2</v>
      </c>
      <c r="DS21" s="278" t="n">
        <v>452</v>
      </c>
      <c r="DT21" s="278" t="n">
        <v>5</v>
      </c>
      <c r="DU21" s="278" t="n">
        <v>21496</v>
      </c>
      <c r="DV21" s="278" t="n">
        <v>6</v>
      </c>
      <c r="DW21" s="278" t="n">
        <v>0</v>
      </c>
      <c r="DX21" s="278" t="n">
        <v>16</v>
      </c>
      <c r="DY21" s="278" t="n">
        <v>16</v>
      </c>
      <c r="DZ21" s="278"/>
      <c r="EA21" s="278"/>
      <c r="EB21" s="278"/>
      <c r="EC21" s="278"/>
      <c r="ED21" s="278"/>
      <c r="EE21" s="278"/>
      <c r="EF21" s="357" t="n">
        <v>3841</v>
      </c>
      <c r="EG21" s="355" t="n">
        <v>406</v>
      </c>
      <c r="EH21" s="278" t="n">
        <v>0</v>
      </c>
      <c r="EI21" s="278" t="n">
        <v>4068</v>
      </c>
      <c r="EJ21" s="326" t="n">
        <v>0</v>
      </c>
      <c r="EK21" s="327" t="n">
        <v>190</v>
      </c>
      <c r="EL21" s="326"/>
      <c r="EM21" s="327" t="n">
        <v>1</v>
      </c>
      <c r="EN21" s="326"/>
      <c r="EO21" s="327" t="n">
        <v>358</v>
      </c>
      <c r="EP21" s="326"/>
      <c r="EQ21" s="327" t="n">
        <v>50</v>
      </c>
      <c r="ER21" s="326"/>
      <c r="ES21" s="327" t="n">
        <v>110</v>
      </c>
      <c r="ET21" s="326"/>
      <c r="EU21" s="327" t="n">
        <v>320</v>
      </c>
      <c r="EV21" s="326"/>
      <c r="EW21" s="327" t="n">
        <v>30</v>
      </c>
      <c r="EX21" s="326"/>
      <c r="EY21" s="327" t="n">
        <v>201</v>
      </c>
      <c r="EZ21" s="326"/>
      <c r="FA21" s="327"/>
      <c r="FB21" s="326"/>
      <c r="FC21" s="327" t="n">
        <v>20</v>
      </c>
      <c r="FD21" s="326"/>
      <c r="FE21" s="327" t="n">
        <v>665</v>
      </c>
      <c r="FF21" s="326"/>
      <c r="FG21" s="327" t="n">
        <v>13</v>
      </c>
      <c r="FH21" s="326"/>
      <c r="FI21" s="327" t="n">
        <v>200</v>
      </c>
      <c r="FJ21" s="326"/>
      <c r="FK21" s="327" t="n">
        <v>170</v>
      </c>
      <c r="FL21" s="326"/>
      <c r="FM21" s="327" t="n">
        <v>2</v>
      </c>
      <c r="FN21" s="326"/>
      <c r="FO21" s="327" t="n">
        <v>280</v>
      </c>
      <c r="FP21" s="326"/>
      <c r="FQ21" s="327" t="n">
        <v>25</v>
      </c>
      <c r="FR21" s="326"/>
      <c r="FS21" s="327"/>
      <c r="FT21" s="326"/>
      <c r="FU21" s="327" t="n">
        <v>391</v>
      </c>
      <c r="FV21" s="326"/>
      <c r="FW21" s="327" t="n">
        <v>534</v>
      </c>
      <c r="FX21" s="326"/>
      <c r="FY21" s="327" t="n">
        <v>372</v>
      </c>
      <c r="FZ21" s="326"/>
      <c r="GA21" s="327" t="n">
        <v>116</v>
      </c>
      <c r="GB21" s="326" t="n">
        <v>103770</v>
      </c>
      <c r="GC21" s="327" t="n">
        <v>50668</v>
      </c>
      <c r="GD21" s="309" t="n">
        <f aca="false">GF21+GH21+GJ21+GL21+GN21+GP21+GR21+GV21+GX21</f>
        <v>2038.08</v>
      </c>
      <c r="GE21" s="309" t="n">
        <f aca="false">GG21+GI21+GK21+GM21+GO21+GQ21+GU21+GW21+GY21</f>
        <v>2964.1</v>
      </c>
      <c r="GF21" s="309" t="n">
        <v>0.7</v>
      </c>
      <c r="GG21" s="309" t="n">
        <v>522.2</v>
      </c>
      <c r="GH21" s="309" t="n">
        <v>0.2</v>
      </c>
      <c r="GI21" s="309" t="n">
        <v>734.3</v>
      </c>
      <c r="GJ21" s="309" t="n">
        <v>0</v>
      </c>
      <c r="GK21" s="309" t="n">
        <v>215.1</v>
      </c>
      <c r="GL21" s="309" t="n">
        <v>0</v>
      </c>
      <c r="GM21" s="309" t="n">
        <v>79.5</v>
      </c>
      <c r="GN21" s="309" t="n">
        <v>0.9</v>
      </c>
      <c r="GO21" s="309" t="n">
        <v>394.2</v>
      </c>
      <c r="GP21" s="309" t="n">
        <v>0</v>
      </c>
      <c r="GQ21" s="309" t="n">
        <v>134.6</v>
      </c>
      <c r="GR21" s="310" t="n">
        <f aca="false">2261.2*0.9</f>
        <v>2035.08</v>
      </c>
      <c r="GS21" s="311" t="n">
        <v>798.1</v>
      </c>
      <c r="GT21" s="311" t="n">
        <f aca="false">(GR21+IB21)*0.9</f>
        <v>1863.252</v>
      </c>
      <c r="GU21" s="311" t="n">
        <f aca="false">GS21+IC21</f>
        <v>825</v>
      </c>
      <c r="GV21" s="310" t="n">
        <v>1.2</v>
      </c>
      <c r="GW21" s="311" t="n">
        <v>59.2</v>
      </c>
      <c r="GX21" s="358"/>
      <c r="GY21" s="358"/>
      <c r="GZ21" s="310" t="n">
        <v>1376.0894</v>
      </c>
      <c r="HA21" s="311" t="n">
        <v>227.1271</v>
      </c>
      <c r="HB21" s="312" t="n">
        <f aca="false">GZ21-IF21</f>
        <v>1372.9797</v>
      </c>
      <c r="HC21" s="312" t="n">
        <f aca="false">HA21-IG21</f>
        <v>225.668</v>
      </c>
      <c r="HD21" s="358" t="n">
        <v>667</v>
      </c>
      <c r="HE21" s="358" t="n">
        <v>112</v>
      </c>
      <c r="HF21" s="358" t="n">
        <v>981</v>
      </c>
      <c r="HG21" s="358" t="n">
        <v>1852</v>
      </c>
      <c r="HH21" s="358"/>
      <c r="HI21" s="358"/>
      <c r="HJ21" s="358" t="n">
        <v>981</v>
      </c>
      <c r="HK21" s="358" t="n">
        <v>1852</v>
      </c>
      <c r="HL21" s="358"/>
      <c r="HM21" s="358"/>
      <c r="HN21" s="313" t="n">
        <f aca="false">HP21+HR21+HT21+HV21+HX21+HZ21+IB21+ID21</f>
        <v>35.2</v>
      </c>
      <c r="HO21" s="313" t="n">
        <f aca="false">HQ21+HS21+HU21+HW21+HY21+IA21+IC21+IE21</f>
        <v>102.6</v>
      </c>
      <c r="HP21" s="314" t="n">
        <v>0</v>
      </c>
      <c r="HQ21" s="314" t="n">
        <v>28.5</v>
      </c>
      <c r="HR21" s="315" t="n">
        <v>0</v>
      </c>
      <c r="HS21" s="315" t="n">
        <v>5.5</v>
      </c>
      <c r="HT21" s="315" t="n">
        <v>0</v>
      </c>
      <c r="HU21" s="315" t="n">
        <v>5.8</v>
      </c>
      <c r="HV21" s="315" t="n">
        <v>0</v>
      </c>
      <c r="HW21" s="315" t="n">
        <v>0.3</v>
      </c>
      <c r="HX21" s="315" t="n">
        <v>0</v>
      </c>
      <c r="HY21" s="315" t="n">
        <v>21.8</v>
      </c>
      <c r="HZ21" s="315" t="n">
        <v>0</v>
      </c>
      <c r="IA21" s="315" t="n">
        <v>13.8</v>
      </c>
      <c r="IB21" s="313" t="n">
        <v>35.2</v>
      </c>
      <c r="IC21" s="313" t="n">
        <v>26.9</v>
      </c>
      <c r="ID21" s="328"/>
      <c r="IE21" s="329"/>
      <c r="IF21" s="313" t="n">
        <v>3.1097</v>
      </c>
      <c r="IG21" s="313" t="n">
        <v>1.4591</v>
      </c>
      <c r="IH21" s="318" t="n">
        <v>21.9</v>
      </c>
      <c r="II21" s="318" t="n">
        <v>13.3</v>
      </c>
      <c r="IJ21" s="318" t="n">
        <v>11.9</v>
      </c>
      <c r="IK21" s="318" t="n">
        <v>85.4</v>
      </c>
      <c r="IL21" s="319"/>
      <c r="IM21" s="320"/>
      <c r="IN21" s="330" t="n">
        <v>498410</v>
      </c>
      <c r="IO21" s="331" t="n">
        <v>3733</v>
      </c>
      <c r="IP21" s="331" t="n">
        <v>4291</v>
      </c>
      <c r="IQ21" s="299" t="n">
        <f aca="false">HN21+IF21+IJ21</f>
        <v>50.2097</v>
      </c>
      <c r="IR21" s="299" t="n">
        <f aca="false">HO21+IG21+IK21</f>
        <v>189.4591</v>
      </c>
      <c r="IS21" s="299" t="n">
        <f aca="false">IQ21+IO21</f>
        <v>3783.2097</v>
      </c>
      <c r="IT21" s="299" t="n">
        <f aca="false">IR21+IP21</f>
        <v>4480.4591</v>
      </c>
      <c r="IU21" s="299" t="n">
        <f aca="false">GZ21</f>
        <v>1376.0894</v>
      </c>
      <c r="IV21" s="299" t="n">
        <f aca="false">IP20</f>
        <v>13703</v>
      </c>
    </row>
    <row r="22" s="359" customFormat="true" ht="15" hidden="false" customHeight="false" outlineLevel="0" collapsed="false">
      <c r="A22" s="293" t="n">
        <v>20</v>
      </c>
      <c r="B22" s="294" t="n">
        <v>2004</v>
      </c>
      <c r="C22" s="294"/>
      <c r="D22" s="295" t="s">
        <v>29</v>
      </c>
      <c r="E22" s="296" t="s">
        <v>23</v>
      </c>
      <c r="F22" s="297" t="s">
        <v>295</v>
      </c>
      <c r="G22" s="297"/>
      <c r="H22" s="298" t="s">
        <v>328</v>
      </c>
      <c r="I22" s="296" t="n">
        <v>13</v>
      </c>
      <c r="J22" s="298" t="s">
        <v>329</v>
      </c>
      <c r="K22" s="299" t="n">
        <v>20</v>
      </c>
      <c r="L22" s="300" t="s">
        <v>320</v>
      </c>
      <c r="M22" s="342" t="n">
        <f aca="false">N22+O22+P22</f>
        <v>67634.3838288055</v>
      </c>
      <c r="N22" s="325" t="n">
        <v>44756</v>
      </c>
      <c r="O22" s="353" t="n">
        <v>18694.2628288055</v>
      </c>
      <c r="P22" s="303" t="n">
        <f aca="false">GD22+GZ22+HF22+HL22+HN22+IF22+IJ22</f>
        <v>4184.121</v>
      </c>
      <c r="Q22" s="325" t="n">
        <v>2356</v>
      </c>
      <c r="R22" s="325"/>
      <c r="S22" s="325" t="n">
        <v>2356</v>
      </c>
      <c r="T22" s="325" t="n">
        <v>39847</v>
      </c>
      <c r="U22" s="325" t="n">
        <v>13941</v>
      </c>
      <c r="V22" s="325" t="n">
        <v>11803</v>
      </c>
      <c r="W22" s="325" t="n">
        <v>14103</v>
      </c>
      <c r="X22" s="325" t="n">
        <v>12601</v>
      </c>
      <c r="Y22" s="325" t="n">
        <v>7788</v>
      </c>
      <c r="Z22" s="325"/>
      <c r="AA22" s="325" t="n">
        <v>1592</v>
      </c>
      <c r="AB22" s="325" t="n">
        <v>2170</v>
      </c>
      <c r="AC22" s="325" t="n">
        <v>1051</v>
      </c>
      <c r="AD22" s="326" t="n">
        <v>123003</v>
      </c>
      <c r="AE22" s="327" t="n">
        <v>1505</v>
      </c>
      <c r="AF22" s="342" t="n">
        <f aca="false">AG22+AH22+AI22</f>
        <v>1553.20127119448</v>
      </c>
      <c r="AG22" s="325" t="n">
        <v>1108</v>
      </c>
      <c r="AH22" s="353" t="n">
        <v>285.73717119448</v>
      </c>
      <c r="AI22" s="306" t="n">
        <f aca="false">GE22+HA22+HG22+HM22+HO22+IG22+IK22</f>
        <v>159.4641</v>
      </c>
      <c r="AJ22" s="325" t="n">
        <v>0</v>
      </c>
      <c r="AK22" s="325"/>
      <c r="AL22" s="325" t="n">
        <v>0</v>
      </c>
      <c r="AM22" s="325" t="n">
        <v>229</v>
      </c>
      <c r="AN22" s="325" t="n">
        <v>229</v>
      </c>
      <c r="AO22" s="325"/>
      <c r="AP22" s="325"/>
      <c r="AQ22" s="325"/>
      <c r="AR22" s="325"/>
      <c r="AS22" s="325"/>
      <c r="AT22" s="325"/>
      <c r="AU22" s="325"/>
      <c r="AV22" s="325"/>
      <c r="AW22" s="325" t="n">
        <v>2217</v>
      </c>
      <c r="AX22" s="285" t="n">
        <v>38757</v>
      </c>
      <c r="AY22" s="285" t="n">
        <v>1034</v>
      </c>
      <c r="AZ22" s="285" t="n">
        <v>26004</v>
      </c>
      <c r="BA22" s="285" t="n">
        <v>366</v>
      </c>
      <c r="BB22" s="307" t="n">
        <v>17467</v>
      </c>
      <c r="BC22" s="307" t="n">
        <v>10</v>
      </c>
      <c r="BD22" s="285" t="n">
        <v>11825</v>
      </c>
      <c r="BE22" s="285" t="n">
        <v>552</v>
      </c>
      <c r="BF22" s="285" t="n">
        <v>236</v>
      </c>
      <c r="BG22" s="285" t="n">
        <v>4</v>
      </c>
      <c r="BH22" s="285" t="n">
        <v>668</v>
      </c>
      <c r="BI22" s="285" t="n">
        <v>0</v>
      </c>
      <c r="BJ22" s="285"/>
      <c r="BK22" s="285"/>
      <c r="BL22" s="285"/>
      <c r="BM22" s="285"/>
      <c r="BN22" s="285" t="n">
        <v>2</v>
      </c>
      <c r="BO22" s="285" t="n">
        <v>112</v>
      </c>
      <c r="BP22" s="285"/>
      <c r="BQ22" s="285"/>
      <c r="BR22" s="285" t="n">
        <v>1006</v>
      </c>
      <c r="BS22" s="285" t="n">
        <v>30</v>
      </c>
      <c r="BT22" s="285"/>
      <c r="BU22" s="285"/>
      <c r="BV22" s="285"/>
      <c r="BW22" s="285"/>
      <c r="BX22" s="285" t="n">
        <v>46</v>
      </c>
      <c r="BY22" s="285" t="n">
        <v>1</v>
      </c>
      <c r="BZ22" s="285" t="n">
        <v>207</v>
      </c>
      <c r="CA22" s="285" t="n">
        <v>25</v>
      </c>
      <c r="CB22" s="285" t="n">
        <v>116</v>
      </c>
      <c r="CC22" s="285" t="n">
        <v>4</v>
      </c>
      <c r="CD22" s="285" t="n">
        <v>637</v>
      </c>
      <c r="CE22" s="285" t="n">
        <v>0</v>
      </c>
      <c r="CF22" s="285"/>
      <c r="CG22" s="285" t="n">
        <v>52</v>
      </c>
      <c r="CH22" s="285"/>
      <c r="CI22" s="360"/>
      <c r="CJ22" s="285"/>
      <c r="CK22" s="285" t="n">
        <v>52</v>
      </c>
      <c r="CL22" s="285"/>
      <c r="CM22" s="285"/>
      <c r="CN22" s="285" t="n">
        <v>3231</v>
      </c>
      <c r="CO22" s="285" t="n">
        <v>63</v>
      </c>
      <c r="CP22" s="285"/>
      <c r="CQ22" s="285"/>
      <c r="CR22" s="285"/>
      <c r="CS22" s="285"/>
      <c r="CT22" s="278" t="n">
        <v>3231</v>
      </c>
      <c r="CU22" s="278" t="n">
        <v>62</v>
      </c>
      <c r="CV22" s="278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 t="n">
        <v>1855</v>
      </c>
      <c r="DK22" s="278" t="n">
        <v>5486</v>
      </c>
      <c r="DL22" s="278"/>
      <c r="DM22" s="278"/>
      <c r="DN22" s="278"/>
      <c r="DO22" s="278"/>
      <c r="DP22" s="278" t="n">
        <v>0</v>
      </c>
      <c r="DQ22" s="278" t="n">
        <v>35</v>
      </c>
      <c r="DR22" s="278" t="n">
        <v>1</v>
      </c>
      <c r="DS22" s="278" t="n">
        <v>253</v>
      </c>
      <c r="DT22" s="278" t="n">
        <v>21</v>
      </c>
      <c r="DU22" s="278" t="n">
        <v>5139</v>
      </c>
      <c r="DV22" s="278" t="n">
        <v>47</v>
      </c>
      <c r="DW22" s="278" t="n">
        <v>1</v>
      </c>
      <c r="DX22" s="278" t="n">
        <v>12</v>
      </c>
      <c r="DY22" s="278" t="n">
        <v>4</v>
      </c>
      <c r="DZ22" s="278"/>
      <c r="EA22" s="278"/>
      <c r="EB22" s="278"/>
      <c r="EC22" s="278"/>
      <c r="ED22" s="278"/>
      <c r="EE22" s="278"/>
      <c r="EF22" s="357" t="n">
        <v>1774</v>
      </c>
      <c r="EG22" s="355" t="n">
        <v>54</v>
      </c>
      <c r="EH22" s="278"/>
      <c r="EI22" s="278" t="n">
        <v>18</v>
      </c>
      <c r="EJ22" s="326"/>
      <c r="EK22" s="327"/>
      <c r="EL22" s="326"/>
      <c r="EM22" s="327"/>
      <c r="EN22" s="326"/>
      <c r="EO22" s="327"/>
      <c r="EP22" s="326"/>
      <c r="EQ22" s="327"/>
      <c r="ER22" s="326"/>
      <c r="ES22" s="327"/>
      <c r="ET22" s="326"/>
      <c r="EU22" s="327"/>
      <c r="EV22" s="326"/>
      <c r="EW22" s="327"/>
      <c r="EX22" s="326"/>
      <c r="EY22" s="327"/>
      <c r="EZ22" s="326"/>
      <c r="FA22" s="327"/>
      <c r="FB22" s="326"/>
      <c r="FC22" s="327"/>
      <c r="FD22" s="326"/>
      <c r="FE22" s="327"/>
      <c r="FF22" s="326"/>
      <c r="FG22" s="327"/>
      <c r="FH22" s="326"/>
      <c r="FI22" s="327"/>
      <c r="FJ22" s="326"/>
      <c r="FK22" s="327"/>
      <c r="FL22" s="326"/>
      <c r="FM22" s="327"/>
      <c r="FN22" s="326"/>
      <c r="FO22" s="327"/>
      <c r="FP22" s="326"/>
      <c r="FQ22" s="327"/>
      <c r="FR22" s="326"/>
      <c r="FS22" s="327"/>
      <c r="FT22" s="326"/>
      <c r="FU22" s="327"/>
      <c r="FV22" s="326"/>
      <c r="FW22" s="327"/>
      <c r="FX22" s="326"/>
      <c r="FY22" s="327" t="n">
        <v>18</v>
      </c>
      <c r="FZ22" s="326"/>
      <c r="GA22" s="327"/>
      <c r="GB22" s="326" t="n">
        <v>44756</v>
      </c>
      <c r="GC22" s="327" t="n">
        <v>1208</v>
      </c>
      <c r="GD22" s="309" t="n">
        <f aca="false">GF22+GH22+GJ22+GL22+GN22+GP22+GR22+GV22+GX22</f>
        <v>2216.4</v>
      </c>
      <c r="GE22" s="309" t="n">
        <f aca="false">GG22+GI22+GK22+GM22+GO22+GQ22+GU22+GW22+GY22</f>
        <v>144.6</v>
      </c>
      <c r="GF22" s="309" t="n">
        <v>0.5</v>
      </c>
      <c r="GG22" s="309" t="n">
        <v>15.4</v>
      </c>
      <c r="GH22" s="309" t="n">
        <v>1.7</v>
      </c>
      <c r="GI22" s="309" t="n">
        <v>50</v>
      </c>
      <c r="GJ22" s="309" t="n">
        <v>2.8</v>
      </c>
      <c r="GK22" s="309" t="n">
        <v>0</v>
      </c>
      <c r="GL22" s="309" t="n">
        <v>147.8</v>
      </c>
      <c r="GM22" s="309" t="n">
        <v>7.6</v>
      </c>
      <c r="GN22" s="309" t="n">
        <v>4</v>
      </c>
      <c r="GO22" s="309" t="n">
        <v>6.5</v>
      </c>
      <c r="GP22" s="309" t="n">
        <v>17.4</v>
      </c>
      <c r="GQ22" s="309" t="n">
        <v>31.7</v>
      </c>
      <c r="GR22" s="361" t="n">
        <f aca="false">2269*0.9</f>
        <v>2042.1</v>
      </c>
      <c r="GS22" s="311" t="n">
        <v>15</v>
      </c>
      <c r="GT22" s="311" t="n">
        <f aca="false">(GR22+IB22)*0.9</f>
        <v>1852.83</v>
      </c>
      <c r="GU22" s="311" t="n">
        <f aca="false">GS22+IC22</f>
        <v>15</v>
      </c>
      <c r="GV22" s="310" t="n">
        <v>0.1</v>
      </c>
      <c r="GW22" s="311" t="n">
        <v>18.4</v>
      </c>
      <c r="GX22" s="362"/>
      <c r="GY22" s="362"/>
      <c r="GZ22" s="310" t="n">
        <v>1923.6083</v>
      </c>
      <c r="HA22" s="311" t="n">
        <v>11.1594</v>
      </c>
      <c r="HB22" s="312" t="n">
        <f aca="false">GZ22-IF22</f>
        <v>1918.1956</v>
      </c>
      <c r="HC22" s="312" t="n">
        <f aca="false">HA22-IG22</f>
        <v>10.6547</v>
      </c>
      <c r="HD22" s="362" t="n">
        <v>1036</v>
      </c>
      <c r="HE22" s="362" t="n">
        <v>12</v>
      </c>
      <c r="HF22" s="362" t="n">
        <v>11</v>
      </c>
      <c r="HG22" s="362" t="n">
        <v>0</v>
      </c>
      <c r="HH22" s="362"/>
      <c r="HI22" s="362"/>
      <c r="HJ22" s="362" t="n">
        <v>11</v>
      </c>
      <c r="HK22" s="362" t="n">
        <v>0</v>
      </c>
      <c r="HL22" s="362"/>
      <c r="HM22" s="362"/>
      <c r="HN22" s="313" t="n">
        <f aca="false">HP22+HR22+HT22+HV22+HX22+HZ22+IB22+ID22</f>
        <v>27.1</v>
      </c>
      <c r="HO22" s="313" t="n">
        <f aca="false">HQ22+HS22+HU22+HW22+HY22+IA22+IC22+IE22</f>
        <v>3.2</v>
      </c>
      <c r="HP22" s="314" t="n">
        <v>0</v>
      </c>
      <c r="HQ22" s="314" t="n">
        <v>0</v>
      </c>
      <c r="HR22" s="315" t="n">
        <v>0</v>
      </c>
      <c r="HS22" s="315" t="n">
        <v>0</v>
      </c>
      <c r="HT22" s="315" t="n">
        <v>0</v>
      </c>
      <c r="HU22" s="315" t="n">
        <v>0</v>
      </c>
      <c r="HV22" s="315" t="n">
        <v>10</v>
      </c>
      <c r="HW22" s="315" t="n">
        <v>2</v>
      </c>
      <c r="HX22" s="315" t="n">
        <v>0</v>
      </c>
      <c r="HY22" s="315" t="n">
        <v>0.8</v>
      </c>
      <c r="HZ22" s="315" t="n">
        <v>0.5</v>
      </c>
      <c r="IA22" s="315" t="n">
        <v>0.4</v>
      </c>
      <c r="IB22" s="313" t="n">
        <v>16.6</v>
      </c>
      <c r="IC22" s="313" t="n">
        <v>0</v>
      </c>
      <c r="ID22" s="328"/>
      <c r="IE22" s="329"/>
      <c r="IF22" s="313" t="n">
        <v>5.4127</v>
      </c>
      <c r="IG22" s="313" t="n">
        <v>0.5047</v>
      </c>
      <c r="IH22" s="318" t="n">
        <v>33.2</v>
      </c>
      <c r="II22" s="318" t="n">
        <v>4.5</v>
      </c>
      <c r="IJ22" s="318" t="n">
        <v>0.6</v>
      </c>
      <c r="IK22" s="318" t="n">
        <v>0</v>
      </c>
      <c r="IL22" s="319"/>
      <c r="IM22" s="320"/>
      <c r="IN22" s="330" t="n">
        <v>124508</v>
      </c>
      <c r="IO22" s="331" t="n">
        <v>3241</v>
      </c>
      <c r="IP22" s="331" t="n">
        <v>121</v>
      </c>
      <c r="IQ22" s="299" t="n">
        <f aca="false">HN22+IF22+IJ22</f>
        <v>33.1127</v>
      </c>
      <c r="IR22" s="299" t="n">
        <f aca="false">HO22+IG22+IK22</f>
        <v>3.7047</v>
      </c>
      <c r="IS22" s="299" t="n">
        <f aca="false">IQ22+IO22</f>
        <v>3274.1127</v>
      </c>
      <c r="IT22" s="299" t="n">
        <f aca="false">IR22+IP22</f>
        <v>124.7047</v>
      </c>
      <c r="IU22" s="299" t="n">
        <f aca="false">GZ22</f>
        <v>1923.6083</v>
      </c>
      <c r="IV22" s="299" t="n">
        <f aca="false">IP21</f>
        <v>4291</v>
      </c>
    </row>
    <row r="23" s="359" customFormat="true" ht="15" hidden="false" customHeight="false" outlineLevel="0" collapsed="false">
      <c r="A23" s="293" t="n">
        <v>21</v>
      </c>
      <c r="B23" s="294" t="n">
        <v>2004</v>
      </c>
      <c r="C23" s="294"/>
      <c r="D23" s="295" t="s">
        <v>30</v>
      </c>
      <c r="E23" s="296" t="s">
        <v>23</v>
      </c>
      <c r="F23" s="297" t="s">
        <v>299</v>
      </c>
      <c r="G23" s="297"/>
      <c r="H23" s="300" t="s">
        <v>330</v>
      </c>
      <c r="I23" s="296" t="n">
        <v>14</v>
      </c>
      <c r="J23" s="298" t="s">
        <v>331</v>
      </c>
      <c r="K23" s="299" t="n">
        <v>21</v>
      </c>
      <c r="L23" s="300" t="s">
        <v>332</v>
      </c>
      <c r="M23" s="342" t="n">
        <f aca="false">N23+O23+P23</f>
        <v>82722.724269254</v>
      </c>
      <c r="N23" s="325" t="n">
        <v>28403</v>
      </c>
      <c r="O23" s="353" t="n">
        <v>39541.492669254</v>
      </c>
      <c r="P23" s="303" t="n">
        <f aca="false">GD23+GZ23+HF23+HL23+HN23+IF23+IJ23</f>
        <v>14778.2316</v>
      </c>
      <c r="Q23" s="325" t="n">
        <v>3370</v>
      </c>
      <c r="R23" s="325"/>
      <c r="S23" s="325" t="n">
        <v>3370</v>
      </c>
      <c r="T23" s="325" t="n">
        <v>60655</v>
      </c>
      <c r="U23" s="325" t="n">
        <v>15989</v>
      </c>
      <c r="V23" s="325" t="n">
        <v>19919</v>
      </c>
      <c r="W23" s="325" t="n">
        <v>24747</v>
      </c>
      <c r="X23" s="325" t="n">
        <v>35658</v>
      </c>
      <c r="Y23" s="325" t="n">
        <v>19482</v>
      </c>
      <c r="Z23" s="325" t="n">
        <v>584</v>
      </c>
      <c r="AA23" s="325" t="n">
        <v>3096</v>
      </c>
      <c r="AB23" s="325" t="n">
        <v>5394</v>
      </c>
      <c r="AC23" s="325" t="n">
        <v>7102</v>
      </c>
      <c r="AD23" s="326" t="n">
        <f aca="false">AD74</f>
        <v>182806</v>
      </c>
      <c r="AE23" s="327" t="n">
        <f aca="false">AE74</f>
        <v>13656</v>
      </c>
      <c r="AF23" s="342" t="n">
        <f aca="false">AG23+AH23+AI23</f>
        <v>14482.189730746</v>
      </c>
      <c r="AG23" s="325" t="n">
        <v>6957</v>
      </c>
      <c r="AH23" s="353" t="n">
        <v>1129.50733074601</v>
      </c>
      <c r="AI23" s="306" t="n">
        <f aca="false">GE23+HA23+HG23+HM23+HO23+IG23+IK23</f>
        <v>6395.6824</v>
      </c>
      <c r="AJ23" s="325" t="n">
        <v>0</v>
      </c>
      <c r="AK23" s="325"/>
      <c r="AL23" s="325" t="n">
        <v>0</v>
      </c>
      <c r="AM23" s="325"/>
      <c r="AN23" s="325"/>
      <c r="AO23" s="325"/>
      <c r="AP23" s="325"/>
      <c r="AQ23" s="325" t="n">
        <v>0</v>
      </c>
      <c r="AR23" s="325"/>
      <c r="AS23" s="325"/>
      <c r="AT23" s="325"/>
      <c r="AU23" s="325"/>
      <c r="AV23" s="325"/>
      <c r="AW23" s="325" t="n">
        <v>15547</v>
      </c>
      <c r="AX23" s="285" t="n">
        <v>26550</v>
      </c>
      <c r="AY23" s="285" t="n">
        <v>4646</v>
      </c>
      <c r="AZ23" s="285" t="n">
        <v>26313</v>
      </c>
      <c r="BA23" s="285" t="n">
        <v>1006</v>
      </c>
      <c r="BB23" s="307" t="n">
        <v>25196</v>
      </c>
      <c r="BC23" s="307" t="n">
        <v>402</v>
      </c>
      <c r="BD23" s="285" t="n">
        <v>219</v>
      </c>
      <c r="BE23" s="285" t="n">
        <v>1344</v>
      </c>
      <c r="BF23" s="285" t="n">
        <v>16</v>
      </c>
      <c r="BG23" s="285" t="n">
        <v>12</v>
      </c>
      <c r="BH23" s="285"/>
      <c r="BI23" s="285"/>
      <c r="BJ23" s="285"/>
      <c r="BK23" s="285"/>
      <c r="BL23" s="285" t="n">
        <v>0</v>
      </c>
      <c r="BM23" s="285" t="n">
        <v>83</v>
      </c>
      <c r="BN23" s="285" t="n">
        <v>2</v>
      </c>
      <c r="BO23" s="285" t="n">
        <v>2156</v>
      </c>
      <c r="BP23" s="285" t="n">
        <v>0</v>
      </c>
      <c r="BQ23" s="285" t="n">
        <v>45</v>
      </c>
      <c r="BR23" s="285" t="n">
        <v>509</v>
      </c>
      <c r="BS23" s="285" t="n">
        <v>258</v>
      </c>
      <c r="BT23" s="285" t="n">
        <v>0</v>
      </c>
      <c r="BU23" s="285" t="n">
        <v>40</v>
      </c>
      <c r="BV23" s="285"/>
      <c r="BW23" s="285"/>
      <c r="BX23" s="285"/>
      <c r="BY23" s="285"/>
      <c r="BZ23" s="285" t="n">
        <v>0</v>
      </c>
      <c r="CA23" s="285" t="n">
        <v>204</v>
      </c>
      <c r="CB23" s="285" t="n">
        <v>410</v>
      </c>
      <c r="CC23" s="285" t="n">
        <v>14</v>
      </c>
      <c r="CD23" s="285" t="n">
        <v>99</v>
      </c>
      <c r="CE23" s="285" t="n">
        <v>0</v>
      </c>
      <c r="CF23" s="285"/>
      <c r="CG23" s="285"/>
      <c r="CH23" s="285"/>
      <c r="CI23" s="285"/>
      <c r="CJ23" s="285"/>
      <c r="CK23" s="285"/>
      <c r="CL23" s="285"/>
      <c r="CM23" s="285"/>
      <c r="CN23" s="285" t="n">
        <v>0</v>
      </c>
      <c r="CO23" s="285" t="n">
        <v>87</v>
      </c>
      <c r="CP23" s="285"/>
      <c r="CQ23" s="285"/>
      <c r="CR23" s="285"/>
      <c r="CS23" s="285"/>
      <c r="CT23" s="285" t="n">
        <v>0</v>
      </c>
      <c r="CU23" s="285" t="n">
        <v>85</v>
      </c>
      <c r="CV23" s="285"/>
      <c r="CW23" s="285"/>
      <c r="CX23" s="285" t="n">
        <v>0</v>
      </c>
      <c r="CY23" s="285" t="n">
        <v>2</v>
      </c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 t="n">
        <v>1344</v>
      </c>
      <c r="DK23" s="285" t="n">
        <v>1860</v>
      </c>
      <c r="DL23" s="285"/>
      <c r="DM23" s="285"/>
      <c r="DN23" s="285"/>
      <c r="DO23" s="285"/>
      <c r="DP23" s="285" t="n">
        <v>0</v>
      </c>
      <c r="DQ23" s="285" t="n">
        <v>3</v>
      </c>
      <c r="DR23" s="285"/>
      <c r="DS23" s="285"/>
      <c r="DT23" s="285" t="n">
        <v>1</v>
      </c>
      <c r="DU23" s="285" t="n">
        <v>1742</v>
      </c>
      <c r="DV23" s="285"/>
      <c r="DW23" s="285"/>
      <c r="DX23" s="285" t="n">
        <v>0</v>
      </c>
      <c r="DY23" s="285" t="n">
        <v>4</v>
      </c>
      <c r="DZ23" s="285"/>
      <c r="EA23" s="285"/>
      <c r="EB23" s="285"/>
      <c r="EC23" s="285"/>
      <c r="ED23" s="285"/>
      <c r="EE23" s="285"/>
      <c r="EF23" s="285" t="n">
        <v>1343</v>
      </c>
      <c r="EG23" s="285" t="n">
        <v>111</v>
      </c>
      <c r="EH23" s="285"/>
      <c r="EI23" s="285" t="n">
        <v>106</v>
      </c>
      <c r="EJ23" s="326"/>
      <c r="EK23" s="327"/>
      <c r="EL23" s="326"/>
      <c r="EM23" s="327"/>
      <c r="EN23" s="326"/>
      <c r="EO23" s="327"/>
      <c r="EP23" s="326"/>
      <c r="EQ23" s="327"/>
      <c r="ER23" s="326"/>
      <c r="ES23" s="327"/>
      <c r="ET23" s="326"/>
      <c r="EU23" s="327"/>
      <c r="EV23" s="326"/>
      <c r="EW23" s="327"/>
      <c r="EX23" s="326"/>
      <c r="EY23" s="327"/>
      <c r="EZ23" s="326"/>
      <c r="FA23" s="327"/>
      <c r="FB23" s="326"/>
      <c r="FC23" s="327"/>
      <c r="FD23" s="326"/>
      <c r="FE23" s="327"/>
      <c r="FF23" s="326"/>
      <c r="FG23" s="327"/>
      <c r="FH23" s="326"/>
      <c r="FI23" s="327"/>
      <c r="FJ23" s="326"/>
      <c r="FK23" s="327"/>
      <c r="FL23" s="326"/>
      <c r="FM23" s="327"/>
      <c r="FN23" s="326"/>
      <c r="FO23" s="327"/>
      <c r="FP23" s="326"/>
      <c r="FQ23" s="327"/>
      <c r="FR23" s="326"/>
      <c r="FS23" s="327"/>
      <c r="FT23" s="326"/>
      <c r="FU23" s="327" t="n">
        <v>85</v>
      </c>
      <c r="FV23" s="326"/>
      <c r="FW23" s="327"/>
      <c r="FX23" s="326"/>
      <c r="FY23" s="327" t="n">
        <v>21</v>
      </c>
      <c r="FZ23" s="326"/>
      <c r="GA23" s="327"/>
      <c r="GB23" s="326" t="n">
        <v>28403</v>
      </c>
      <c r="GC23" s="327" t="n">
        <v>6957</v>
      </c>
      <c r="GD23" s="309" t="n">
        <f aca="false">GF23+GH23+GJ23+GL23+GN23+GP23+GR23+GV23+GX23</f>
        <v>8955.112</v>
      </c>
      <c r="GE23" s="309" t="n">
        <f aca="false">GG23+GI23+GK23+GM23+GO23+GQ23+GU23+GW23+GY23</f>
        <v>3743.8</v>
      </c>
      <c r="GF23" s="309" t="n">
        <v>0</v>
      </c>
      <c r="GG23" s="309" t="n">
        <v>1.6</v>
      </c>
      <c r="GH23" s="309" t="n">
        <v>0.1</v>
      </c>
      <c r="GI23" s="309" t="n">
        <v>169.3</v>
      </c>
      <c r="GJ23" s="309" t="n">
        <v>1.2</v>
      </c>
      <c r="GK23" s="309" t="n">
        <v>136.7</v>
      </c>
      <c r="GL23" s="309" t="n">
        <v>10</v>
      </c>
      <c r="GM23" s="309" t="n">
        <v>702.8</v>
      </c>
      <c r="GN23" s="309" t="n">
        <v>8.8</v>
      </c>
      <c r="GO23" s="309" t="n">
        <v>1670.3</v>
      </c>
      <c r="GP23" s="309" t="n">
        <v>0.9</v>
      </c>
      <c r="GQ23" s="309" t="n">
        <v>253.2</v>
      </c>
      <c r="GR23" s="310" t="n">
        <f aca="false">10152.4*0.88</f>
        <v>8934.112</v>
      </c>
      <c r="GS23" s="311" t="n">
        <v>773.8</v>
      </c>
      <c r="GT23" s="311" t="n">
        <f aca="false">(GR23+IB23)*0.9</f>
        <v>8140.0608</v>
      </c>
      <c r="GU23" s="311" t="n">
        <f aca="false">GS23+IC23</f>
        <v>809.9</v>
      </c>
      <c r="GV23" s="310"/>
      <c r="GW23" s="311"/>
      <c r="GX23" s="363"/>
      <c r="GY23" s="363"/>
      <c r="GZ23" s="310" t="n">
        <v>1124.7656</v>
      </c>
      <c r="HA23" s="311" t="n">
        <v>230.5328</v>
      </c>
      <c r="HB23" s="312" t="n">
        <f aca="false">GZ23-IF23</f>
        <v>1103.3116</v>
      </c>
      <c r="HC23" s="312" t="n">
        <f aca="false">HA23-IG23</f>
        <v>222.9832</v>
      </c>
      <c r="HD23" s="363" t="n">
        <v>583</v>
      </c>
      <c r="HE23" s="363" t="n">
        <v>132</v>
      </c>
      <c r="HF23" s="363" t="n">
        <v>4551</v>
      </c>
      <c r="HG23" s="363" t="n">
        <v>2039</v>
      </c>
      <c r="HH23" s="363"/>
      <c r="HI23" s="363"/>
      <c r="HJ23" s="363" t="n">
        <v>4551</v>
      </c>
      <c r="HK23" s="363" t="n">
        <v>2039</v>
      </c>
      <c r="HL23" s="363"/>
      <c r="HM23" s="363"/>
      <c r="HN23" s="313" t="n">
        <f aca="false">HP23+HR23+HT23+HV23+HX23+HZ23+IB23+ID23</f>
        <v>115.1</v>
      </c>
      <c r="HO23" s="313" t="n">
        <f aca="false">HQ23+HS23+HU23+HW23+HY23+IA23+IC23+IE23</f>
        <v>300.5</v>
      </c>
      <c r="HP23" s="314" t="n">
        <v>0</v>
      </c>
      <c r="HQ23" s="314" t="n">
        <v>0</v>
      </c>
      <c r="HR23" s="315" t="n">
        <v>0</v>
      </c>
      <c r="HS23" s="315" t="n">
        <v>0.6</v>
      </c>
      <c r="HT23" s="315" t="n">
        <v>0</v>
      </c>
      <c r="HU23" s="315" t="n">
        <v>12.6</v>
      </c>
      <c r="HV23" s="315" t="n">
        <v>0</v>
      </c>
      <c r="HW23" s="315" t="n">
        <v>81.7</v>
      </c>
      <c r="HX23" s="315" t="n">
        <v>4.7</v>
      </c>
      <c r="HY23" s="315" t="n">
        <v>145</v>
      </c>
      <c r="HZ23" s="315" t="n">
        <v>0</v>
      </c>
      <c r="IA23" s="315" t="n">
        <v>24.5</v>
      </c>
      <c r="IB23" s="313" t="n">
        <v>110.4</v>
      </c>
      <c r="IC23" s="313" t="n">
        <v>36.1</v>
      </c>
      <c r="ID23" s="328"/>
      <c r="IE23" s="329"/>
      <c r="IF23" s="313" t="n">
        <v>21.454</v>
      </c>
      <c r="IG23" s="313" t="n">
        <v>7.5496</v>
      </c>
      <c r="IH23" s="318" t="n">
        <v>74.1</v>
      </c>
      <c r="II23" s="318" t="n">
        <v>34.2</v>
      </c>
      <c r="IJ23" s="318" t="n">
        <v>10.8</v>
      </c>
      <c r="IK23" s="318" t="n">
        <v>74.3</v>
      </c>
      <c r="IL23" s="319"/>
      <c r="IM23" s="320"/>
      <c r="IN23" s="330" t="n">
        <v>196462</v>
      </c>
      <c r="IO23" s="331" t="n">
        <v>15663</v>
      </c>
      <c r="IP23" s="331" t="n">
        <v>5985</v>
      </c>
      <c r="IQ23" s="299" t="n">
        <f aca="false">HN23+IF23+IJ23</f>
        <v>147.354</v>
      </c>
      <c r="IR23" s="299" t="n">
        <f aca="false">HO23+IG23+IK23</f>
        <v>382.3496</v>
      </c>
      <c r="IS23" s="299" t="n">
        <f aca="false">IQ23+IO23</f>
        <v>15810.354</v>
      </c>
      <c r="IT23" s="299" t="n">
        <f aca="false">IR23+IP23</f>
        <v>6367.3496</v>
      </c>
      <c r="IU23" s="299" t="n">
        <f aca="false">GZ23</f>
        <v>1124.7656</v>
      </c>
      <c r="IV23" s="299" t="n">
        <f aca="false">IP22</f>
        <v>121</v>
      </c>
    </row>
    <row r="24" s="375" customFormat="true" ht="15" hidden="false" customHeight="false" outlineLevel="0" collapsed="false">
      <c r="A24" s="293" t="n">
        <v>22</v>
      </c>
      <c r="B24" s="364" t="n">
        <v>2004</v>
      </c>
      <c r="C24" s="365"/>
      <c r="D24" s="366" t="s">
        <v>31</v>
      </c>
      <c r="E24" s="367" t="s">
        <v>7</v>
      </c>
      <c r="F24" s="368"/>
      <c r="G24" s="369"/>
      <c r="H24" s="370" t="s">
        <v>32</v>
      </c>
      <c r="I24" s="370"/>
      <c r="J24" s="370" t="s">
        <v>333</v>
      </c>
      <c r="K24" s="371"/>
      <c r="L24" s="370" t="s">
        <v>334</v>
      </c>
      <c r="M24" s="372" t="n">
        <f aca="false">SUM(M3:M10)</f>
        <v>342289.3769</v>
      </c>
      <c r="N24" s="372" t="n">
        <f aca="false">SUM(N3:N10)</f>
        <v>194722</v>
      </c>
      <c r="O24" s="372" t="n">
        <f aca="false">SUM(O3:O10)</f>
        <v>125530</v>
      </c>
      <c r="P24" s="372" t="n">
        <f aca="false">SUM(P3:P10)</f>
        <v>22037.3769</v>
      </c>
      <c r="Q24" s="372" t="n">
        <f aca="false">SUM(Q3:Q10)</f>
        <v>129420</v>
      </c>
      <c r="R24" s="372" t="n">
        <f aca="false">SUM(R3:R10)</f>
        <v>20797</v>
      </c>
      <c r="S24" s="372" t="n">
        <f aca="false">SUM(S3:S10)</f>
        <v>108623</v>
      </c>
      <c r="T24" s="372" t="n">
        <f aca="false">SUM(T3:T10)</f>
        <v>448379</v>
      </c>
      <c r="U24" s="372" t="n">
        <f aca="false">SUM(U3:U10)</f>
        <v>232304</v>
      </c>
      <c r="V24" s="372" t="n">
        <f aca="false">SUM(V3:V10)</f>
        <v>90463</v>
      </c>
      <c r="W24" s="372" t="n">
        <f aca="false">SUM(W3:W10)</f>
        <v>125612</v>
      </c>
      <c r="X24" s="372" t="n">
        <f aca="false">SUM(X3:X10)</f>
        <v>424213</v>
      </c>
      <c r="Y24" s="372" t="n">
        <f aca="false">SUM(Y3:Y10)</f>
        <v>291366</v>
      </c>
      <c r="Z24" s="372" t="n">
        <f aca="false">SUM(Z3:Z10)</f>
        <v>60</v>
      </c>
      <c r="AA24" s="372" t="n">
        <f aca="false">SUM(AA3:AA10)</f>
        <v>94152</v>
      </c>
      <c r="AB24" s="372" t="n">
        <f aca="false">SUM(AB3:AB10)</f>
        <v>17241</v>
      </c>
      <c r="AC24" s="372" t="n">
        <f aca="false">SUM(AC3:AC10)</f>
        <v>21394</v>
      </c>
      <c r="AD24" s="372" t="n">
        <f aca="false">SUM(AD3:AD10)</f>
        <v>1345091</v>
      </c>
      <c r="AE24" s="372" t="n">
        <f aca="false">SUM(AE3:AE10)</f>
        <v>215513</v>
      </c>
      <c r="AF24" s="372" t="n">
        <f aca="false">SUM(AF3:AF10)</f>
        <v>213740.9451</v>
      </c>
      <c r="AG24" s="372" t="n">
        <f aca="false">SUM(AG3:AG10)</f>
        <v>165393</v>
      </c>
      <c r="AH24" s="372" t="n">
        <f aca="false">SUM(AH3:AH10)</f>
        <v>29667</v>
      </c>
      <c r="AI24" s="372" t="n">
        <f aca="false">SUM(AI3:AI10)</f>
        <v>18680.9451</v>
      </c>
      <c r="AJ24" s="372" t="n">
        <f aca="false">SUM(AJ3:AJ10)</f>
        <v>1452</v>
      </c>
      <c r="AK24" s="372" t="n">
        <f aca="false">SUM(AK3:AK10)</f>
        <v>1452</v>
      </c>
      <c r="AL24" s="372" t="n">
        <f aca="false">SUM(AL3:AL10)</f>
        <v>0</v>
      </c>
      <c r="AM24" s="372" t="n">
        <f aca="false">SUM(AM3:AM10)</f>
        <v>1869</v>
      </c>
      <c r="AN24" s="372" t="n">
        <f aca="false">SUM(AN3:AN10)</f>
        <v>1869</v>
      </c>
      <c r="AO24" s="372" t="n">
        <f aca="false">SUM(AO3:AO10)</f>
        <v>0</v>
      </c>
      <c r="AP24" s="372" t="n">
        <f aca="false">SUM(AP3:AP10)</f>
        <v>0</v>
      </c>
      <c r="AQ24" s="372" t="n">
        <f aca="false">SUM(AQ3:AQ10)</f>
        <v>0</v>
      </c>
      <c r="AR24" s="372" t="n">
        <f aca="false">SUM(AR3:AR10)</f>
        <v>0</v>
      </c>
      <c r="AS24" s="372" t="n">
        <f aca="false">SUM(AS3:AS10)</f>
        <v>0</v>
      </c>
      <c r="AT24" s="372" t="n">
        <f aca="false">SUM(AT3:AT10)</f>
        <v>0</v>
      </c>
      <c r="AU24" s="372" t="n">
        <f aca="false">SUM(AU3:AU10)</f>
        <v>0</v>
      </c>
      <c r="AV24" s="372" t="n">
        <f aca="false">SUM(AV3:AV10)</f>
        <v>0</v>
      </c>
      <c r="AW24" s="372" t="n">
        <f aca="false">SUM(AW3:AW10)</f>
        <v>218241</v>
      </c>
      <c r="AX24" s="372" t="n">
        <f aca="false">SUM(AX3:AX10)</f>
        <v>165568</v>
      </c>
      <c r="AY24" s="372" t="n">
        <f aca="false">SUM(AY3:AY10)</f>
        <v>102594</v>
      </c>
      <c r="AZ24" s="372" t="n">
        <f aca="false">SUM(AZ3:AZ10)</f>
        <v>11396</v>
      </c>
      <c r="BA24" s="372" t="n">
        <f aca="false">SUM(BA3:BA10)</f>
        <v>10312</v>
      </c>
      <c r="BB24" s="372" t="n">
        <f aca="false">SUM(BB3:BB10)</f>
        <v>2052</v>
      </c>
      <c r="BC24" s="372" t="n">
        <f aca="false">SUM(BC3:BC10)</f>
        <v>339</v>
      </c>
      <c r="BD24" s="372" t="n">
        <f aca="false">SUM(BD3:BD10)</f>
        <v>149917</v>
      </c>
      <c r="BE24" s="372" t="n">
        <f aca="false">SUM(BE3:BE10)</f>
        <v>29624</v>
      </c>
      <c r="BF24" s="372" t="n">
        <f aca="false">SUM(BF3:BF10)</f>
        <v>3314</v>
      </c>
      <c r="BG24" s="372" t="n">
        <f aca="false">SUM(BG3:BG10)</f>
        <v>595</v>
      </c>
      <c r="BH24" s="372" t="n">
        <f aca="false">SUM(BH3:BH10)</f>
        <v>355</v>
      </c>
      <c r="BI24" s="372" t="n">
        <f aca="false">SUM(BI3:BI10)</f>
        <v>73</v>
      </c>
      <c r="BJ24" s="372" t="n">
        <f aca="false">SUM(BJ3:BJ10)</f>
        <v>0</v>
      </c>
      <c r="BK24" s="372" t="n">
        <f aca="false">SUM(BK3:BK10)</f>
        <v>0</v>
      </c>
      <c r="BL24" s="372" t="n">
        <f aca="false">SUM(BL3:BL10)</f>
        <v>0</v>
      </c>
      <c r="BM24" s="372" t="n">
        <f aca="false">SUM(BM3:BM10)</f>
        <v>9709</v>
      </c>
      <c r="BN24" s="372" t="n">
        <f aca="false">SUM(BN3:BN10)</f>
        <v>0</v>
      </c>
      <c r="BO24" s="372" t="n">
        <f aca="false">SUM(BO3:BO10)</f>
        <v>51585</v>
      </c>
      <c r="BP24" s="372" t="n">
        <f aca="false">SUM(BP3:BP10)</f>
        <v>102</v>
      </c>
      <c r="BQ24" s="372" t="n">
        <f aca="false">SUM(BQ3:BQ10)</f>
        <v>439</v>
      </c>
      <c r="BR24" s="372" t="n">
        <f aca="false">SUM(BR3:BR10)</f>
        <v>12282</v>
      </c>
      <c r="BS24" s="372" t="n">
        <f aca="false">SUM(BS3:BS10)</f>
        <v>1064</v>
      </c>
      <c r="BT24" s="372" t="n">
        <f aca="false">SUM(BT3:BT10)</f>
        <v>0</v>
      </c>
      <c r="BU24" s="372" t="n">
        <f aca="false">SUM(BU3:BU10)</f>
        <v>24</v>
      </c>
      <c r="BV24" s="372" t="n">
        <f aca="false">SUM(BV3:BV10)</f>
        <v>0</v>
      </c>
      <c r="BW24" s="372" t="n">
        <f aca="false">SUM(BW3:BW10)</f>
        <v>0</v>
      </c>
      <c r="BX24" s="372" t="n">
        <f aca="false">SUM(BX3:BX10)</f>
        <v>28</v>
      </c>
      <c r="BY24" s="372" t="n">
        <f aca="false">SUM(BY3:BY10)</f>
        <v>1</v>
      </c>
      <c r="BZ24" s="372" t="n">
        <f aca="false">SUM(BZ3:BZ10)</f>
        <v>323</v>
      </c>
      <c r="CA24" s="372" t="n">
        <f aca="false">SUM(CA3:CA10)</f>
        <v>611</v>
      </c>
      <c r="CB24" s="372" t="n">
        <f aca="false">SUM(CB3:CB10)</f>
        <v>7470</v>
      </c>
      <c r="CC24" s="372" t="n">
        <f aca="false">SUM(CC3:CC10)</f>
        <v>352</v>
      </c>
      <c r="CD24" s="372" t="n">
        <f aca="false">SUM(CD3:CD10)</f>
        <v>4461</v>
      </c>
      <c r="CE24" s="372" t="n">
        <f aca="false">SUM(CE3:CE10)</f>
        <v>76</v>
      </c>
      <c r="CF24" s="372" t="n">
        <f aca="false">SUM(CF3:CF10)</f>
        <v>0</v>
      </c>
      <c r="CG24" s="372" t="n">
        <f aca="false">SUM(CG3:CG10)</f>
        <v>61</v>
      </c>
      <c r="CH24" s="372" t="n">
        <f aca="false">SUM(CH3:CH10)</f>
        <v>0</v>
      </c>
      <c r="CI24" s="372" t="n">
        <f aca="false">SUM(CI3:CI10)</f>
        <v>5</v>
      </c>
      <c r="CJ24" s="372" t="n">
        <f aca="false">SUM(CJ3:CJ10)</f>
        <v>0</v>
      </c>
      <c r="CK24" s="372" t="n">
        <f aca="false">SUM(CK3:CK10)</f>
        <v>56</v>
      </c>
      <c r="CL24" s="372" t="n">
        <f aca="false">SUM(CL3:CL10)</f>
        <v>0</v>
      </c>
      <c r="CM24" s="372" t="n">
        <f aca="false">SUM(CM3:CM10)</f>
        <v>0</v>
      </c>
      <c r="CN24" s="372" t="n">
        <f aca="false">SUM(CN3:CN10)</f>
        <v>5688</v>
      </c>
      <c r="CO24" s="372" t="n">
        <f aca="false">SUM(CO3:CO10)</f>
        <v>6077</v>
      </c>
      <c r="CP24" s="372" t="n">
        <f aca="false">SUM(CP3:CP10)</f>
        <v>3</v>
      </c>
      <c r="CQ24" s="372" t="n">
        <f aca="false">SUM(CQ3:CQ10)</f>
        <v>0</v>
      </c>
      <c r="CR24" s="372" t="n">
        <f aca="false">SUM(CR3:CR10)</f>
        <v>86</v>
      </c>
      <c r="CS24" s="372" t="n">
        <f aca="false">SUM(CS3:CS10)</f>
        <v>86</v>
      </c>
      <c r="CT24" s="372" t="n">
        <f aca="false">SUM(CT3:CT10)</f>
        <v>5045</v>
      </c>
      <c r="CU24" s="372" t="n">
        <f aca="false">SUM(CU3:CU10)</f>
        <v>5767</v>
      </c>
      <c r="CV24" s="372" t="n">
        <f aca="false">SUM(CV3:CV10)</f>
        <v>0</v>
      </c>
      <c r="CW24" s="372" t="n">
        <f aca="false">SUM(CW3:CW10)</f>
        <v>4</v>
      </c>
      <c r="CX24" s="372" t="n">
        <f aca="false">SUM(CX3:CX10)</f>
        <v>5</v>
      </c>
      <c r="CY24" s="372" t="n">
        <f aca="false">SUM(CY3:CY10)</f>
        <v>1</v>
      </c>
      <c r="CZ24" s="372" t="n">
        <f aca="false">SUM(CZ3:CZ10)</f>
        <v>515</v>
      </c>
      <c r="DA24" s="372" t="n">
        <f aca="false">SUM(DA3:DA10)</f>
        <v>219</v>
      </c>
      <c r="DB24" s="372" t="n">
        <f aca="false">SUM(DB3:DB10)</f>
        <v>34</v>
      </c>
      <c r="DC24" s="372" t="n">
        <f aca="false">SUM(DC3:DC10)</f>
        <v>0</v>
      </c>
      <c r="DD24" s="372" t="n">
        <f aca="false">SUM(DD3:DD10)</f>
        <v>0</v>
      </c>
      <c r="DE24" s="372" t="n">
        <f aca="false">SUM(DE3:DE10)</f>
        <v>0</v>
      </c>
      <c r="DF24" s="372" t="n">
        <f aca="false">SUM(DF3:DF10)</f>
        <v>3</v>
      </c>
      <c r="DG24" s="372" t="n">
        <f aca="false">SUM(DG3:DG10)</f>
        <v>14</v>
      </c>
      <c r="DH24" s="372" t="n">
        <f aca="false">SUM(DH3:DH10)</f>
        <v>1</v>
      </c>
      <c r="DI24" s="372" t="n">
        <f aca="false">SUM(DI3:DI10)</f>
        <v>0</v>
      </c>
      <c r="DJ24" s="372" t="n">
        <f aca="false">SUM(DJ3:DJ10)</f>
        <v>11184</v>
      </c>
      <c r="DK24" s="372" t="n">
        <f aca="false">SUM(DK3:DK10)</f>
        <v>52439</v>
      </c>
      <c r="DL24" s="372" t="n">
        <f aca="false">SUM(DL3:DL10)</f>
        <v>0</v>
      </c>
      <c r="DM24" s="372" t="n">
        <f aca="false">SUM(DM3:DM10)</f>
        <v>0</v>
      </c>
      <c r="DN24" s="372" t="n">
        <f aca="false">SUM(DN3:DN10)</f>
        <v>0</v>
      </c>
      <c r="DO24" s="372" t="n">
        <f aca="false">SUM(DO3:DO10)</f>
        <v>690</v>
      </c>
      <c r="DP24" s="372" t="n">
        <f aca="false">SUM(DP3:DP10)</f>
        <v>496</v>
      </c>
      <c r="DQ24" s="372" t="n">
        <f aca="false">SUM(DQ3:DQ10)</f>
        <v>2101</v>
      </c>
      <c r="DR24" s="372" t="n">
        <f aca="false">SUM(DR3:DR10)</f>
        <v>0</v>
      </c>
      <c r="DS24" s="372" t="n">
        <f aca="false">SUM(DS3:DS10)</f>
        <v>635</v>
      </c>
      <c r="DT24" s="372" t="n">
        <f aca="false">SUM(DT3:DT10)</f>
        <v>5782</v>
      </c>
      <c r="DU24" s="372" t="n">
        <f aca="false">SUM(DU3:DU10)</f>
        <v>47036</v>
      </c>
      <c r="DV24" s="372" t="n">
        <f aca="false">SUM(DV3:DV10)</f>
        <v>2661</v>
      </c>
      <c r="DW24" s="372" t="n">
        <f aca="false">SUM(DW3:DW10)</f>
        <v>43</v>
      </c>
      <c r="DX24" s="372" t="n">
        <f aca="false">SUM(DX3:DX10)</f>
        <v>846</v>
      </c>
      <c r="DY24" s="372" t="n">
        <f aca="false">SUM(DY3:DY10)</f>
        <v>167</v>
      </c>
      <c r="DZ24" s="372" t="n">
        <f aca="false">SUM(DZ3:DZ10)</f>
        <v>60</v>
      </c>
      <c r="EA24" s="372" t="n">
        <f aca="false">SUM(EA3:EA10)</f>
        <v>165</v>
      </c>
      <c r="EB24" s="372" t="n">
        <f aca="false">SUM(EB3:EB10)</f>
        <v>221</v>
      </c>
      <c r="EC24" s="372" t="n">
        <f aca="false">SUM(EC3:EC10)</f>
        <v>832</v>
      </c>
      <c r="ED24" s="372" t="n">
        <f aca="false">SUM(ED3:ED10)</f>
        <v>0</v>
      </c>
      <c r="EE24" s="372" t="n">
        <f aca="false">SUM(EE3:EE10)</f>
        <v>0</v>
      </c>
      <c r="EF24" s="372" t="n">
        <f aca="false">SUM(EF3:EF10)</f>
        <v>1118</v>
      </c>
      <c r="EG24" s="372" t="n">
        <f aca="false">SUM(EG3:EG10)</f>
        <v>770</v>
      </c>
      <c r="EH24" s="372" t="n">
        <f aca="false">SUM(EH3:EH10)</f>
        <v>0</v>
      </c>
      <c r="EI24" s="372" t="n">
        <f aca="false">SUM(EI3:EI10)</f>
        <v>3158</v>
      </c>
      <c r="EJ24" s="372" t="n">
        <f aca="false">SUM(EJ3:EJ10)</f>
        <v>0</v>
      </c>
      <c r="EK24" s="372" t="n">
        <f aca="false">SUM(EK3:EK10)</f>
        <v>0</v>
      </c>
      <c r="EL24" s="372" t="n">
        <f aca="false">SUM(EL3:EL10)</f>
        <v>0</v>
      </c>
      <c r="EM24" s="372" t="n">
        <f aca="false">SUM(EM3:EM10)</f>
        <v>2</v>
      </c>
      <c r="EN24" s="372" t="n">
        <f aca="false">SUM(EN3:EN10)</f>
        <v>0</v>
      </c>
      <c r="EO24" s="372" t="n">
        <f aca="false">SUM(EO3:EO10)</f>
        <v>51</v>
      </c>
      <c r="EP24" s="372" t="n">
        <f aca="false">SUM(EP3:EP10)</f>
        <v>0</v>
      </c>
      <c r="EQ24" s="372" t="n">
        <f aca="false">SUM(EQ3:EQ10)</f>
        <v>3</v>
      </c>
      <c r="ER24" s="372" t="n">
        <f aca="false">SUM(ER3:ER10)</f>
        <v>0</v>
      </c>
      <c r="ES24" s="372" t="n">
        <f aca="false">SUM(ES3:ES10)</f>
        <v>0</v>
      </c>
      <c r="ET24" s="372" t="n">
        <f aca="false">SUM(ET3:ET10)</f>
        <v>0</v>
      </c>
      <c r="EU24" s="372" t="n">
        <f aca="false">SUM(EU3:EU10)</f>
        <v>1</v>
      </c>
      <c r="EV24" s="372" t="n">
        <f aca="false">SUM(EV3:EV10)</f>
        <v>0</v>
      </c>
      <c r="EW24" s="372" t="n">
        <f aca="false">SUM(EW3:EW10)</f>
        <v>0</v>
      </c>
      <c r="EX24" s="372" t="n">
        <f aca="false">SUM(EX3:EX10)</f>
        <v>0</v>
      </c>
      <c r="EY24" s="372" t="n">
        <f aca="false">SUM(EY3:EY10)</f>
        <v>220</v>
      </c>
      <c r="EZ24" s="372" t="n">
        <f aca="false">SUM(EZ3:EZ10)</f>
        <v>0</v>
      </c>
      <c r="FA24" s="372" t="n">
        <f aca="false">SUM(FA3:FA10)</f>
        <v>1</v>
      </c>
      <c r="FB24" s="372" t="n">
        <f aca="false">SUM(FB3:FB10)</f>
        <v>0</v>
      </c>
      <c r="FC24" s="372" t="n">
        <f aca="false">SUM(FC3:FC10)</f>
        <v>2</v>
      </c>
      <c r="FD24" s="372" t="n">
        <f aca="false">SUM(FD3:FD10)</f>
        <v>0</v>
      </c>
      <c r="FE24" s="372" t="n">
        <f aca="false">SUM(FE3:FE10)</f>
        <v>87</v>
      </c>
      <c r="FF24" s="372" t="n">
        <f aca="false">SUM(FF3:FF10)</f>
        <v>0</v>
      </c>
      <c r="FG24" s="372" t="n">
        <f aca="false">SUM(FG3:FG10)</f>
        <v>28</v>
      </c>
      <c r="FH24" s="372" t="n">
        <f aca="false">SUM(FH3:FH10)</f>
        <v>0</v>
      </c>
      <c r="FI24" s="372" t="n">
        <f aca="false">SUM(FI3:FI10)</f>
        <v>6</v>
      </c>
      <c r="FJ24" s="372" t="n">
        <f aca="false">SUM(FJ3:FJ10)</f>
        <v>0</v>
      </c>
      <c r="FK24" s="372" t="n">
        <f aca="false">SUM(FK3:FK10)</f>
        <v>8</v>
      </c>
      <c r="FL24" s="372" t="n">
        <f aca="false">SUM(FL3:FL10)</f>
        <v>0</v>
      </c>
      <c r="FM24" s="372" t="n">
        <f aca="false">SUM(FM3:FM10)</f>
        <v>72</v>
      </c>
      <c r="FN24" s="372" t="n">
        <f aca="false">SUM(FN3:FN10)</f>
        <v>0</v>
      </c>
      <c r="FO24" s="372" t="n">
        <f aca="false">SUM(FO3:FO10)</f>
        <v>103</v>
      </c>
      <c r="FP24" s="372" t="n">
        <f aca="false">SUM(FP3:FP10)</f>
        <v>0</v>
      </c>
      <c r="FQ24" s="372" t="n">
        <f aca="false">SUM(FQ3:FQ10)</f>
        <v>0</v>
      </c>
      <c r="FR24" s="372" t="n">
        <f aca="false">SUM(FR3:FR10)</f>
        <v>0</v>
      </c>
      <c r="FS24" s="372" t="n">
        <f aca="false">SUM(FS3:FS10)</f>
        <v>320</v>
      </c>
      <c r="FT24" s="372" t="n">
        <f aca="false">SUM(FT3:FT10)</f>
        <v>0</v>
      </c>
      <c r="FU24" s="372" t="n">
        <f aca="false">SUM(FU3:FU10)</f>
        <v>1960</v>
      </c>
      <c r="FV24" s="372" t="n">
        <f aca="false">SUM(FV3:FV10)</f>
        <v>0</v>
      </c>
      <c r="FW24" s="372" t="n">
        <f aca="false">SUM(FW3:FW10)</f>
        <v>0</v>
      </c>
      <c r="FX24" s="372" t="n">
        <f aca="false">SUM(FX3:FX10)</f>
        <v>0</v>
      </c>
      <c r="FY24" s="372" t="n">
        <f aca="false">SUM(FY3:FY10)</f>
        <v>292</v>
      </c>
      <c r="FZ24" s="372" t="n">
        <f aca="false">SUM(FZ3:FZ10)</f>
        <v>0</v>
      </c>
      <c r="GA24" s="372" t="n">
        <f aca="false">SUM(GA3:GA10)</f>
        <v>0</v>
      </c>
      <c r="GB24" s="372" t="n">
        <f aca="false">SUM(GB3:GB10)</f>
        <v>194722</v>
      </c>
      <c r="GC24" s="372" t="n">
        <f aca="false">SUM(GC3:GC10)</f>
        <v>165393</v>
      </c>
      <c r="GD24" s="372" t="n">
        <f aca="false">SUM(GD3:GD10)</f>
        <v>10754.2</v>
      </c>
      <c r="GE24" s="372" t="n">
        <f aca="false">SUM(GE3:GE10)</f>
        <v>13857.9</v>
      </c>
      <c r="GF24" s="372" t="n">
        <f aca="false">SUM(GF3:GF10)</f>
        <v>0.4</v>
      </c>
      <c r="GG24" s="372" t="n">
        <f aca="false">SUM(GG3:GG10)</f>
        <v>1648.2</v>
      </c>
      <c r="GH24" s="372" t="n">
        <f aca="false">SUM(GH3:GH10)</f>
        <v>7</v>
      </c>
      <c r="GI24" s="372" t="n">
        <f aca="false">SUM(GI3:GI10)</f>
        <v>3193.4</v>
      </c>
      <c r="GJ24" s="372" t="n">
        <f aca="false">SUM(GJ3:GJ10)</f>
        <v>0.3</v>
      </c>
      <c r="GK24" s="372" t="n">
        <f aca="false">SUM(GK3:GK10)</f>
        <v>108.2</v>
      </c>
      <c r="GL24" s="372" t="n">
        <f aca="false">SUM(GL3:GL10)</f>
        <v>17.9</v>
      </c>
      <c r="GM24" s="372" t="n">
        <f aca="false">SUM(GM3:GM10)</f>
        <v>355.7</v>
      </c>
      <c r="GN24" s="372" t="n">
        <f aca="false">SUM(GN3:GN10)</f>
        <v>23.8</v>
      </c>
      <c r="GO24" s="372" t="n">
        <f aca="false">SUM(GO3:GO10)</f>
        <v>7594.4</v>
      </c>
      <c r="GP24" s="372" t="n">
        <f aca="false">SUM(GP3:GP10)</f>
        <v>0.3</v>
      </c>
      <c r="GQ24" s="372" t="n">
        <f aca="false">SUM(GQ3:GQ10)</f>
        <v>244.3</v>
      </c>
      <c r="GR24" s="372" t="n">
        <f aca="false">SUM(GR3:GR10)</f>
        <v>10670.6</v>
      </c>
      <c r="GS24" s="372" t="n">
        <f aca="false">SUM(GS3:GS10)</f>
        <v>603.5</v>
      </c>
      <c r="GT24" s="372" t="n">
        <f aca="false">SUM(GT3:GT10)</f>
        <v>10939.8</v>
      </c>
      <c r="GU24" s="372" t="n">
        <f aca="false">SUM(GU3:GU10)</f>
        <v>663.1</v>
      </c>
      <c r="GV24" s="372" t="n">
        <f aca="false">SUM(GV3:GV10)</f>
        <v>33.9</v>
      </c>
      <c r="GW24" s="372" t="n">
        <f aca="false">SUM(GW3:GW10)</f>
        <v>50.6</v>
      </c>
      <c r="GX24" s="372" t="n">
        <f aca="false">SUM(GX3:GX10)</f>
        <v>0</v>
      </c>
      <c r="GY24" s="372" t="n">
        <f aca="false">SUM(GY3:GY10)</f>
        <v>0</v>
      </c>
      <c r="GZ24" s="372" t="n">
        <f aca="false">SUM(GZ3:GZ10)</f>
        <v>4224.247</v>
      </c>
      <c r="HA24" s="372" t="n">
        <f aca="false">SUM(HA3:HA10)</f>
        <v>1707.3451</v>
      </c>
      <c r="HB24" s="372" t="n">
        <f aca="false">SUM(HB3:HB10)</f>
        <v>4161.7171</v>
      </c>
      <c r="HC24" s="372" t="n">
        <f aca="false">SUM(HC3:HC10)</f>
        <v>1671.6451</v>
      </c>
      <c r="HD24" s="372" t="n">
        <f aca="false">SUM(HD3:HD10)</f>
        <v>3459</v>
      </c>
      <c r="HE24" s="372" t="n">
        <f aca="false">SUM(HE3:HE10)</f>
        <v>1348</v>
      </c>
      <c r="HF24" s="372" t="n">
        <f aca="false">SUM(HF3:HF10)</f>
        <v>6556</v>
      </c>
      <c r="HG24" s="372" t="n">
        <f aca="false">SUM(HG3:HG10)</f>
        <v>2157</v>
      </c>
      <c r="HH24" s="372" t="n">
        <f aca="false">SUM(HH3:HH10)</f>
        <v>0</v>
      </c>
      <c r="HI24" s="372" t="n">
        <f aca="false">SUM(HI3:HI10)</f>
        <v>0</v>
      </c>
      <c r="HJ24" s="372" t="n">
        <f aca="false">SUM(HJ3:HJ10)</f>
        <v>6556</v>
      </c>
      <c r="HK24" s="372" t="n">
        <f aca="false">SUM(HK3:HK10)</f>
        <v>2157</v>
      </c>
      <c r="HL24" s="372" t="n">
        <f aca="false">SUM(HL3:HL10)</f>
        <v>0</v>
      </c>
      <c r="HM24" s="372" t="n">
        <f aca="false">SUM(HM3:HM10)</f>
        <v>72</v>
      </c>
      <c r="HN24" s="372" t="n">
        <f aca="false">SUM(HN3:HN10)</f>
        <v>280</v>
      </c>
      <c r="HO24" s="372" t="n">
        <f aca="false">SUM(HO3:HO10)</f>
        <v>733.9</v>
      </c>
      <c r="HP24" s="372" t="n">
        <f aca="false">SUM(HP3:HP10)</f>
        <v>0</v>
      </c>
      <c r="HQ24" s="372" t="n">
        <f aca="false">SUM(HQ3:HQ10)</f>
        <v>104</v>
      </c>
      <c r="HR24" s="372" t="n">
        <f aca="false">SUM(HR3:HR10)</f>
        <v>0</v>
      </c>
      <c r="HS24" s="372" t="n">
        <f aca="false">SUM(HS3:HS10)</f>
        <v>145.2</v>
      </c>
      <c r="HT24" s="372" t="n">
        <f aca="false">SUM(HT3:HT10)</f>
        <v>0</v>
      </c>
      <c r="HU24" s="372" t="n">
        <f aca="false">SUM(HU3:HU10)</f>
        <v>24.3</v>
      </c>
      <c r="HV24" s="372" t="n">
        <f aca="false">SUM(HV3:HV10)</f>
        <v>2.8</v>
      </c>
      <c r="HW24" s="372" t="n">
        <f aca="false">SUM(HW3:HW10)</f>
        <v>51</v>
      </c>
      <c r="HX24" s="372" t="n">
        <f aca="false">SUM(HX3:HX10)</f>
        <v>2</v>
      </c>
      <c r="HY24" s="372" t="n">
        <f aca="false">SUM(HY3:HY10)</f>
        <v>318.2</v>
      </c>
      <c r="HZ24" s="372" t="n">
        <f aca="false">SUM(HZ3:HZ10)</f>
        <v>0</v>
      </c>
      <c r="IA24" s="372" t="n">
        <f aca="false">SUM(IA3:IA10)</f>
        <v>16.6</v>
      </c>
      <c r="IB24" s="372" t="n">
        <f aca="false">SUM(IB3:IB10)</f>
        <v>269.2</v>
      </c>
      <c r="IC24" s="372" t="n">
        <f aca="false">SUM(IC3:IC10)</f>
        <v>59.6</v>
      </c>
      <c r="ID24" s="372" t="n">
        <f aca="false">SUM(ID3:ID10)</f>
        <v>6</v>
      </c>
      <c r="IE24" s="372" t="n">
        <f aca="false">SUM(IE3:IE10)</f>
        <v>15</v>
      </c>
      <c r="IF24" s="372" t="n">
        <f aca="false">SUM(IF3:IF10)</f>
        <v>62.5299</v>
      </c>
      <c r="IG24" s="372" t="n">
        <f aca="false">SUM(IG3:IG10)</f>
        <v>35.7</v>
      </c>
      <c r="IH24" s="372" t="n">
        <f aca="false">SUM(IH3:IH10)</f>
        <v>816.5</v>
      </c>
      <c r="II24" s="372" t="n">
        <f aca="false">SUM(II3:II10)</f>
        <v>562.3</v>
      </c>
      <c r="IJ24" s="372" t="n">
        <f aca="false">SUM(IJ3:IJ10)</f>
        <v>160.4</v>
      </c>
      <c r="IK24" s="372" t="n">
        <f aca="false">SUM(IK3:IK10)</f>
        <v>117.1</v>
      </c>
      <c r="IL24" s="372" t="n">
        <f aca="false">SUM(IL3:IL10)</f>
        <v>0</v>
      </c>
      <c r="IM24" s="372" t="n">
        <f aca="false">SUM(IM3:IM10)</f>
        <v>0</v>
      </c>
      <c r="IN24" s="373" t="n">
        <f aca="false">SUM(IN3:IN10)</f>
        <v>1560604</v>
      </c>
      <c r="IO24" s="374" t="n">
        <f aca="false">SUM(IO3:IO10)</f>
        <v>21787</v>
      </c>
      <c r="IP24" s="374" t="n">
        <f aca="false">SUM(IP3:IP10)</f>
        <v>19860</v>
      </c>
      <c r="IQ24" s="374" t="n">
        <f aca="false">SUM(IQ3:IQ10)</f>
        <v>502.9299</v>
      </c>
      <c r="IR24" s="374" t="n">
        <f aca="false">SUM(IR3:IR10)</f>
        <v>886.7</v>
      </c>
      <c r="IS24" s="374" t="n">
        <f aca="false">SUM(IS3:IS10)</f>
        <v>21787</v>
      </c>
      <c r="IT24" s="374" t="n">
        <f aca="false">SUM(IT3:IT10)</f>
        <v>19860</v>
      </c>
      <c r="IU24" s="299" t="n">
        <f aca="false">GZ24</f>
        <v>4224.247</v>
      </c>
      <c r="IV24" s="299" t="n">
        <f aca="false">IP23</f>
        <v>5985</v>
      </c>
    </row>
    <row r="25" s="384" customFormat="true" ht="15" hidden="false" customHeight="false" outlineLevel="0" collapsed="false">
      <c r="A25" s="293" t="n">
        <v>23</v>
      </c>
      <c r="B25" s="364" t="n">
        <v>2004</v>
      </c>
      <c r="C25" s="376"/>
      <c r="D25" s="377" t="s">
        <v>33</v>
      </c>
      <c r="E25" s="378" t="s">
        <v>16</v>
      </c>
      <c r="F25" s="379"/>
      <c r="G25" s="380"/>
      <c r="H25" s="381" t="s">
        <v>34</v>
      </c>
      <c r="I25" s="381"/>
      <c r="J25" s="381" t="s">
        <v>335</v>
      </c>
      <c r="K25" s="382"/>
      <c r="L25" s="381" t="s">
        <v>334</v>
      </c>
      <c r="M25" s="383" t="n">
        <f aca="false">SUM(M11:M16)</f>
        <v>409922.9789</v>
      </c>
      <c r="N25" s="383" t="n">
        <f aca="false">SUM(N11:N16)</f>
        <v>193666</v>
      </c>
      <c r="O25" s="383" t="n">
        <f aca="false">SUM(O11:O16)</f>
        <v>168955</v>
      </c>
      <c r="P25" s="383" t="n">
        <f aca="false">SUM(P11:P16)</f>
        <v>47301.9789</v>
      </c>
      <c r="Q25" s="383" t="n">
        <f aca="false">SUM(Q11:Q16)</f>
        <v>201784</v>
      </c>
      <c r="R25" s="383" t="n">
        <f aca="false">SUM(R11:R16)</f>
        <v>13456</v>
      </c>
      <c r="S25" s="383" t="n">
        <f aca="false">SUM(S11:S16)</f>
        <v>188328</v>
      </c>
      <c r="T25" s="383" t="n">
        <f aca="false">SUM(T11:T16)</f>
        <v>403381</v>
      </c>
      <c r="U25" s="383" t="n">
        <f aca="false">SUM(U11:U16)</f>
        <v>175463</v>
      </c>
      <c r="V25" s="383" t="n">
        <f aca="false">SUM(V11:V16)</f>
        <v>104525</v>
      </c>
      <c r="W25" s="383" t="n">
        <f aca="false">SUM(W11:W16)</f>
        <v>123393</v>
      </c>
      <c r="X25" s="383" t="n">
        <f aca="false">SUM(X11:X16)</f>
        <v>426893</v>
      </c>
      <c r="Y25" s="383" t="n">
        <f aca="false">SUM(Y11:Y16)</f>
        <v>362117</v>
      </c>
      <c r="Z25" s="383" t="n">
        <f aca="false">SUM(Z11:Z16)</f>
        <v>1147</v>
      </c>
      <c r="AA25" s="383" t="n">
        <f aca="false">SUM(AA11:AA16)</f>
        <v>21258</v>
      </c>
      <c r="AB25" s="383" t="n">
        <f aca="false">SUM(AB11:AB16)</f>
        <v>36564</v>
      </c>
      <c r="AC25" s="383" t="n">
        <f aca="false">SUM(AC11:AC16)</f>
        <v>5807</v>
      </c>
      <c r="AD25" s="383" t="n">
        <f aca="false">SUM(AD11:AD16)</f>
        <v>1439118</v>
      </c>
      <c r="AE25" s="383" t="n">
        <f aca="false">SUM(AE11:AE16)</f>
        <v>39160</v>
      </c>
      <c r="AF25" s="383" t="n">
        <f aca="false">SUM(AF11:AF16)</f>
        <v>37290.9736</v>
      </c>
      <c r="AG25" s="383" t="n">
        <f aca="false">SUM(AG11:AG16)</f>
        <v>21663</v>
      </c>
      <c r="AH25" s="383" t="n">
        <f aca="false">SUM(AH11:AH16)</f>
        <v>11337</v>
      </c>
      <c r="AI25" s="383" t="n">
        <f aca="false">SUM(AI11:AI16)</f>
        <v>4290.9736</v>
      </c>
      <c r="AJ25" s="383" t="n">
        <f aca="false">SUM(AJ11:AJ16)</f>
        <v>1072</v>
      </c>
      <c r="AK25" s="383" t="n">
        <f aca="false">SUM(AK11:AK16)</f>
        <v>1072</v>
      </c>
      <c r="AL25" s="383" t="n">
        <f aca="false">SUM(AL11:AL16)</f>
        <v>0</v>
      </c>
      <c r="AM25" s="383" t="n">
        <f aca="false">SUM(AM11:AM16)</f>
        <v>2121</v>
      </c>
      <c r="AN25" s="383" t="n">
        <f aca="false">SUM(AN11:AN16)</f>
        <v>2121</v>
      </c>
      <c r="AO25" s="383" t="n">
        <f aca="false">SUM(AO11:AO16)</f>
        <v>0</v>
      </c>
      <c r="AP25" s="383" t="n">
        <f aca="false">SUM(AP11:AP16)</f>
        <v>0</v>
      </c>
      <c r="AQ25" s="383" t="n">
        <f aca="false">SUM(AQ11:AQ16)</f>
        <v>0</v>
      </c>
      <c r="AR25" s="383" t="n">
        <f aca="false">SUM(AR11:AR16)</f>
        <v>0</v>
      </c>
      <c r="AS25" s="383" t="n">
        <f aca="false">SUM(AS11:AS16)</f>
        <v>0</v>
      </c>
      <c r="AT25" s="383" t="n">
        <f aca="false">SUM(AT11:AT16)</f>
        <v>0</v>
      </c>
      <c r="AU25" s="383" t="n">
        <f aca="false">SUM(AU11:AU16)</f>
        <v>0</v>
      </c>
      <c r="AV25" s="383" t="n">
        <f aca="false">SUM(AV11:AV16)</f>
        <v>0</v>
      </c>
      <c r="AW25" s="383" t="n">
        <f aca="false">SUM(AW11:AW16)</f>
        <v>40717</v>
      </c>
      <c r="AX25" s="383" t="n">
        <f aca="false">SUM(AX11:AX16)</f>
        <v>184555</v>
      </c>
      <c r="AY25" s="383" t="n">
        <f aca="false">SUM(AY11:AY16)</f>
        <v>18126</v>
      </c>
      <c r="AZ25" s="383" t="n">
        <f aca="false">SUM(AZ11:AZ16)</f>
        <v>29486</v>
      </c>
      <c r="BA25" s="383" t="n">
        <f aca="false">SUM(BA11:BA16)</f>
        <v>2152</v>
      </c>
      <c r="BB25" s="383" t="n">
        <f aca="false">SUM(BB11:BB16)</f>
        <v>2951</v>
      </c>
      <c r="BC25" s="383" t="n">
        <f aca="false">SUM(BC11:BC16)</f>
        <v>39</v>
      </c>
      <c r="BD25" s="383" t="n">
        <f aca="false">SUM(BD11:BD16)</f>
        <v>136221</v>
      </c>
      <c r="BE25" s="383" t="n">
        <f aca="false">SUM(BE11:BE16)</f>
        <v>9401</v>
      </c>
      <c r="BF25" s="383" t="n">
        <f aca="false">SUM(BF11:BF16)</f>
        <v>15174</v>
      </c>
      <c r="BG25" s="383" t="n">
        <f aca="false">SUM(BG11:BG16)</f>
        <v>720</v>
      </c>
      <c r="BH25" s="383" t="n">
        <f aca="false">SUM(BH11:BH16)</f>
        <v>3459</v>
      </c>
      <c r="BI25" s="383" t="n">
        <f aca="false">SUM(BI11:BI16)</f>
        <v>73</v>
      </c>
      <c r="BJ25" s="383" t="n">
        <f aca="false">SUM(BJ11:BJ16)</f>
        <v>6</v>
      </c>
      <c r="BK25" s="383" t="n">
        <f aca="false">SUM(BK11:BK16)</f>
        <v>3</v>
      </c>
      <c r="BL25" s="383" t="n">
        <f aca="false">SUM(BL11:BL16)</f>
        <v>0</v>
      </c>
      <c r="BM25" s="383" t="n">
        <f aca="false">SUM(BM11:BM16)</f>
        <v>48</v>
      </c>
      <c r="BN25" s="383" t="n">
        <f aca="false">SUM(BN11:BN16)</f>
        <v>196</v>
      </c>
      <c r="BO25" s="383" t="n">
        <f aca="false">SUM(BO11:BO16)</f>
        <v>5709</v>
      </c>
      <c r="BP25" s="383" t="n">
        <f aca="false">SUM(BP11:BP16)</f>
        <v>5</v>
      </c>
      <c r="BQ25" s="383" t="n">
        <f aca="false">SUM(BQ11:BQ16)</f>
        <v>18</v>
      </c>
      <c r="BR25" s="383" t="n">
        <f aca="false">SUM(BR11:BR16)</f>
        <v>4765</v>
      </c>
      <c r="BS25" s="383" t="n">
        <f aca="false">SUM(BS11:BS16)</f>
        <v>810</v>
      </c>
      <c r="BT25" s="383" t="n">
        <f aca="false">SUM(BT11:BT16)</f>
        <v>4</v>
      </c>
      <c r="BU25" s="383" t="n">
        <f aca="false">SUM(BU11:BU16)</f>
        <v>17</v>
      </c>
      <c r="BV25" s="383" t="n">
        <f aca="false">SUM(BV11:BV16)</f>
        <v>100</v>
      </c>
      <c r="BW25" s="383" t="n">
        <f aca="false">SUM(BW11:BW16)</f>
        <v>2</v>
      </c>
      <c r="BX25" s="383" t="n">
        <f aca="false">SUM(BX11:BX16)</f>
        <v>47</v>
      </c>
      <c r="BY25" s="383" t="n">
        <f aca="false">SUM(BY11:BY16)</f>
        <v>3</v>
      </c>
      <c r="BZ25" s="383" t="n">
        <f aca="false">SUM(BZ11:BZ16)</f>
        <v>1080</v>
      </c>
      <c r="CA25" s="383" t="n">
        <f aca="false">SUM(CA11:CA16)</f>
        <v>733</v>
      </c>
      <c r="CB25" s="383" t="n">
        <f aca="false">SUM(CB11:CB16)</f>
        <v>905</v>
      </c>
      <c r="CC25" s="383" t="n">
        <f aca="false">SUM(CC11:CC16)</f>
        <v>30</v>
      </c>
      <c r="CD25" s="383" t="n">
        <f aca="false">SUM(CD11:CD16)</f>
        <v>2629</v>
      </c>
      <c r="CE25" s="383" t="n">
        <f aca="false">SUM(CE11:CE16)</f>
        <v>25</v>
      </c>
      <c r="CF25" s="383" t="n">
        <f aca="false">SUM(CF11:CF16)</f>
        <v>116</v>
      </c>
      <c r="CG25" s="383" t="n">
        <f aca="false">SUM(CG11:CG16)</f>
        <v>451</v>
      </c>
      <c r="CH25" s="383" t="n">
        <f aca="false">SUM(CH11:CH16)</f>
        <v>0</v>
      </c>
      <c r="CI25" s="383" t="n">
        <f aca="false">SUM(CI11:CI16)</f>
        <v>25</v>
      </c>
      <c r="CJ25" s="383" t="n">
        <f aca="false">SUM(CJ11:CJ16)</f>
        <v>15</v>
      </c>
      <c r="CK25" s="383" t="n">
        <f aca="false">SUM(CK11:CK16)</f>
        <v>147</v>
      </c>
      <c r="CL25" s="383" t="n">
        <f aca="false">SUM(CL11:CL16)</f>
        <v>101</v>
      </c>
      <c r="CM25" s="383" t="n">
        <f aca="false">SUM(CM11:CM16)</f>
        <v>279</v>
      </c>
      <c r="CN25" s="383" t="n">
        <f aca="false">SUM(CN11:CN16)</f>
        <v>962</v>
      </c>
      <c r="CO25" s="383" t="n">
        <f aca="false">SUM(CO11:CO16)</f>
        <v>135</v>
      </c>
      <c r="CP25" s="383" t="n">
        <f aca="false">SUM(CP11:CP16)</f>
        <v>0</v>
      </c>
      <c r="CQ25" s="383" t="n">
        <f aca="false">SUM(CQ11:CQ16)</f>
        <v>0</v>
      </c>
      <c r="CR25" s="383" t="n">
        <f aca="false">SUM(CR11:CR16)</f>
        <v>0</v>
      </c>
      <c r="CS25" s="383" t="n">
        <f aca="false">SUM(CS11:CS16)</f>
        <v>0</v>
      </c>
      <c r="CT25" s="383" t="n">
        <f aca="false">SUM(CT11:CT16)</f>
        <v>950</v>
      </c>
      <c r="CU25" s="383" t="n">
        <f aca="false">SUM(CU11:CU16)</f>
        <v>131</v>
      </c>
      <c r="CV25" s="383" t="n">
        <f aca="false">SUM(CV11:CV16)</f>
        <v>0</v>
      </c>
      <c r="CW25" s="383" t="n">
        <f aca="false">SUM(CW11:CW16)</f>
        <v>0</v>
      </c>
      <c r="CX25" s="383" t="n">
        <f aca="false">SUM(CX11:CX16)</f>
        <v>8</v>
      </c>
      <c r="CY25" s="383" t="n">
        <f aca="false">SUM(CY11:CY16)</f>
        <v>4</v>
      </c>
      <c r="CZ25" s="383" t="n">
        <f aca="false">SUM(CZ11:CZ16)</f>
        <v>0</v>
      </c>
      <c r="DA25" s="383" t="n">
        <f aca="false">SUM(DA11:DA16)</f>
        <v>0</v>
      </c>
      <c r="DB25" s="383" t="n">
        <f aca="false">SUM(DB11:DB16)</f>
        <v>2</v>
      </c>
      <c r="DC25" s="383" t="n">
        <f aca="false">SUM(DC11:DC16)</f>
        <v>0</v>
      </c>
      <c r="DD25" s="383" t="n">
        <f aca="false">SUM(DD11:DD16)</f>
        <v>0</v>
      </c>
      <c r="DE25" s="383" t="n">
        <f aca="false">SUM(DE11:DE16)</f>
        <v>0</v>
      </c>
      <c r="DF25" s="383" t="n">
        <f aca="false">SUM(DF11:DF16)</f>
        <v>0</v>
      </c>
      <c r="DG25" s="383" t="n">
        <f aca="false">SUM(DG11:DG16)</f>
        <v>0</v>
      </c>
      <c r="DH25" s="383" t="n">
        <f aca="false">SUM(DH11:DH16)</f>
        <v>0</v>
      </c>
      <c r="DI25" s="383" t="n">
        <f aca="false">SUM(DI11:DI16)</f>
        <v>0</v>
      </c>
      <c r="DJ25" s="383" t="n">
        <f aca="false">SUM(DJ11:DJ16)</f>
        <v>3248</v>
      </c>
      <c r="DK25" s="383" t="n">
        <f aca="false">SUM(DK11:DK16)</f>
        <v>1607</v>
      </c>
      <c r="DL25" s="383" t="n">
        <f aca="false">SUM(DL11:DL16)</f>
        <v>388</v>
      </c>
      <c r="DM25" s="383" t="n">
        <f aca="false">SUM(DM11:DM16)</f>
        <v>318</v>
      </c>
      <c r="DN25" s="383" t="n">
        <f aca="false">SUM(DN11:DN16)</f>
        <v>0</v>
      </c>
      <c r="DO25" s="383" t="n">
        <f aca="false">SUM(DO11:DO16)</f>
        <v>0</v>
      </c>
      <c r="DP25" s="383" t="n">
        <f aca="false">SUM(DP11:DP16)</f>
        <v>1</v>
      </c>
      <c r="DQ25" s="383" t="n">
        <f aca="false">SUM(DQ11:DQ16)</f>
        <v>2</v>
      </c>
      <c r="DR25" s="383" t="n">
        <f aca="false">SUM(DR11:DR16)</f>
        <v>21</v>
      </c>
      <c r="DS25" s="383" t="n">
        <f aca="false">SUM(DS11:DS16)</f>
        <v>1</v>
      </c>
      <c r="DT25" s="383" t="n">
        <f aca="false">SUM(DT11:DT16)</f>
        <v>621</v>
      </c>
      <c r="DU25" s="383" t="n">
        <f aca="false">SUM(DU11:DU16)</f>
        <v>1206</v>
      </c>
      <c r="DV25" s="383" t="n">
        <f aca="false">SUM(DV11:DV16)</f>
        <v>2139</v>
      </c>
      <c r="DW25" s="383" t="n">
        <f aca="false">SUM(DW11:DW16)</f>
        <v>69</v>
      </c>
      <c r="DX25" s="383" t="n">
        <f aca="false">SUM(DX11:DX16)</f>
        <v>78</v>
      </c>
      <c r="DY25" s="383" t="n">
        <f aca="false">SUM(DY11:DY16)</f>
        <v>4</v>
      </c>
      <c r="DZ25" s="383" t="n">
        <f aca="false">SUM(DZ11:DZ16)</f>
        <v>0</v>
      </c>
      <c r="EA25" s="383" t="n">
        <f aca="false">SUM(EA11:EA16)</f>
        <v>7</v>
      </c>
      <c r="EB25" s="383" t="n">
        <f aca="false">SUM(EB11:EB16)</f>
        <v>0</v>
      </c>
      <c r="EC25" s="383" t="n">
        <f aca="false">SUM(EC11:EC16)</f>
        <v>0</v>
      </c>
      <c r="ED25" s="383" t="n">
        <f aca="false">SUM(ED11:ED16)</f>
        <v>0</v>
      </c>
      <c r="EE25" s="383" t="n">
        <f aca="false">SUM(EE11:EE16)</f>
        <v>0</v>
      </c>
      <c r="EF25" s="383" t="n">
        <f aca="false">SUM(EF11:EF16)</f>
        <v>0</v>
      </c>
      <c r="EG25" s="383" t="n">
        <f aca="false">SUM(EG11:EG16)</f>
        <v>0</v>
      </c>
      <c r="EH25" s="383" t="n">
        <f aca="false">SUM(EH11:EH16)</f>
        <v>20</v>
      </c>
      <c r="EI25" s="383" t="n">
        <f aca="false">SUM(EI11:EI16)</f>
        <v>534</v>
      </c>
      <c r="EJ25" s="383" t="n">
        <f aca="false">SUM(EJ11:EJ16)</f>
        <v>0</v>
      </c>
      <c r="EK25" s="383" t="n">
        <f aca="false">SUM(EK11:EK16)</f>
        <v>1</v>
      </c>
      <c r="EL25" s="383" t="n">
        <f aca="false">SUM(EL11:EL16)</f>
        <v>2</v>
      </c>
      <c r="EM25" s="383" t="n">
        <f aca="false">SUM(EM11:EM16)</f>
        <v>10</v>
      </c>
      <c r="EN25" s="383" t="n">
        <f aca="false">SUM(EN11:EN16)</f>
        <v>0</v>
      </c>
      <c r="EO25" s="383" t="n">
        <f aca="false">SUM(EO11:EO16)</f>
        <v>0</v>
      </c>
      <c r="EP25" s="383" t="n">
        <f aca="false">SUM(EP11:EP16)</f>
        <v>0</v>
      </c>
      <c r="EQ25" s="383" t="n">
        <f aca="false">SUM(EQ11:EQ16)</f>
        <v>0</v>
      </c>
      <c r="ER25" s="383" t="n">
        <f aca="false">SUM(ER11:ER16)</f>
        <v>0</v>
      </c>
      <c r="ES25" s="383" t="n">
        <f aca="false">SUM(ES11:ES16)</f>
        <v>0</v>
      </c>
      <c r="ET25" s="383" t="n">
        <f aca="false">SUM(ET11:ET16)</f>
        <v>0</v>
      </c>
      <c r="EU25" s="383" t="n">
        <f aca="false">SUM(EU11:EU16)</f>
        <v>0</v>
      </c>
      <c r="EV25" s="383" t="n">
        <f aca="false">SUM(EV11:EV16)</f>
        <v>0</v>
      </c>
      <c r="EW25" s="383" t="n">
        <f aca="false">SUM(EW11:EW16)</f>
        <v>0</v>
      </c>
      <c r="EX25" s="383" t="n">
        <f aca="false">SUM(EX11:EX16)</f>
        <v>0</v>
      </c>
      <c r="EY25" s="383" t="n">
        <f aca="false">SUM(EY11:EY16)</f>
        <v>0</v>
      </c>
      <c r="EZ25" s="383" t="n">
        <f aca="false">SUM(EZ11:EZ16)</f>
        <v>0</v>
      </c>
      <c r="FA25" s="383" t="n">
        <f aca="false">SUM(FA11:FA16)</f>
        <v>0</v>
      </c>
      <c r="FB25" s="383" t="n">
        <f aca="false">SUM(FB11:FB16)</f>
        <v>0</v>
      </c>
      <c r="FC25" s="383" t="n">
        <f aca="false">SUM(FC11:FC16)</f>
        <v>0</v>
      </c>
      <c r="FD25" s="383" t="n">
        <f aca="false">SUM(FD11:FD16)</f>
        <v>0</v>
      </c>
      <c r="FE25" s="383" t="n">
        <f aca="false">SUM(FE11:FE16)</f>
        <v>1</v>
      </c>
      <c r="FF25" s="383" t="n">
        <f aca="false">SUM(FF11:FF16)</f>
        <v>0</v>
      </c>
      <c r="FG25" s="383" t="n">
        <f aca="false">SUM(FG11:FG16)</f>
        <v>0</v>
      </c>
      <c r="FH25" s="383" t="n">
        <f aca="false">SUM(FH11:FH16)</f>
        <v>0</v>
      </c>
      <c r="FI25" s="383" t="n">
        <f aca="false">SUM(FI11:FI16)</f>
        <v>0</v>
      </c>
      <c r="FJ25" s="383" t="n">
        <f aca="false">SUM(FJ11:FJ16)</f>
        <v>0</v>
      </c>
      <c r="FK25" s="383" t="n">
        <f aca="false">SUM(FK11:FK16)</f>
        <v>13</v>
      </c>
      <c r="FL25" s="383" t="n">
        <f aca="false">SUM(FL11:FL16)</f>
        <v>0</v>
      </c>
      <c r="FM25" s="383" t="n">
        <f aca="false">SUM(FM11:FM16)</f>
        <v>0</v>
      </c>
      <c r="FN25" s="383" t="n">
        <f aca="false">SUM(FN11:FN16)</f>
        <v>0</v>
      </c>
      <c r="FO25" s="383" t="n">
        <f aca="false">SUM(FO11:FO16)</f>
        <v>2</v>
      </c>
      <c r="FP25" s="383" t="n">
        <f aca="false">SUM(FP11:FP16)</f>
        <v>0</v>
      </c>
      <c r="FQ25" s="383" t="n">
        <f aca="false">SUM(FQ11:FQ16)</f>
        <v>0</v>
      </c>
      <c r="FR25" s="383" t="n">
        <f aca="false">SUM(FR11:FR16)</f>
        <v>0</v>
      </c>
      <c r="FS25" s="383" t="n">
        <f aca="false">SUM(FS11:FS16)</f>
        <v>0</v>
      </c>
      <c r="FT25" s="383" t="n">
        <f aca="false">SUM(FT11:FT16)</f>
        <v>0</v>
      </c>
      <c r="FU25" s="383" t="n">
        <f aca="false">SUM(FU11:FU16)</f>
        <v>0</v>
      </c>
      <c r="FV25" s="383" t="n">
        <f aca="false">SUM(FV11:FV16)</f>
        <v>0</v>
      </c>
      <c r="FW25" s="383" t="n">
        <f aca="false">SUM(FW11:FW16)</f>
        <v>0</v>
      </c>
      <c r="FX25" s="383" t="n">
        <f aca="false">SUM(FX11:FX16)</f>
        <v>18</v>
      </c>
      <c r="FY25" s="383" t="n">
        <f aca="false">SUM(FY11:FY16)</f>
        <v>501</v>
      </c>
      <c r="FZ25" s="383" t="n">
        <f aca="false">SUM(FZ11:FZ16)</f>
        <v>0</v>
      </c>
      <c r="GA25" s="383" t="n">
        <f aca="false">SUM(GA11:GA16)</f>
        <v>0</v>
      </c>
      <c r="GB25" s="383" t="n">
        <f aca="false">SUM(GB11:GB16)</f>
        <v>193666</v>
      </c>
      <c r="GC25" s="383" t="n">
        <f aca="false">SUM(GC11:GC16)</f>
        <v>21663</v>
      </c>
      <c r="GD25" s="383" t="n">
        <f aca="false">SUM(GD11:GD16)</f>
        <v>21643.2</v>
      </c>
      <c r="GE25" s="383" t="n">
        <f aca="false">SUM(GE11:GE16)</f>
        <v>2309.8</v>
      </c>
      <c r="GF25" s="383" t="n">
        <f aca="false">SUM(GF11:GF16)</f>
        <v>4.7</v>
      </c>
      <c r="GG25" s="383" t="n">
        <f aca="false">SUM(GG11:GG16)</f>
        <v>108.4</v>
      </c>
      <c r="GH25" s="383" t="n">
        <f aca="false">SUM(GH11:GH16)</f>
        <v>0.3</v>
      </c>
      <c r="GI25" s="383" t="n">
        <f aca="false">SUM(GI11:GI16)</f>
        <v>98.9</v>
      </c>
      <c r="GJ25" s="383" t="n">
        <f aca="false">SUM(GJ11:GJ16)</f>
        <v>12.3</v>
      </c>
      <c r="GK25" s="383" t="n">
        <f aca="false">SUM(GK11:GK16)</f>
        <v>36.5</v>
      </c>
      <c r="GL25" s="383" t="n">
        <f aca="false">SUM(GL11:GL16)</f>
        <v>132.7</v>
      </c>
      <c r="GM25" s="383" t="n">
        <f aca="false">SUM(GM11:GM16)</f>
        <v>84.3</v>
      </c>
      <c r="GN25" s="383" t="n">
        <f aca="false">SUM(GN11:GN16)</f>
        <v>42.4</v>
      </c>
      <c r="GO25" s="383" t="n">
        <f aca="false">SUM(GO11:GO16)</f>
        <v>1598.3</v>
      </c>
      <c r="GP25" s="383" t="n">
        <f aca="false">SUM(GP11:GP16)</f>
        <v>1.1</v>
      </c>
      <c r="GQ25" s="383" t="n">
        <f aca="false">SUM(GQ11:GQ16)</f>
        <v>45.8</v>
      </c>
      <c r="GR25" s="383" t="n">
        <f aca="false">SUM(GR11:GR16)</f>
        <v>21377</v>
      </c>
      <c r="GS25" s="383" t="n">
        <f aca="false">SUM(GS11:GS16)</f>
        <v>204.9</v>
      </c>
      <c r="GT25" s="383" t="n">
        <f aca="false">SUM(GT11:GT16)</f>
        <v>21573.3</v>
      </c>
      <c r="GU25" s="383" t="n">
        <f aca="false">SUM(GU11:GU16)</f>
        <v>228.4</v>
      </c>
      <c r="GV25" s="383" t="n">
        <f aca="false">SUM(GV11:GV16)</f>
        <v>72.7</v>
      </c>
      <c r="GW25" s="383" t="n">
        <f aca="false">SUM(GW11:GW16)</f>
        <v>67.2</v>
      </c>
      <c r="GX25" s="383" t="n">
        <f aca="false">SUM(GX11:GX16)</f>
        <v>0</v>
      </c>
      <c r="GY25" s="383" t="n">
        <f aca="false">SUM(GY11:GY16)</f>
        <v>42</v>
      </c>
      <c r="GZ25" s="383" t="n">
        <f aca="false">SUM(GZ11:GZ16)</f>
        <v>3932.6789</v>
      </c>
      <c r="HA25" s="383" t="n">
        <f aca="false">SUM(HA11:HA16)</f>
        <v>42.2736</v>
      </c>
      <c r="HB25" s="383" t="n">
        <f aca="false">SUM(HB11:HB16)</f>
        <v>3910.5789</v>
      </c>
      <c r="HC25" s="383" t="n">
        <f aca="false">SUM(HC11:HC16)</f>
        <v>40.0736</v>
      </c>
      <c r="HD25" s="383" t="n">
        <f aca="false">SUM(HD11:HD16)</f>
        <v>3496</v>
      </c>
      <c r="HE25" s="383" t="n">
        <f aca="false">SUM(HE11:HE16)</f>
        <v>49</v>
      </c>
      <c r="HF25" s="383" t="n">
        <f aca="false">SUM(HF11:HF16)</f>
        <v>21380</v>
      </c>
      <c r="HG25" s="383" t="n">
        <f aca="false">SUM(HG11:HG16)</f>
        <v>1591</v>
      </c>
      <c r="HH25" s="383" t="n">
        <f aca="false">SUM(HH11:HH16)</f>
        <v>0</v>
      </c>
      <c r="HI25" s="383" t="n">
        <f aca="false">SUM(HI11:HI16)</f>
        <v>0</v>
      </c>
      <c r="HJ25" s="383" t="n">
        <f aca="false">SUM(HJ11:HJ16)</f>
        <v>21380</v>
      </c>
      <c r="HK25" s="383" t="n">
        <f aca="false">SUM(HK11:HK16)</f>
        <v>1591</v>
      </c>
      <c r="HL25" s="383" t="n">
        <f aca="false">SUM(HL11:HL16)</f>
        <v>0</v>
      </c>
      <c r="HM25" s="383" t="n">
        <f aca="false">SUM(HM11:HM16)</f>
        <v>4</v>
      </c>
      <c r="HN25" s="383" t="n">
        <f aca="false">SUM(HN11:HN16)</f>
        <v>209.5</v>
      </c>
      <c r="HO25" s="383" t="n">
        <f aca="false">SUM(HO11:HO16)</f>
        <v>288.2</v>
      </c>
      <c r="HP25" s="383" t="n">
        <f aca="false">SUM(HP11:HP16)</f>
        <v>0.4</v>
      </c>
      <c r="HQ25" s="383" t="n">
        <f aca="false">SUM(HQ11:HQ16)</f>
        <v>1</v>
      </c>
      <c r="HR25" s="383" t="n">
        <f aca="false">SUM(HR11:HR16)</f>
        <v>0</v>
      </c>
      <c r="HS25" s="383" t="n">
        <f aca="false">SUM(HS11:HS16)</f>
        <v>11.3</v>
      </c>
      <c r="HT25" s="383" t="n">
        <f aca="false">SUM(HT11:HT16)</f>
        <v>0</v>
      </c>
      <c r="HU25" s="383" t="n">
        <f aca="false">SUM(HU11:HU16)</f>
        <v>12.5</v>
      </c>
      <c r="HV25" s="383" t="n">
        <f aca="false">SUM(HV11:HV16)</f>
        <v>1.1</v>
      </c>
      <c r="HW25" s="383" t="n">
        <f aca="false">SUM(HW11:HW16)</f>
        <v>0</v>
      </c>
      <c r="HX25" s="383" t="n">
        <f aca="false">SUM(HX11:HX16)</f>
        <v>3.7</v>
      </c>
      <c r="HY25" s="383" t="n">
        <f aca="false">SUM(HY11:HY16)</f>
        <v>175</v>
      </c>
      <c r="HZ25" s="383" t="n">
        <f aca="false">SUM(HZ11:HZ16)</f>
        <v>0</v>
      </c>
      <c r="IA25" s="383" t="n">
        <f aca="false">SUM(IA11:IA16)</f>
        <v>9.9</v>
      </c>
      <c r="IB25" s="383" t="n">
        <f aca="false">SUM(IB11:IB16)</f>
        <v>196.3</v>
      </c>
      <c r="IC25" s="383" t="n">
        <f aca="false">SUM(IC11:IC16)</f>
        <v>23.5</v>
      </c>
      <c r="ID25" s="383" t="n">
        <f aca="false">SUM(ID11:ID16)</f>
        <v>8</v>
      </c>
      <c r="IE25" s="383" t="n">
        <f aca="false">SUM(IE11:IE16)</f>
        <v>55</v>
      </c>
      <c r="IF25" s="383" t="n">
        <f aca="false">SUM(IF11:IF16)</f>
        <v>22.1</v>
      </c>
      <c r="IG25" s="383" t="n">
        <f aca="false">SUM(IG11:IG16)</f>
        <v>2.2</v>
      </c>
      <c r="IH25" s="383" t="n">
        <f aca="false">SUM(IH11:IH16)</f>
        <v>135.9</v>
      </c>
      <c r="II25" s="383" t="n">
        <f aca="false">SUM(II11:II16)</f>
        <v>7.6</v>
      </c>
      <c r="IJ25" s="383" t="n">
        <f aca="false">SUM(IJ11:IJ16)</f>
        <v>114.5</v>
      </c>
      <c r="IK25" s="383" t="n">
        <f aca="false">SUM(IK11:IK16)</f>
        <v>53.5</v>
      </c>
      <c r="IL25" s="383" t="n">
        <f aca="false">SUM(IL11:IL16)</f>
        <v>0</v>
      </c>
      <c r="IM25" s="383" t="n">
        <f aca="false">SUM(IM11:IM16)</f>
        <v>0</v>
      </c>
      <c r="IN25" s="373" t="n">
        <f aca="false">SUM(IN11:IN16)</f>
        <v>1478278</v>
      </c>
      <c r="IO25" s="374" t="n">
        <f aca="false">SUM(IO11:IO16)</f>
        <v>44942</v>
      </c>
      <c r="IP25" s="374" t="n">
        <f aca="false">SUM(IP11:IP16)</f>
        <v>4524</v>
      </c>
      <c r="IQ25" s="374" t="n">
        <f aca="false">SUM(IQ11:IQ16)</f>
        <v>346.1</v>
      </c>
      <c r="IR25" s="374" t="n">
        <f aca="false">SUM(IR11:IR16)</f>
        <v>343.9</v>
      </c>
      <c r="IS25" s="374" t="n">
        <f aca="false">SUM(IS11:IS16)</f>
        <v>44942</v>
      </c>
      <c r="IT25" s="374" t="n">
        <f aca="false">SUM(IT11:IT16)</f>
        <v>4524</v>
      </c>
      <c r="IU25" s="299" t="n">
        <f aca="false">GZ25</f>
        <v>3932.6789</v>
      </c>
      <c r="IV25" s="299" t="n">
        <f aca="false">IP25</f>
        <v>4524</v>
      </c>
    </row>
    <row r="26" s="393" customFormat="true" ht="15" hidden="false" customHeight="false" outlineLevel="0" collapsed="false">
      <c r="A26" s="293" t="n">
        <v>24</v>
      </c>
      <c r="B26" s="364" t="n">
        <v>2004</v>
      </c>
      <c r="C26" s="385"/>
      <c r="D26" s="386" t="s">
        <v>35</v>
      </c>
      <c r="E26" s="387" t="s">
        <v>23</v>
      </c>
      <c r="F26" s="388"/>
      <c r="G26" s="389"/>
      <c r="H26" s="390" t="s">
        <v>36</v>
      </c>
      <c r="I26" s="390"/>
      <c r="J26" s="390" t="s">
        <v>336</v>
      </c>
      <c r="K26" s="391"/>
      <c r="L26" s="390" t="s">
        <v>334</v>
      </c>
      <c r="M26" s="392" t="n">
        <f aca="false">SUM(M17:M23)</f>
        <v>748938.748647607</v>
      </c>
      <c r="N26" s="392" t="n">
        <f aca="false">SUM(N17:N23)</f>
        <v>303519</v>
      </c>
      <c r="O26" s="392" t="n">
        <f aca="false">SUM(O17:O23)</f>
        <v>361759.398447607</v>
      </c>
      <c r="P26" s="392" t="n">
        <f aca="false">SUM(P17:P23)</f>
        <v>83660.3501999999</v>
      </c>
      <c r="Q26" s="392" t="n">
        <f aca="false">SUM(Q17:Q23)</f>
        <v>46834</v>
      </c>
      <c r="R26" s="392" t="n">
        <f aca="false">SUM(R17:R23)</f>
        <v>0</v>
      </c>
      <c r="S26" s="392" t="n">
        <f aca="false">SUM(S17:S23)</f>
        <v>46834</v>
      </c>
      <c r="T26" s="392" t="n">
        <f aca="false">SUM(T17:T23)</f>
        <v>464113</v>
      </c>
      <c r="U26" s="392" t="n">
        <f aca="false">SUM(U17:U23)</f>
        <v>164192</v>
      </c>
      <c r="V26" s="392" t="n">
        <f aca="false">SUM(V17:V23)</f>
        <v>140449</v>
      </c>
      <c r="W26" s="392" t="n">
        <f aca="false">SUM(W17:W23)</f>
        <v>159472</v>
      </c>
      <c r="X26" s="392" t="n">
        <f aca="false">SUM(X17:X23)</f>
        <v>285263</v>
      </c>
      <c r="Y26" s="392" t="n">
        <f aca="false">SUM(Y17:Y23)</f>
        <v>139253</v>
      </c>
      <c r="Z26" s="392" t="n">
        <f aca="false">SUM(Z17:Z23)</f>
        <v>3005</v>
      </c>
      <c r="AA26" s="392" t="n">
        <f aca="false">SUM(AA17:AA23)</f>
        <v>51123</v>
      </c>
      <c r="AB26" s="392" t="n">
        <f aca="false">SUM(AB17:AB23)</f>
        <v>71695</v>
      </c>
      <c r="AC26" s="392" t="n">
        <f aca="false">SUM(AC17:AC23)</f>
        <v>20187</v>
      </c>
      <c r="AD26" s="392" t="n">
        <f aca="false">SUM(AD17:AD23)</f>
        <v>1533695</v>
      </c>
      <c r="AE26" s="392" t="n">
        <f aca="false">SUM(AE17:AE23)</f>
        <v>191621</v>
      </c>
      <c r="AF26" s="392" t="n">
        <f aca="false">SUM(AF17:AF23)</f>
        <v>198827.806652393</v>
      </c>
      <c r="AG26" s="392" t="n">
        <f aca="false">SUM(AG17:AG23)</f>
        <v>143143</v>
      </c>
      <c r="AH26" s="392" t="n">
        <f aca="false">SUM(AH17:AH23)</f>
        <v>20112.6015523933</v>
      </c>
      <c r="AI26" s="392" t="n">
        <f aca="false">SUM(AI17:AI23)</f>
        <v>35572.2051</v>
      </c>
      <c r="AJ26" s="392" t="n">
        <f aca="false">SUM(AJ17:AJ23)</f>
        <v>10</v>
      </c>
      <c r="AK26" s="392" t="n">
        <f aca="false">SUM(AK17:AK23)</f>
        <v>10</v>
      </c>
      <c r="AL26" s="392" t="n">
        <f aca="false">SUM(AL17:AL23)</f>
        <v>0</v>
      </c>
      <c r="AM26" s="392" t="n">
        <f aca="false">SUM(AM17:AM23)</f>
        <v>588</v>
      </c>
      <c r="AN26" s="392" t="n">
        <f aca="false">SUM(AN17:AN23)</f>
        <v>588</v>
      </c>
      <c r="AO26" s="392" t="n">
        <f aca="false">SUM(AO17:AO23)</f>
        <v>0</v>
      </c>
      <c r="AP26" s="392" t="n">
        <f aca="false">SUM(AP17:AP23)</f>
        <v>0</v>
      </c>
      <c r="AQ26" s="392" t="n">
        <f aca="false">SUM(AQ17:AQ23)</f>
        <v>0</v>
      </c>
      <c r="AR26" s="392" t="n">
        <f aca="false">SUM(AR17:AR23)</f>
        <v>0</v>
      </c>
      <c r="AS26" s="392" t="n">
        <f aca="false">SUM(AS17:AS23)</f>
        <v>0</v>
      </c>
      <c r="AT26" s="392" t="n">
        <f aca="false">SUM(AT17:AT23)</f>
        <v>0</v>
      </c>
      <c r="AU26" s="392" t="n">
        <f aca="false">SUM(AU17:AU23)</f>
        <v>0</v>
      </c>
      <c r="AV26" s="392" t="n">
        <f aca="false">SUM(AV17:AV23)</f>
        <v>0</v>
      </c>
      <c r="AW26" s="392" t="n">
        <f aca="false">SUM(AW17:AW23)</f>
        <v>223848</v>
      </c>
      <c r="AX26" s="392" t="n">
        <f aca="false">SUM(AX17:AX23)</f>
        <v>278393</v>
      </c>
      <c r="AY26" s="392" t="n">
        <f aca="false">SUM(AY17:AY23)</f>
        <v>80164</v>
      </c>
      <c r="AZ26" s="392" t="n">
        <f aca="false">SUM(AZ17:AZ23)</f>
        <v>232526</v>
      </c>
      <c r="BA26" s="392" t="n">
        <f aca="false">SUM(BA17:BA23)</f>
        <v>25712</v>
      </c>
      <c r="BB26" s="392" t="n">
        <f aca="false">SUM(BB17:BB23)</f>
        <v>212544</v>
      </c>
      <c r="BC26" s="392" t="n">
        <f aca="false">SUM(BC17:BC23)</f>
        <v>11549</v>
      </c>
      <c r="BD26" s="392" t="n">
        <f aca="false">SUM(BD17:BD23)</f>
        <v>43900</v>
      </c>
      <c r="BE26" s="392" t="n">
        <f aca="false">SUM(BE17:BE23)</f>
        <v>14496</v>
      </c>
      <c r="BF26" s="392" t="n">
        <f aca="false">SUM(BF17:BF23)</f>
        <v>1022</v>
      </c>
      <c r="BG26" s="392" t="n">
        <f aca="false">SUM(BG17:BG23)</f>
        <v>286</v>
      </c>
      <c r="BH26" s="392" t="n">
        <f aca="false">SUM(BH17:BH23)</f>
        <v>765</v>
      </c>
      <c r="BI26" s="392" t="n">
        <f aca="false">SUM(BI17:BI23)</f>
        <v>5</v>
      </c>
      <c r="BJ26" s="392" t="n">
        <f aca="false">SUM(BJ17:BJ23)</f>
        <v>0</v>
      </c>
      <c r="BK26" s="392" t="n">
        <f aca="false">SUM(BK17:BK23)</f>
        <v>0</v>
      </c>
      <c r="BL26" s="392" t="n">
        <f aca="false">SUM(BL17:BL23)</f>
        <v>0</v>
      </c>
      <c r="BM26" s="392" t="n">
        <f aca="false">SUM(BM17:BM23)</f>
        <v>5976</v>
      </c>
      <c r="BN26" s="392" t="n">
        <f aca="false">SUM(BN17:BN23)</f>
        <v>112</v>
      </c>
      <c r="BO26" s="392" t="n">
        <f aca="false">SUM(BO17:BO23)</f>
        <v>33492</v>
      </c>
      <c r="BP26" s="392" t="n">
        <f aca="false">SUM(BP17:BP23)</f>
        <v>10</v>
      </c>
      <c r="BQ26" s="392" t="n">
        <f aca="false">SUM(BQ17:BQ23)</f>
        <v>79</v>
      </c>
      <c r="BR26" s="392" t="n">
        <f aca="false">SUM(BR17:BR23)</f>
        <v>7463</v>
      </c>
      <c r="BS26" s="392" t="n">
        <f aca="false">SUM(BS17:BS23)</f>
        <v>4334</v>
      </c>
      <c r="BT26" s="392" t="n">
        <f aca="false">SUM(BT17:BT23)</f>
        <v>4</v>
      </c>
      <c r="BU26" s="392" t="n">
        <f aca="false">SUM(BU17:BU23)</f>
        <v>602</v>
      </c>
      <c r="BV26" s="392" t="n">
        <f aca="false">SUM(BV17:BV23)</f>
        <v>166</v>
      </c>
      <c r="BW26" s="392" t="n">
        <f aca="false">SUM(BW17:BW23)</f>
        <v>12</v>
      </c>
      <c r="BX26" s="392" t="n">
        <f aca="false">SUM(BX17:BX23)</f>
        <v>438</v>
      </c>
      <c r="BY26" s="392" t="n">
        <f aca="false">SUM(BY17:BY23)</f>
        <v>6</v>
      </c>
      <c r="BZ26" s="392" t="n">
        <f aca="false">SUM(BZ17:BZ23)</f>
        <v>1320</v>
      </c>
      <c r="CA26" s="392" t="n">
        <f aca="false">SUM(CA17:CA23)</f>
        <v>3532</v>
      </c>
      <c r="CB26" s="392" t="n">
        <f aca="false">SUM(CB17:CB23)</f>
        <v>2557</v>
      </c>
      <c r="CC26" s="392" t="n">
        <f aca="false">SUM(CC17:CC23)</f>
        <v>119</v>
      </c>
      <c r="CD26" s="392" t="n">
        <f aca="false">SUM(CD17:CD23)</f>
        <v>2976</v>
      </c>
      <c r="CE26" s="392" t="n">
        <f aca="false">SUM(CE17:CE23)</f>
        <v>46</v>
      </c>
      <c r="CF26" s="392" t="n">
        <f aca="false">SUM(CF17:CF23)</f>
        <v>0</v>
      </c>
      <c r="CG26" s="392" t="n">
        <f aca="false">SUM(CG17:CG23)</f>
        <v>338</v>
      </c>
      <c r="CH26" s="392" t="n">
        <f aca="false">SUM(CH17:CH23)</f>
        <v>0</v>
      </c>
      <c r="CI26" s="392" t="n">
        <f aca="false">SUM(CI17:CI23)</f>
        <v>4</v>
      </c>
      <c r="CJ26" s="392" t="n">
        <f aca="false">SUM(CJ17:CJ23)</f>
        <v>0</v>
      </c>
      <c r="CK26" s="392" t="n">
        <f aca="false">SUM(CK17:CK23)</f>
        <v>334</v>
      </c>
      <c r="CL26" s="392" t="n">
        <f aca="false">SUM(CL17:CL23)</f>
        <v>0</v>
      </c>
      <c r="CM26" s="392" t="n">
        <f aca="false">SUM(CM17:CM23)</f>
        <v>0</v>
      </c>
      <c r="CN26" s="392" t="n">
        <f aca="false">SUM(CN17:CN23)</f>
        <v>3795</v>
      </c>
      <c r="CO26" s="392" t="n">
        <f aca="false">SUM(CO17:CO23)</f>
        <v>3739</v>
      </c>
      <c r="CP26" s="392" t="n">
        <f aca="false">SUM(CP17:CP23)</f>
        <v>0</v>
      </c>
      <c r="CQ26" s="392" t="n">
        <f aca="false">SUM(CQ17:CQ23)</f>
        <v>3</v>
      </c>
      <c r="CR26" s="392" t="n">
        <f aca="false">SUM(CR17:CR23)</f>
        <v>0</v>
      </c>
      <c r="CS26" s="392" t="n">
        <f aca="false">SUM(CS17:CS23)</f>
        <v>0</v>
      </c>
      <c r="CT26" s="392" t="n">
        <f aca="false">SUM(CT17:CT23)</f>
        <v>3618</v>
      </c>
      <c r="CU26" s="392" t="n">
        <f aca="false">SUM(CU17:CU23)</f>
        <v>3655</v>
      </c>
      <c r="CV26" s="392" t="n">
        <f aca="false">SUM(CV17:CV23)</f>
        <v>0</v>
      </c>
      <c r="CW26" s="392" t="n">
        <f aca="false">SUM(CW17:CW23)</f>
        <v>4</v>
      </c>
      <c r="CX26" s="392" t="n">
        <f aca="false">SUM(CX17:CX23)</f>
        <v>138</v>
      </c>
      <c r="CY26" s="392" t="n">
        <f aca="false">SUM(CY17:CY23)</f>
        <v>77</v>
      </c>
      <c r="CZ26" s="392" t="n">
        <f aca="false">SUM(CZ17:CZ23)</f>
        <v>39</v>
      </c>
      <c r="DA26" s="392" t="n">
        <f aca="false">SUM(DA17:DA23)</f>
        <v>0</v>
      </c>
      <c r="DB26" s="392" t="n">
        <f aca="false">SUM(DB17:DB23)</f>
        <v>0</v>
      </c>
      <c r="DC26" s="392" t="n">
        <f aca="false">SUM(DC17:DC23)</f>
        <v>0</v>
      </c>
      <c r="DD26" s="392" t="n">
        <f aca="false">SUM(DD17:DD23)</f>
        <v>0</v>
      </c>
      <c r="DE26" s="392" t="n">
        <f aca="false">SUM(DE17:DE23)</f>
        <v>0</v>
      </c>
      <c r="DF26" s="392" t="n">
        <f aca="false">SUM(DF17:DF23)</f>
        <v>0</v>
      </c>
      <c r="DG26" s="392" t="n">
        <f aca="false">SUM(DG17:DG23)</f>
        <v>0</v>
      </c>
      <c r="DH26" s="392" t="n">
        <f aca="false">SUM(DH17:DH23)</f>
        <v>0</v>
      </c>
      <c r="DI26" s="392" t="n">
        <f aca="false">SUM(DI17:DI23)</f>
        <v>0</v>
      </c>
      <c r="DJ26" s="392" t="n">
        <f aca="false">SUM(DJ17:DJ23)</f>
        <v>13868</v>
      </c>
      <c r="DK26" s="392" t="n">
        <f aca="false">SUM(DK17:DK23)</f>
        <v>47547</v>
      </c>
      <c r="DL26" s="392" t="n">
        <f aca="false">SUM(DL17:DL23)</f>
        <v>0</v>
      </c>
      <c r="DM26" s="392" t="n">
        <f aca="false">SUM(DM17:DM23)</f>
        <v>0</v>
      </c>
      <c r="DN26" s="392" t="n">
        <f aca="false">SUM(DN17:DN23)</f>
        <v>0</v>
      </c>
      <c r="DO26" s="392" t="n">
        <f aca="false">SUM(DO17:DO23)</f>
        <v>0</v>
      </c>
      <c r="DP26" s="392" t="n">
        <f aca="false">SUM(DP17:DP23)</f>
        <v>15</v>
      </c>
      <c r="DQ26" s="392" t="n">
        <f aca="false">SUM(DQ17:DQ23)</f>
        <v>183</v>
      </c>
      <c r="DR26" s="392" t="n">
        <f aca="false">SUM(DR17:DR23)</f>
        <v>69</v>
      </c>
      <c r="DS26" s="392" t="n">
        <f aca="false">SUM(DS17:DS23)</f>
        <v>3038</v>
      </c>
      <c r="DT26" s="392" t="n">
        <f aca="false">SUM(DT17:DT23)</f>
        <v>944</v>
      </c>
      <c r="DU26" s="392" t="n">
        <f aca="false">SUM(DU17:DU23)</f>
        <v>42963</v>
      </c>
      <c r="DV26" s="392" t="n">
        <f aca="false">SUM(DV17:DV23)</f>
        <v>197</v>
      </c>
      <c r="DW26" s="392" t="n">
        <f aca="false">SUM(DW17:DW23)</f>
        <v>10</v>
      </c>
      <c r="DX26" s="392" t="n">
        <f aca="false">SUM(DX17:DX23)</f>
        <v>154</v>
      </c>
      <c r="DY26" s="392" t="n">
        <f aca="false">SUM(DY17:DY23)</f>
        <v>50</v>
      </c>
      <c r="DZ26" s="392" t="n">
        <f aca="false">SUM(DZ17:DZ23)</f>
        <v>0</v>
      </c>
      <c r="EA26" s="392" t="n">
        <f aca="false">SUM(EA17:EA23)</f>
        <v>0</v>
      </c>
      <c r="EB26" s="392" t="n">
        <f aca="false">SUM(EB17:EB23)</f>
        <v>0</v>
      </c>
      <c r="EC26" s="392" t="n">
        <f aca="false">SUM(EC17:EC23)</f>
        <v>0</v>
      </c>
      <c r="ED26" s="392" t="n">
        <f aca="false">SUM(ED17:ED23)</f>
        <v>0</v>
      </c>
      <c r="EE26" s="392" t="n">
        <f aca="false">SUM(EE17:EE23)</f>
        <v>16</v>
      </c>
      <c r="EF26" s="392" t="n">
        <f aca="false">SUM(EF17:EF23)</f>
        <v>12489</v>
      </c>
      <c r="EG26" s="392" t="n">
        <f aca="false">SUM(EG17:EG23)</f>
        <v>1287</v>
      </c>
      <c r="EH26" s="392" t="n">
        <f aca="false">SUM(EH17:EH23)</f>
        <v>0</v>
      </c>
      <c r="EI26" s="392" t="n">
        <f aca="false">SUM(EI17:EI23)</f>
        <v>7129</v>
      </c>
      <c r="EJ26" s="392" t="n">
        <f aca="false">SUM(EJ17:EJ23)</f>
        <v>0</v>
      </c>
      <c r="EK26" s="392" t="n">
        <f aca="false">SUM(EK17:EK23)</f>
        <v>677</v>
      </c>
      <c r="EL26" s="392" t="n">
        <f aca="false">SUM(EL17:EL23)</f>
        <v>0</v>
      </c>
      <c r="EM26" s="392" t="n">
        <f aca="false">SUM(EM17:EM23)</f>
        <v>17</v>
      </c>
      <c r="EN26" s="392" t="n">
        <f aca="false">SUM(EN17:EN23)</f>
        <v>0</v>
      </c>
      <c r="EO26" s="392" t="n">
        <f aca="false">SUM(EO17:EO23)</f>
        <v>428</v>
      </c>
      <c r="EP26" s="392" t="n">
        <f aca="false">SUM(EP17:EP23)</f>
        <v>0</v>
      </c>
      <c r="EQ26" s="392" t="n">
        <f aca="false">SUM(EQ17:EQ23)</f>
        <v>51</v>
      </c>
      <c r="ER26" s="392" t="n">
        <f aca="false">SUM(ER17:ER23)</f>
        <v>0</v>
      </c>
      <c r="ES26" s="392" t="n">
        <f aca="false">SUM(ES17:ES23)</f>
        <v>110</v>
      </c>
      <c r="ET26" s="392" t="n">
        <f aca="false">SUM(ET17:ET23)</f>
        <v>0</v>
      </c>
      <c r="EU26" s="392" t="n">
        <f aca="false">SUM(EU17:EU23)</f>
        <v>334</v>
      </c>
      <c r="EV26" s="392" t="n">
        <f aca="false">SUM(EV17:EV23)</f>
        <v>0</v>
      </c>
      <c r="EW26" s="392" t="n">
        <f aca="false">SUM(EW17:EW23)</f>
        <v>48</v>
      </c>
      <c r="EX26" s="392" t="n">
        <f aca="false">SUM(EX17:EX23)</f>
        <v>0</v>
      </c>
      <c r="EY26" s="392" t="n">
        <f aca="false">SUM(EY17:EY23)</f>
        <v>204</v>
      </c>
      <c r="EZ26" s="392" t="n">
        <f aca="false">SUM(EZ17:EZ23)</f>
        <v>0</v>
      </c>
      <c r="FA26" s="392" t="n">
        <f aca="false">SUM(FA17:FA23)</f>
        <v>140</v>
      </c>
      <c r="FB26" s="392" t="n">
        <f aca="false">SUM(FB17:FB23)</f>
        <v>0</v>
      </c>
      <c r="FC26" s="392" t="n">
        <f aca="false">SUM(FC17:FC23)</f>
        <v>29</v>
      </c>
      <c r="FD26" s="392" t="n">
        <f aca="false">SUM(FD17:FD23)</f>
        <v>0</v>
      </c>
      <c r="FE26" s="392" t="n">
        <f aca="false">SUM(FE17:FE23)</f>
        <v>1091</v>
      </c>
      <c r="FF26" s="392" t="n">
        <f aca="false">SUM(FF17:FF23)</f>
        <v>0</v>
      </c>
      <c r="FG26" s="392" t="n">
        <f aca="false">SUM(FG17:FG23)</f>
        <v>201</v>
      </c>
      <c r="FH26" s="392" t="n">
        <f aca="false">SUM(FH17:FH23)</f>
        <v>0</v>
      </c>
      <c r="FI26" s="392" t="n">
        <f aca="false">SUM(FI17:FI23)</f>
        <v>202</v>
      </c>
      <c r="FJ26" s="392" t="n">
        <f aca="false">SUM(FJ17:FJ23)</f>
        <v>0</v>
      </c>
      <c r="FK26" s="392" t="n">
        <f aca="false">SUM(FK17:FK23)</f>
        <v>276</v>
      </c>
      <c r="FL26" s="392" t="n">
        <f aca="false">SUM(FL17:FL23)</f>
        <v>0</v>
      </c>
      <c r="FM26" s="392" t="n">
        <f aca="false">SUM(FM17:FM23)</f>
        <v>49</v>
      </c>
      <c r="FN26" s="392" t="n">
        <f aca="false">SUM(FN17:FN23)</f>
        <v>0</v>
      </c>
      <c r="FO26" s="392" t="n">
        <f aca="false">SUM(FO17:FO23)</f>
        <v>653</v>
      </c>
      <c r="FP26" s="392" t="n">
        <f aca="false">SUM(FP17:FP23)</f>
        <v>0</v>
      </c>
      <c r="FQ26" s="392" t="n">
        <f aca="false">SUM(FQ17:FQ23)</f>
        <v>171</v>
      </c>
      <c r="FR26" s="392" t="n">
        <f aca="false">SUM(FR17:FR23)</f>
        <v>0</v>
      </c>
      <c r="FS26" s="392" t="n">
        <f aca="false">SUM(FS17:FS23)</f>
        <v>0</v>
      </c>
      <c r="FT26" s="392" t="n">
        <f aca="false">SUM(FT17:FT23)</f>
        <v>0</v>
      </c>
      <c r="FU26" s="392" t="n">
        <f aca="false">SUM(FU17:FU23)</f>
        <v>732</v>
      </c>
      <c r="FV26" s="392" t="n">
        <f aca="false">SUM(FV17:FV23)</f>
        <v>0</v>
      </c>
      <c r="FW26" s="392" t="n">
        <f aca="false">SUM(FW17:FW23)</f>
        <v>600</v>
      </c>
      <c r="FX26" s="392" t="n">
        <f aca="false">SUM(FX17:FX23)</f>
        <v>0</v>
      </c>
      <c r="FY26" s="392" t="n">
        <f aca="false">SUM(FY17:FY23)</f>
        <v>932</v>
      </c>
      <c r="FZ26" s="392" t="n">
        <f aca="false">SUM(FZ17:FZ23)</f>
        <v>0</v>
      </c>
      <c r="GA26" s="392" t="n">
        <f aca="false">SUM(GA17:GA23)</f>
        <v>135</v>
      </c>
      <c r="GB26" s="392" t="n">
        <f aca="false">SUM(GB17:GB23)</f>
        <v>303519</v>
      </c>
      <c r="GC26" s="392" t="n">
        <f aca="false">SUM(GC17:GC23)</f>
        <v>143243</v>
      </c>
      <c r="GD26" s="392" t="n">
        <f aca="false">SUM(GD17:GD23)</f>
        <v>38271.272</v>
      </c>
      <c r="GE26" s="392" t="n">
        <f aca="false">SUM(GE17:GE23)</f>
        <v>22266.4</v>
      </c>
      <c r="GF26" s="392" t="n">
        <f aca="false">SUM(GF17:GF23)</f>
        <v>23.3</v>
      </c>
      <c r="GG26" s="392" t="n">
        <f aca="false">SUM(GG17:GG23)</f>
        <v>4843.3</v>
      </c>
      <c r="GH26" s="392" t="n">
        <f aca="false">SUM(GH17:GH23)</f>
        <v>42.9</v>
      </c>
      <c r="GI26" s="392" t="n">
        <f aca="false">SUM(GI17:GI23)</f>
        <v>4248.9</v>
      </c>
      <c r="GJ26" s="392" t="n">
        <f aca="false">SUM(GJ17:GJ23)</f>
        <v>41.8</v>
      </c>
      <c r="GK26" s="392" t="n">
        <f aca="false">SUM(GK17:GK23)</f>
        <v>684.7</v>
      </c>
      <c r="GL26" s="392" t="n">
        <f aca="false">SUM(GL17:GL23)</f>
        <v>4163.1</v>
      </c>
      <c r="GM26" s="392" t="n">
        <f aca="false">SUM(GM17:GM23)</f>
        <v>2642.3</v>
      </c>
      <c r="GN26" s="392" t="n">
        <f aca="false">SUM(GN17:GN23)</f>
        <v>156</v>
      </c>
      <c r="GO26" s="392" t="n">
        <f aca="false">SUM(GO17:GO23)</f>
        <v>5649.8</v>
      </c>
      <c r="GP26" s="392" t="n">
        <f aca="false">SUM(GP17:GP23)</f>
        <v>264</v>
      </c>
      <c r="GQ26" s="392" t="n">
        <f aca="false">SUM(GQ17:GQ23)</f>
        <v>1194.6</v>
      </c>
      <c r="GR26" s="392" t="n">
        <f aca="false">SUM(GR17:GR23)</f>
        <v>33568.372</v>
      </c>
      <c r="GS26" s="392" t="n">
        <f aca="false">SUM(GS17:GS23)</f>
        <v>2709.6</v>
      </c>
      <c r="GT26" s="392" t="n">
        <f aca="false">SUM(GT17:GT23)</f>
        <v>30080.5098</v>
      </c>
      <c r="GU26" s="392" t="n">
        <f aca="false">SUM(GU17:GU23)</f>
        <v>2871.2</v>
      </c>
      <c r="GV26" s="392" t="n">
        <f aca="false">SUM(GV17:GV23)</f>
        <v>11.8</v>
      </c>
      <c r="GW26" s="392" t="n">
        <f aca="false">SUM(GW17:GW23)</f>
        <v>131.6</v>
      </c>
      <c r="GX26" s="392" t="n">
        <f aca="false">SUM(GX17:GX23)</f>
        <v>0</v>
      </c>
      <c r="GY26" s="392" t="n">
        <f aca="false">SUM(GY17:GY23)</f>
        <v>0</v>
      </c>
      <c r="GZ26" s="392" t="n">
        <f aca="false">SUM(GZ17:GZ23)</f>
        <v>35018.7596</v>
      </c>
      <c r="HA26" s="392" t="n">
        <f aca="false">SUM(HA17:HA23)</f>
        <v>4689.3766</v>
      </c>
      <c r="HB26" s="392" t="n">
        <f aca="false">SUM(HB17:HB23)</f>
        <v>34596.941</v>
      </c>
      <c r="HC26" s="392" t="n">
        <f aca="false">SUM(HC17:HC23)</f>
        <v>4444.8481</v>
      </c>
      <c r="HD26" s="392" t="n">
        <f aca="false">SUM(HD17:HD23)</f>
        <v>20940</v>
      </c>
      <c r="HE26" s="392" t="n">
        <f aca="false">SUM(HE17:HE23)</f>
        <v>7467</v>
      </c>
      <c r="HF26" s="392" t="n">
        <f aca="false">SUM(HF17:HF23)</f>
        <v>9219</v>
      </c>
      <c r="HG26" s="392" t="n">
        <f aca="false">SUM(HG17:HG23)</f>
        <v>6508</v>
      </c>
      <c r="HH26" s="392" t="n">
        <f aca="false">SUM(HH17:HH23)</f>
        <v>0</v>
      </c>
      <c r="HI26" s="392" t="n">
        <f aca="false">SUM(HI17:HI23)</f>
        <v>0</v>
      </c>
      <c r="HJ26" s="392" t="n">
        <f aca="false">SUM(HJ17:HJ23)</f>
        <v>9219</v>
      </c>
      <c r="HK26" s="392" t="n">
        <f aca="false">SUM(HK17:HK23)</f>
        <v>6508</v>
      </c>
      <c r="HL26" s="392" t="n">
        <f aca="false">SUM(HL17:HL23)</f>
        <v>0</v>
      </c>
      <c r="HM26" s="392" t="n">
        <f aca="false">SUM(HM17:HM23)</f>
        <v>0</v>
      </c>
      <c r="HN26" s="392" t="n">
        <f aca="false">SUM(HN17:HN23)</f>
        <v>652.2</v>
      </c>
      <c r="HO26" s="392" t="n">
        <f aca="false">SUM(HO17:HO23)</f>
        <v>1596.3</v>
      </c>
      <c r="HP26" s="392" t="n">
        <f aca="false">SUM(HP17:HP23)</f>
        <v>0</v>
      </c>
      <c r="HQ26" s="392" t="n">
        <f aca="false">SUM(HQ17:HQ23)</f>
        <v>226.6</v>
      </c>
      <c r="HR26" s="392" t="n">
        <f aca="false">SUM(HR17:HR23)</f>
        <v>1</v>
      </c>
      <c r="HS26" s="392" t="n">
        <f aca="false">SUM(HS17:HS23)</f>
        <v>119.6</v>
      </c>
      <c r="HT26" s="392" t="n">
        <f aca="false">SUM(HT17:HT23)</f>
        <v>4.1</v>
      </c>
      <c r="HU26" s="392" t="n">
        <f aca="false">SUM(HU17:HU23)</f>
        <v>79.5</v>
      </c>
      <c r="HV26" s="392" t="n">
        <f aca="false">SUM(HV17:HV23)</f>
        <v>168.4</v>
      </c>
      <c r="HW26" s="392" t="n">
        <f aca="false">SUM(HW17:HW23)</f>
        <v>476.9</v>
      </c>
      <c r="HX26" s="392" t="n">
        <f aca="false">SUM(HX17:HX23)</f>
        <v>8.3</v>
      </c>
      <c r="HY26" s="392" t="n">
        <f aca="false">SUM(HY17:HY23)</f>
        <v>412.1</v>
      </c>
      <c r="HZ26" s="392" t="n">
        <f aca="false">SUM(HZ17:HZ23)</f>
        <v>25.1</v>
      </c>
      <c r="IA26" s="392" t="n">
        <f aca="false">SUM(IA17:IA23)</f>
        <v>120</v>
      </c>
      <c r="IB26" s="392" t="n">
        <f aca="false">SUM(IB17:IB23)</f>
        <v>445.3</v>
      </c>
      <c r="IC26" s="392" t="n">
        <f aca="false">SUM(IC17:IC23)</f>
        <v>161.6</v>
      </c>
      <c r="ID26" s="392" t="n">
        <f aca="false">SUM(ID17:ID23)</f>
        <v>0</v>
      </c>
      <c r="IE26" s="392" t="n">
        <f aca="false">SUM(IE17:IE23)</f>
        <v>0</v>
      </c>
      <c r="IF26" s="392" t="n">
        <f aca="false">SUM(IF17:IF23)</f>
        <v>421.8186</v>
      </c>
      <c r="IG26" s="392" t="n">
        <f aca="false">SUM(IG17:IG23)</f>
        <v>244.5285</v>
      </c>
      <c r="IH26" s="392" t="n">
        <f aca="false">SUM(IH17:IH23)</f>
        <v>2103.7</v>
      </c>
      <c r="II26" s="392" t="n">
        <f aca="false">SUM(II17:II23)</f>
        <v>1737.9</v>
      </c>
      <c r="IJ26" s="392" t="n">
        <f aca="false">SUM(IJ17:IJ23)</f>
        <v>77.3</v>
      </c>
      <c r="IK26" s="392" t="n">
        <f aca="false">SUM(IK17:IK23)</f>
        <v>267.6</v>
      </c>
      <c r="IL26" s="392" t="n">
        <f aca="false">SUM(IL17:IL23)</f>
        <v>0</v>
      </c>
      <c r="IM26" s="392" t="n">
        <f aca="false">SUM(IM17:IM23)</f>
        <v>0</v>
      </c>
      <c r="IN26" s="373" t="n">
        <f aca="false">SUM(IN17:IN23)</f>
        <v>1725316</v>
      </c>
      <c r="IO26" s="374" t="n">
        <f aca="false">SUM(IO17:IO23)</f>
        <v>66759</v>
      </c>
      <c r="IP26" s="374" t="n">
        <f aca="false">SUM(IP17:IP23)</f>
        <v>33621</v>
      </c>
      <c r="IQ26" s="374" t="n">
        <f aca="false">SUM(IQ17:IQ23)</f>
        <v>1151.3186</v>
      </c>
      <c r="IR26" s="374" t="n">
        <f aca="false">SUM(IR17:IR23)</f>
        <v>2108.4285</v>
      </c>
      <c r="IS26" s="374" t="n">
        <f aca="false">SUM(IS17:IS23)</f>
        <v>67910.3186</v>
      </c>
      <c r="IT26" s="374" t="n">
        <f aca="false">SUM(IT17:IT23)</f>
        <v>35729.4285</v>
      </c>
      <c r="IU26" s="299" t="n">
        <f aca="false">GZ26</f>
        <v>35018.7596</v>
      </c>
      <c r="IV26" s="299" t="n">
        <f aca="false">IP26</f>
        <v>33621</v>
      </c>
    </row>
    <row r="27" s="404" customFormat="true" ht="15" hidden="false" customHeight="false" outlineLevel="0" collapsed="false">
      <c r="A27" s="293" t="n">
        <v>25</v>
      </c>
      <c r="B27" s="364" t="n">
        <v>2004</v>
      </c>
      <c r="C27" s="394"/>
      <c r="D27" s="395" t="s">
        <v>38</v>
      </c>
      <c r="E27" s="396" t="s">
        <v>337</v>
      </c>
      <c r="F27" s="397"/>
      <c r="G27" s="398"/>
      <c r="H27" s="399" t="s">
        <v>39</v>
      </c>
      <c r="I27" s="399"/>
      <c r="J27" s="399" t="s">
        <v>338</v>
      </c>
      <c r="K27" s="400"/>
      <c r="L27" s="399" t="s">
        <v>339</v>
      </c>
      <c r="M27" s="401" t="n">
        <f aca="false">SUM(M24:M26)</f>
        <v>1501151.10444761</v>
      </c>
      <c r="N27" s="401" t="n">
        <f aca="false">SUM(N24:N26)</f>
        <v>691907</v>
      </c>
      <c r="O27" s="401" t="n">
        <f aca="false">SUM(O24:O26)</f>
        <v>656244.398447607</v>
      </c>
      <c r="P27" s="401" t="n">
        <f aca="false">SUM(P24:P26)</f>
        <v>152999.706</v>
      </c>
      <c r="Q27" s="401" t="n">
        <f aca="false">SUM(Q24:Q26)</f>
        <v>378038</v>
      </c>
      <c r="R27" s="401" t="n">
        <f aca="false">SUM(R24:R26)</f>
        <v>34253</v>
      </c>
      <c r="S27" s="401" t="n">
        <f aca="false">SUM(S24:S26)</f>
        <v>343785</v>
      </c>
      <c r="T27" s="401" t="n">
        <f aca="false">SUM(T24:T26)</f>
        <v>1315873</v>
      </c>
      <c r="U27" s="401" t="n">
        <f aca="false">SUM(U24:U26)</f>
        <v>571959</v>
      </c>
      <c r="V27" s="401" t="n">
        <f aca="false">SUM(V24:V26)</f>
        <v>335437</v>
      </c>
      <c r="W27" s="401" t="n">
        <f aca="false">SUM(W24:W26)</f>
        <v>408477</v>
      </c>
      <c r="X27" s="401" t="n">
        <f aca="false">SUM(X24:X26)</f>
        <v>1136369</v>
      </c>
      <c r="Y27" s="401" t="n">
        <f aca="false">SUM(Y24:Y26)</f>
        <v>792736</v>
      </c>
      <c r="Z27" s="401" t="n">
        <f aca="false">SUM(Z24:Z26)</f>
        <v>4212</v>
      </c>
      <c r="AA27" s="401" t="n">
        <f aca="false">SUM(AA24:AA26)</f>
        <v>166533</v>
      </c>
      <c r="AB27" s="401" t="n">
        <f aca="false">SUM(AB24:AB26)</f>
        <v>125500</v>
      </c>
      <c r="AC27" s="401" t="n">
        <f aca="false">SUM(AC24:AC26)</f>
        <v>47388</v>
      </c>
      <c r="AD27" s="401" t="n">
        <f aca="false">SUM(AD24:AD26)</f>
        <v>4317904</v>
      </c>
      <c r="AE27" s="401" t="n">
        <f aca="false">SUM(AE24:AE26)</f>
        <v>446294</v>
      </c>
      <c r="AF27" s="401" t="n">
        <f aca="false">SUM(AF24:AF26)</f>
        <v>449859.725352393</v>
      </c>
      <c r="AG27" s="401" t="n">
        <f aca="false">SUM(AG24:AG26)</f>
        <v>330199</v>
      </c>
      <c r="AH27" s="401" t="n">
        <f aca="false">SUM(AH24:AH26)</f>
        <v>61116.6015523933</v>
      </c>
      <c r="AI27" s="401" t="n">
        <f aca="false">SUM(AI24:AI26)</f>
        <v>58544.1238</v>
      </c>
      <c r="AJ27" s="401" t="n">
        <f aca="false">SUM(AJ24:AJ26)</f>
        <v>2534</v>
      </c>
      <c r="AK27" s="401" t="n">
        <f aca="false">SUM(AK24:AK26)</f>
        <v>2534</v>
      </c>
      <c r="AL27" s="401" t="n">
        <f aca="false">SUM(AL24:AL26)</f>
        <v>0</v>
      </c>
      <c r="AM27" s="401" t="n">
        <f aca="false">SUM(AM24:AM26)</f>
        <v>4578</v>
      </c>
      <c r="AN27" s="401" t="n">
        <f aca="false">SUM(AN24:AN26)</f>
        <v>4578</v>
      </c>
      <c r="AO27" s="401" t="n">
        <f aca="false">SUM(AO24:AO26)</f>
        <v>0</v>
      </c>
      <c r="AP27" s="401" t="n">
        <f aca="false">SUM(AP24:AP26)</f>
        <v>0</v>
      </c>
      <c r="AQ27" s="401" t="n">
        <f aca="false">SUM(AQ24:AQ26)</f>
        <v>0</v>
      </c>
      <c r="AR27" s="401" t="n">
        <f aca="false">SUM(AR24:AR26)</f>
        <v>0</v>
      </c>
      <c r="AS27" s="401" t="n">
        <f aca="false">SUM(AS24:AS26)</f>
        <v>0</v>
      </c>
      <c r="AT27" s="401" t="n">
        <f aca="false">SUM(AT24:AT26)</f>
        <v>0</v>
      </c>
      <c r="AU27" s="401" t="n">
        <f aca="false">SUM(AU24:AU26)</f>
        <v>0</v>
      </c>
      <c r="AV27" s="401" t="n">
        <f aca="false">SUM(AV24:AV26)</f>
        <v>0</v>
      </c>
      <c r="AW27" s="401" t="n">
        <f aca="false">SUM(AW24:AW26)</f>
        <v>482806</v>
      </c>
      <c r="AX27" s="401" t="n">
        <f aca="false">SUM(AX24:AX26)</f>
        <v>628516</v>
      </c>
      <c r="AY27" s="401" t="n">
        <f aca="false">SUM(AY24:AY26)</f>
        <v>200884</v>
      </c>
      <c r="AZ27" s="401" t="n">
        <f aca="false">SUM(AZ24:AZ26)</f>
        <v>273408</v>
      </c>
      <c r="BA27" s="401" t="n">
        <f aca="false">SUM(BA24:BA26)</f>
        <v>38176</v>
      </c>
      <c r="BB27" s="401" t="n">
        <f aca="false">SUM(BB24:BB26)</f>
        <v>217547</v>
      </c>
      <c r="BC27" s="401" t="n">
        <f aca="false">SUM(BC24:BC26)</f>
        <v>11927</v>
      </c>
      <c r="BD27" s="401" t="n">
        <f aca="false">SUM(BD24:BD26)</f>
        <v>330038</v>
      </c>
      <c r="BE27" s="401" t="n">
        <f aca="false">SUM(BE24:BE26)</f>
        <v>53521</v>
      </c>
      <c r="BF27" s="401" t="n">
        <f aca="false">SUM(BF24:BF26)</f>
        <v>19510</v>
      </c>
      <c r="BG27" s="401" t="n">
        <f aca="false">SUM(BG24:BG26)</f>
        <v>1601</v>
      </c>
      <c r="BH27" s="401" t="n">
        <f aca="false">SUM(BH24:BH26)</f>
        <v>4579</v>
      </c>
      <c r="BI27" s="401" t="n">
        <f aca="false">SUM(BI24:BI26)</f>
        <v>151</v>
      </c>
      <c r="BJ27" s="401" t="n">
        <f aca="false">SUM(BJ24:BJ26)</f>
        <v>6</v>
      </c>
      <c r="BK27" s="401" t="n">
        <f aca="false">SUM(BK24:BK26)</f>
        <v>3</v>
      </c>
      <c r="BL27" s="401" t="n">
        <f aca="false">SUM(BL24:BL26)</f>
        <v>0</v>
      </c>
      <c r="BM27" s="401" t="n">
        <f aca="false">SUM(BM24:BM26)</f>
        <v>15733</v>
      </c>
      <c r="BN27" s="401" t="n">
        <f aca="false">SUM(BN24:BN26)</f>
        <v>308</v>
      </c>
      <c r="BO27" s="401" t="n">
        <f aca="false">SUM(BO24:BO26)</f>
        <v>90786</v>
      </c>
      <c r="BP27" s="401" t="n">
        <f aca="false">SUM(BP24:BP26)</f>
        <v>117</v>
      </c>
      <c r="BQ27" s="401" t="n">
        <f aca="false">SUM(BQ24:BQ26)</f>
        <v>536</v>
      </c>
      <c r="BR27" s="401" t="n">
        <f aca="false">SUM(BR24:BR26)</f>
        <v>24510</v>
      </c>
      <c r="BS27" s="401" t="n">
        <f aca="false">SUM(BS24:BS26)</f>
        <v>6208</v>
      </c>
      <c r="BT27" s="401" t="n">
        <f aca="false">SUM(BT24:BT26)</f>
        <v>8</v>
      </c>
      <c r="BU27" s="401" t="n">
        <f aca="false">SUM(BU24:BU26)</f>
        <v>643</v>
      </c>
      <c r="BV27" s="401" t="n">
        <f aca="false">SUM(BV24:BV26)</f>
        <v>266</v>
      </c>
      <c r="BW27" s="401" t="n">
        <f aca="false">SUM(BW24:BW26)</f>
        <v>14</v>
      </c>
      <c r="BX27" s="401" t="n">
        <f aca="false">SUM(BX24:BX26)</f>
        <v>513</v>
      </c>
      <c r="BY27" s="401" t="n">
        <f aca="false">SUM(BY24:BY26)</f>
        <v>10</v>
      </c>
      <c r="BZ27" s="401" t="n">
        <f aca="false">SUM(BZ24:BZ26)</f>
        <v>2723</v>
      </c>
      <c r="CA27" s="401" t="n">
        <f aca="false">SUM(CA24:CA26)</f>
        <v>4876</v>
      </c>
      <c r="CB27" s="401" t="n">
        <f aca="false">SUM(CB24:CB26)</f>
        <v>10932</v>
      </c>
      <c r="CC27" s="401" t="n">
        <f aca="false">SUM(CC24:CC26)</f>
        <v>501</v>
      </c>
      <c r="CD27" s="401" t="n">
        <f aca="false">SUM(CD24:CD26)</f>
        <v>10066</v>
      </c>
      <c r="CE27" s="401" t="n">
        <f aca="false">SUM(CE24:CE26)</f>
        <v>147</v>
      </c>
      <c r="CF27" s="401" t="n">
        <f aca="false">SUM(CF24:CF26)</f>
        <v>116</v>
      </c>
      <c r="CG27" s="401" t="n">
        <f aca="false">SUM(CG24:CG26)</f>
        <v>850</v>
      </c>
      <c r="CH27" s="401" t="n">
        <f aca="false">SUM(CH24:CH26)</f>
        <v>0</v>
      </c>
      <c r="CI27" s="401" t="n">
        <f aca="false">SUM(CI24:CI26)</f>
        <v>34</v>
      </c>
      <c r="CJ27" s="401" t="n">
        <f aca="false">SUM(CJ24:CJ26)</f>
        <v>15</v>
      </c>
      <c r="CK27" s="401" t="n">
        <f aca="false">SUM(CK24:CK26)</f>
        <v>537</v>
      </c>
      <c r="CL27" s="401" t="n">
        <f aca="false">SUM(CL24:CL26)</f>
        <v>101</v>
      </c>
      <c r="CM27" s="401" t="n">
        <f aca="false">SUM(CM24:CM26)</f>
        <v>279</v>
      </c>
      <c r="CN27" s="401" t="n">
        <f aca="false">SUM(CN24:CN26)</f>
        <v>10445</v>
      </c>
      <c r="CO27" s="401" t="n">
        <f aca="false">SUM(CO24:CO26)</f>
        <v>9951</v>
      </c>
      <c r="CP27" s="401" t="n">
        <f aca="false">SUM(CP24:CP26)</f>
        <v>3</v>
      </c>
      <c r="CQ27" s="401" t="n">
        <f aca="false">SUM(CQ24:CQ26)</f>
        <v>3</v>
      </c>
      <c r="CR27" s="401" t="n">
        <f aca="false">SUM(CR24:CR26)</f>
        <v>86</v>
      </c>
      <c r="CS27" s="401" t="n">
        <f aca="false">SUM(CS24:CS26)</f>
        <v>86</v>
      </c>
      <c r="CT27" s="401" t="n">
        <f aca="false">SUM(CT24:CT26)</f>
        <v>9613</v>
      </c>
      <c r="CU27" s="401" t="n">
        <f aca="false">SUM(CU24:CU26)</f>
        <v>9553</v>
      </c>
      <c r="CV27" s="401" t="n">
        <f aca="false">SUM(CV24:CV26)</f>
        <v>0</v>
      </c>
      <c r="CW27" s="401" t="n">
        <f aca="false">SUM(CW24:CW26)</f>
        <v>8</v>
      </c>
      <c r="CX27" s="401" t="n">
        <f aca="false">SUM(CX24:CX26)</f>
        <v>151</v>
      </c>
      <c r="CY27" s="401" t="n">
        <f aca="false">SUM(CY24:CY26)</f>
        <v>82</v>
      </c>
      <c r="CZ27" s="401" t="n">
        <f aca="false">SUM(CZ24:CZ26)</f>
        <v>554</v>
      </c>
      <c r="DA27" s="401" t="n">
        <f aca="false">SUM(DA24:DA26)</f>
        <v>219</v>
      </c>
      <c r="DB27" s="401" t="n">
        <f aca="false">SUM(DB24:DB26)</f>
        <v>36</v>
      </c>
      <c r="DC27" s="401" t="n">
        <f aca="false">SUM(DC24:DC26)</f>
        <v>0</v>
      </c>
      <c r="DD27" s="401" t="n">
        <f aca="false">SUM(DD24:DD26)</f>
        <v>0</v>
      </c>
      <c r="DE27" s="401" t="n">
        <f aca="false">SUM(DE24:DE26)</f>
        <v>0</v>
      </c>
      <c r="DF27" s="401" t="n">
        <f aca="false">SUM(DF24:DF26)</f>
        <v>3</v>
      </c>
      <c r="DG27" s="401" t="n">
        <f aca="false">SUM(DG24:DG26)</f>
        <v>14</v>
      </c>
      <c r="DH27" s="401" t="n">
        <f aca="false">SUM(DH24:DH26)</f>
        <v>1</v>
      </c>
      <c r="DI27" s="401" t="n">
        <f aca="false">SUM(DI24:DI26)</f>
        <v>0</v>
      </c>
      <c r="DJ27" s="401" t="n">
        <f aca="false">SUM(DJ24:DJ26)</f>
        <v>28300</v>
      </c>
      <c r="DK27" s="401" t="n">
        <f aca="false">SUM(DK24:DK26)</f>
        <v>101593</v>
      </c>
      <c r="DL27" s="401" t="n">
        <f aca="false">SUM(DL24:DL26)</f>
        <v>388</v>
      </c>
      <c r="DM27" s="401" t="n">
        <f aca="false">SUM(DM24:DM26)</f>
        <v>318</v>
      </c>
      <c r="DN27" s="401" t="n">
        <f aca="false">SUM(DN24:DN26)</f>
        <v>0</v>
      </c>
      <c r="DO27" s="401" t="n">
        <f aca="false">SUM(DO24:DO26)</f>
        <v>690</v>
      </c>
      <c r="DP27" s="401" t="n">
        <f aca="false">SUM(DP24:DP26)</f>
        <v>512</v>
      </c>
      <c r="DQ27" s="401" t="n">
        <f aca="false">SUM(DQ24:DQ26)</f>
        <v>2286</v>
      </c>
      <c r="DR27" s="401" t="n">
        <f aca="false">SUM(DR24:DR26)</f>
        <v>90</v>
      </c>
      <c r="DS27" s="401" t="n">
        <f aca="false">SUM(DS24:DS26)</f>
        <v>3674</v>
      </c>
      <c r="DT27" s="401" t="n">
        <f aca="false">SUM(DT24:DT26)</f>
        <v>7347</v>
      </c>
      <c r="DU27" s="401" t="n">
        <f aca="false">SUM(DU24:DU26)</f>
        <v>91205</v>
      </c>
      <c r="DV27" s="401" t="n">
        <f aca="false">SUM(DV24:DV26)</f>
        <v>4997</v>
      </c>
      <c r="DW27" s="401" t="n">
        <f aca="false">SUM(DW24:DW26)</f>
        <v>122</v>
      </c>
      <c r="DX27" s="401" t="n">
        <f aca="false">SUM(DX24:DX26)</f>
        <v>1078</v>
      </c>
      <c r="DY27" s="401" t="n">
        <f aca="false">SUM(DY24:DY26)</f>
        <v>221</v>
      </c>
      <c r="DZ27" s="401" t="n">
        <f aca="false">SUM(DZ24:DZ26)</f>
        <v>60</v>
      </c>
      <c r="EA27" s="401" t="n">
        <f aca="false">SUM(EA24:EA26)</f>
        <v>172</v>
      </c>
      <c r="EB27" s="401" t="n">
        <f aca="false">SUM(EB24:EB26)</f>
        <v>221</v>
      </c>
      <c r="EC27" s="401" t="n">
        <f aca="false">SUM(EC24:EC26)</f>
        <v>832</v>
      </c>
      <c r="ED27" s="401" t="n">
        <f aca="false">SUM(ED24:ED26)</f>
        <v>0</v>
      </c>
      <c r="EE27" s="401" t="n">
        <f aca="false">SUM(EE24:EE26)</f>
        <v>16</v>
      </c>
      <c r="EF27" s="401" t="n">
        <f aca="false">SUM(EF24:EF26)</f>
        <v>13607</v>
      </c>
      <c r="EG27" s="401" t="n">
        <f aca="false">SUM(EG24:EG26)</f>
        <v>2057</v>
      </c>
      <c r="EH27" s="401" t="n">
        <f aca="false">SUM(EH24:EH26)</f>
        <v>20</v>
      </c>
      <c r="EI27" s="401" t="n">
        <f aca="false">SUM(EI24:EI26)</f>
        <v>10821</v>
      </c>
      <c r="EJ27" s="401" t="n">
        <f aca="false">SUM(EJ24:EJ26)</f>
        <v>0</v>
      </c>
      <c r="EK27" s="401" t="n">
        <f aca="false">SUM(EK24:EK26)</f>
        <v>678</v>
      </c>
      <c r="EL27" s="401" t="n">
        <f aca="false">SUM(EL24:EL26)</f>
        <v>2</v>
      </c>
      <c r="EM27" s="401" t="n">
        <f aca="false">SUM(EM24:EM26)</f>
        <v>29</v>
      </c>
      <c r="EN27" s="401" t="n">
        <f aca="false">SUM(EN24:EN26)</f>
        <v>0</v>
      </c>
      <c r="EO27" s="401" t="n">
        <f aca="false">SUM(EO24:EO26)</f>
        <v>479</v>
      </c>
      <c r="EP27" s="401" t="n">
        <f aca="false">SUM(EP24:EP26)</f>
        <v>0</v>
      </c>
      <c r="EQ27" s="401" t="n">
        <f aca="false">SUM(EQ24:EQ26)</f>
        <v>54</v>
      </c>
      <c r="ER27" s="401" t="n">
        <f aca="false">SUM(ER24:ER26)</f>
        <v>0</v>
      </c>
      <c r="ES27" s="401" t="n">
        <f aca="false">SUM(ES24:ES26)</f>
        <v>110</v>
      </c>
      <c r="ET27" s="401" t="n">
        <f aca="false">SUM(ET24:ET26)</f>
        <v>0</v>
      </c>
      <c r="EU27" s="401" t="n">
        <f aca="false">SUM(EU24:EU26)</f>
        <v>335</v>
      </c>
      <c r="EV27" s="401" t="n">
        <f aca="false">SUM(EV24:EV26)</f>
        <v>0</v>
      </c>
      <c r="EW27" s="401" t="n">
        <f aca="false">SUM(EW24:EW26)</f>
        <v>48</v>
      </c>
      <c r="EX27" s="401" t="n">
        <f aca="false">SUM(EX24:EX26)</f>
        <v>0</v>
      </c>
      <c r="EY27" s="401" t="n">
        <f aca="false">SUM(EY24:EY26)</f>
        <v>424</v>
      </c>
      <c r="EZ27" s="401" t="n">
        <f aca="false">SUM(EZ24:EZ26)</f>
        <v>0</v>
      </c>
      <c r="FA27" s="401" t="n">
        <f aca="false">SUM(FA24:FA26)</f>
        <v>141</v>
      </c>
      <c r="FB27" s="401" t="n">
        <f aca="false">SUM(FB24:FB26)</f>
        <v>0</v>
      </c>
      <c r="FC27" s="401" t="n">
        <f aca="false">SUM(FC24:FC26)</f>
        <v>31</v>
      </c>
      <c r="FD27" s="401" t="n">
        <f aca="false">SUM(FD24:FD26)</f>
        <v>0</v>
      </c>
      <c r="FE27" s="401" t="n">
        <f aca="false">SUM(FE24:FE26)</f>
        <v>1179</v>
      </c>
      <c r="FF27" s="401" t="n">
        <f aca="false">SUM(FF24:FF26)</f>
        <v>0</v>
      </c>
      <c r="FG27" s="401" t="n">
        <f aca="false">SUM(FG24:FG26)</f>
        <v>229</v>
      </c>
      <c r="FH27" s="401" t="n">
        <f aca="false">SUM(FH24:FH26)</f>
        <v>0</v>
      </c>
      <c r="FI27" s="401" t="n">
        <f aca="false">SUM(FI24:FI26)</f>
        <v>208</v>
      </c>
      <c r="FJ27" s="401" t="n">
        <f aca="false">SUM(FJ24:FJ26)</f>
        <v>0</v>
      </c>
      <c r="FK27" s="401" t="n">
        <f aca="false">SUM(FK24:FK26)</f>
        <v>297</v>
      </c>
      <c r="FL27" s="401" t="n">
        <f aca="false">SUM(FL24:FL26)</f>
        <v>0</v>
      </c>
      <c r="FM27" s="401" t="n">
        <f aca="false">SUM(FM24:FM26)</f>
        <v>121</v>
      </c>
      <c r="FN27" s="401" t="n">
        <f aca="false">SUM(FN24:FN26)</f>
        <v>0</v>
      </c>
      <c r="FO27" s="401" t="n">
        <f aca="false">SUM(FO24:FO26)</f>
        <v>758</v>
      </c>
      <c r="FP27" s="401" t="n">
        <f aca="false">SUM(FP24:FP26)</f>
        <v>0</v>
      </c>
      <c r="FQ27" s="401" t="n">
        <f aca="false">SUM(FQ24:FQ26)</f>
        <v>171</v>
      </c>
      <c r="FR27" s="401" t="n">
        <f aca="false">SUM(FR24:FR26)</f>
        <v>0</v>
      </c>
      <c r="FS27" s="401" t="n">
        <f aca="false">SUM(FS24:FS26)</f>
        <v>320</v>
      </c>
      <c r="FT27" s="401" t="n">
        <f aca="false">SUM(FT24:FT26)</f>
        <v>0</v>
      </c>
      <c r="FU27" s="401" t="n">
        <f aca="false">SUM(FU24:FU26)</f>
        <v>2692</v>
      </c>
      <c r="FV27" s="401" t="n">
        <f aca="false">SUM(FV24:FV26)</f>
        <v>0</v>
      </c>
      <c r="FW27" s="401" t="n">
        <f aca="false">SUM(FW24:FW26)</f>
        <v>600</v>
      </c>
      <c r="FX27" s="401" t="n">
        <f aca="false">SUM(FX24:FX26)</f>
        <v>18</v>
      </c>
      <c r="FY27" s="401" t="n">
        <f aca="false">SUM(FY24:FY26)</f>
        <v>1725</v>
      </c>
      <c r="FZ27" s="401" t="n">
        <f aca="false">SUM(FZ24:FZ26)</f>
        <v>0</v>
      </c>
      <c r="GA27" s="401" t="n">
        <f aca="false">SUM(GA24:GA26)</f>
        <v>135</v>
      </c>
      <c r="GB27" s="401" t="n">
        <f aca="false">SUM(GB24:GB26)</f>
        <v>691907</v>
      </c>
      <c r="GC27" s="401" t="n">
        <f aca="false">SUM(GC24:GC26)</f>
        <v>330299</v>
      </c>
      <c r="GD27" s="401" t="n">
        <f aca="false">SUM(GD24:GD26)</f>
        <v>70668.672</v>
      </c>
      <c r="GE27" s="401" t="n">
        <f aca="false">SUM(GE24:GE26)</f>
        <v>38434.1</v>
      </c>
      <c r="GF27" s="401" t="n">
        <f aca="false">SUM(GF24:GF26)</f>
        <v>28.4</v>
      </c>
      <c r="GG27" s="401" t="n">
        <f aca="false">SUM(GG24:GG26)</f>
        <v>6599.9</v>
      </c>
      <c r="GH27" s="401" t="n">
        <f aca="false">SUM(GH24:GH26)</f>
        <v>50.2</v>
      </c>
      <c r="GI27" s="401" t="n">
        <f aca="false">SUM(GI24:GI26)</f>
        <v>7541.2</v>
      </c>
      <c r="GJ27" s="401" t="n">
        <f aca="false">SUM(GJ24:GJ26)</f>
        <v>54.4</v>
      </c>
      <c r="GK27" s="401" t="n">
        <f aca="false">SUM(GK24:GK26)</f>
        <v>829.4</v>
      </c>
      <c r="GL27" s="401" t="n">
        <f aca="false">SUM(GL24:GL26)</f>
        <v>4313.7</v>
      </c>
      <c r="GM27" s="401" t="n">
        <f aca="false">SUM(GM24:GM26)</f>
        <v>3082.3</v>
      </c>
      <c r="GN27" s="401" t="n">
        <f aca="false">SUM(GN24:GN26)</f>
        <v>222.2</v>
      </c>
      <c r="GO27" s="401" t="n">
        <f aca="false">SUM(GO24:GO26)</f>
        <v>14842.5</v>
      </c>
      <c r="GP27" s="401" t="n">
        <f aca="false">SUM(GP24:GP26)</f>
        <v>265.4</v>
      </c>
      <c r="GQ27" s="401" t="n">
        <f aca="false">SUM(GQ24:GQ26)</f>
        <v>1484.7</v>
      </c>
      <c r="GR27" s="401" t="n">
        <f aca="false">SUM(GR24:GR26)</f>
        <v>65615.972</v>
      </c>
      <c r="GS27" s="401" t="n">
        <f aca="false">SUM(GS24:GS26)</f>
        <v>3518</v>
      </c>
      <c r="GT27" s="401" t="n">
        <f aca="false">SUM(GT24:GT26)</f>
        <v>62593.6098</v>
      </c>
      <c r="GU27" s="401" t="n">
        <f aca="false">SUM(GU24:GU26)</f>
        <v>3762.7</v>
      </c>
      <c r="GV27" s="401" t="n">
        <f aca="false">SUM(GV24:GV26)</f>
        <v>118.4</v>
      </c>
      <c r="GW27" s="401" t="n">
        <f aca="false">SUM(GW24:GW26)</f>
        <v>249.4</v>
      </c>
      <c r="GX27" s="401" t="n">
        <f aca="false">SUM(GX24:GX26)</f>
        <v>0</v>
      </c>
      <c r="GY27" s="401" t="n">
        <f aca="false">SUM(GY24:GY26)</f>
        <v>42</v>
      </c>
      <c r="GZ27" s="401" t="n">
        <f aca="false">SUM(GZ24:GZ26)</f>
        <v>43175.6854999999</v>
      </c>
      <c r="HA27" s="401" t="n">
        <f aca="false">SUM(HA24:HA26)</f>
        <v>6438.9953</v>
      </c>
      <c r="HB27" s="401" t="n">
        <f aca="false">SUM(HB24:HB26)</f>
        <v>42669.2369999999</v>
      </c>
      <c r="HC27" s="401" t="n">
        <f aca="false">SUM(HC24:HC26)</f>
        <v>6156.5668</v>
      </c>
      <c r="HD27" s="401" t="n">
        <f aca="false">SUM(HD24:HD26)</f>
        <v>27895</v>
      </c>
      <c r="HE27" s="401" t="n">
        <f aca="false">SUM(HE24:HE26)</f>
        <v>8864</v>
      </c>
      <c r="HF27" s="401" t="n">
        <f aca="false">SUM(HF24:HF26)</f>
        <v>37155</v>
      </c>
      <c r="HG27" s="401" t="n">
        <f aca="false">SUM(HG24:HG26)</f>
        <v>10256</v>
      </c>
      <c r="HH27" s="401" t="n">
        <f aca="false">SUM(HH24:HH26)</f>
        <v>0</v>
      </c>
      <c r="HI27" s="401" t="n">
        <f aca="false">SUM(HI24:HI26)</f>
        <v>0</v>
      </c>
      <c r="HJ27" s="401" t="n">
        <f aca="false">SUM(HJ24:HJ26)</f>
        <v>37155</v>
      </c>
      <c r="HK27" s="401" t="n">
        <f aca="false">SUM(HK24:HK26)</f>
        <v>10256</v>
      </c>
      <c r="HL27" s="401" t="n">
        <f aca="false">SUM(HL24:HL26)</f>
        <v>0</v>
      </c>
      <c r="HM27" s="401" t="n">
        <f aca="false">SUM(HM24:HM26)</f>
        <v>76</v>
      </c>
      <c r="HN27" s="401" t="n">
        <f aca="false">SUM(HN24:HN26)</f>
        <v>1141.7</v>
      </c>
      <c r="HO27" s="401" t="n">
        <f aca="false">SUM(HO24:HO26)</f>
        <v>2618.4</v>
      </c>
      <c r="HP27" s="401" t="n">
        <f aca="false">SUM(HP24:HP26)</f>
        <v>0.4</v>
      </c>
      <c r="HQ27" s="401" t="n">
        <f aca="false">SUM(HQ24:HQ26)</f>
        <v>331.6</v>
      </c>
      <c r="HR27" s="401" t="n">
        <f aca="false">SUM(HR24:HR26)</f>
        <v>1</v>
      </c>
      <c r="HS27" s="401" t="n">
        <f aca="false">SUM(HS24:HS26)</f>
        <v>276.1</v>
      </c>
      <c r="HT27" s="401" t="n">
        <f aca="false">SUM(HT24:HT26)</f>
        <v>4.1</v>
      </c>
      <c r="HU27" s="401" t="n">
        <f aca="false">SUM(HU24:HU26)</f>
        <v>116.3</v>
      </c>
      <c r="HV27" s="401" t="n">
        <f aca="false">SUM(HV24:HV26)</f>
        <v>172.3</v>
      </c>
      <c r="HW27" s="401" t="n">
        <f aca="false">SUM(HW24:HW26)</f>
        <v>527.9</v>
      </c>
      <c r="HX27" s="401" t="n">
        <f aca="false">SUM(HX24:HX26)</f>
        <v>14</v>
      </c>
      <c r="HY27" s="401" t="n">
        <f aca="false">SUM(HY24:HY26)</f>
        <v>905.3</v>
      </c>
      <c r="HZ27" s="401" t="n">
        <f aca="false">SUM(HZ24:HZ26)</f>
        <v>25.1</v>
      </c>
      <c r="IA27" s="401" t="n">
        <f aca="false">SUM(IA24:IA26)</f>
        <v>146.5</v>
      </c>
      <c r="IB27" s="401" t="n">
        <f aca="false">SUM(IB24:IB26)</f>
        <v>910.8</v>
      </c>
      <c r="IC27" s="401" t="n">
        <f aca="false">SUM(IC24:IC26)</f>
        <v>244.7</v>
      </c>
      <c r="ID27" s="401" t="n">
        <f aca="false">SUM(ID24:ID26)</f>
        <v>14</v>
      </c>
      <c r="IE27" s="401" t="n">
        <f aca="false">SUM(IE24:IE26)</f>
        <v>70</v>
      </c>
      <c r="IF27" s="401" t="n">
        <f aca="false">SUM(IF24:IF26)</f>
        <v>506.4485</v>
      </c>
      <c r="IG27" s="401" t="n">
        <f aca="false">SUM(IG24:IG26)</f>
        <v>282.4285</v>
      </c>
      <c r="IH27" s="401" t="n">
        <f aca="false">SUM(IH24:IH26)</f>
        <v>3056.1</v>
      </c>
      <c r="II27" s="401" t="n">
        <f aca="false">SUM(II24:II26)</f>
        <v>2307.8</v>
      </c>
      <c r="IJ27" s="401" t="n">
        <f aca="false">SUM(IJ24:IJ26)</f>
        <v>352.2</v>
      </c>
      <c r="IK27" s="401" t="n">
        <f aca="false">SUM(IK24:IK26)</f>
        <v>438.2</v>
      </c>
      <c r="IL27" s="401" t="n">
        <f aca="false">SUM(IL24:IL26)</f>
        <v>0</v>
      </c>
      <c r="IM27" s="401" t="n">
        <f aca="false">SUM(IM24:IM26)</f>
        <v>0</v>
      </c>
      <c r="IN27" s="402" t="n">
        <f aca="false">SUM(IN24:IN26)</f>
        <v>4764198</v>
      </c>
      <c r="IO27" s="403" t="n">
        <f aca="false">SUM(IO24:IO26)</f>
        <v>133488</v>
      </c>
      <c r="IP27" s="403" t="n">
        <f aca="false">SUM(IP24:IP26)</f>
        <v>58005</v>
      </c>
      <c r="IQ27" s="403" t="n">
        <f aca="false">SUM(IQ24:IQ26)</f>
        <v>2000.3485</v>
      </c>
      <c r="IR27" s="403" t="n">
        <f aca="false">SUM(IR24:IR26)</f>
        <v>3339.0285</v>
      </c>
      <c r="IS27" s="403" t="n">
        <f aca="false">SUM(IS24:IS26)</f>
        <v>134639.3186</v>
      </c>
      <c r="IT27" s="403" t="n">
        <f aca="false">SUM(IT24:IT26)</f>
        <v>60113.4285</v>
      </c>
      <c r="IU27" s="299" t="n">
        <f aca="false">GZ27</f>
        <v>43175.6854999999</v>
      </c>
      <c r="IV27" s="299" t="n">
        <f aca="false">IP27</f>
        <v>58005</v>
      </c>
    </row>
    <row r="28" s="359" customFormat="true" ht="15" hidden="false" customHeight="false" outlineLevel="0" collapsed="false">
      <c r="A28" s="293" t="n">
        <v>26</v>
      </c>
      <c r="B28" s="405" t="n">
        <v>2005</v>
      </c>
      <c r="C28" s="405"/>
      <c r="D28" s="406" t="s">
        <v>8</v>
      </c>
      <c r="E28" s="407" t="s">
        <v>7</v>
      </c>
      <c r="F28" s="297" t="s">
        <v>279</v>
      </c>
      <c r="G28" s="297"/>
      <c r="H28" s="408" t="s">
        <v>280</v>
      </c>
      <c r="I28" s="407" t="n">
        <v>13.6857142857143</v>
      </c>
      <c r="J28" s="408" t="s">
        <v>281</v>
      </c>
      <c r="K28" s="409" t="n">
        <v>22</v>
      </c>
      <c r="L28" s="410" t="s">
        <v>281</v>
      </c>
      <c r="M28" s="301" t="n">
        <v>27665</v>
      </c>
      <c r="N28" s="302" t="n">
        <v>17782</v>
      </c>
      <c r="O28" s="302" t="n">
        <v>9801</v>
      </c>
      <c r="P28" s="411" t="n">
        <f aca="false">GD28+GZ28+HF28+HL28+HN28+IF28+IJ28</f>
        <v>101.8123</v>
      </c>
      <c r="Q28" s="302" t="n">
        <v>63376</v>
      </c>
      <c r="R28" s="302" t="n">
        <v>8206</v>
      </c>
      <c r="S28" s="302" t="n">
        <v>55170</v>
      </c>
      <c r="T28" s="302" t="n">
        <v>124924</v>
      </c>
      <c r="U28" s="302" t="n">
        <v>98413</v>
      </c>
      <c r="V28" s="302" t="n">
        <v>11324</v>
      </c>
      <c r="W28" s="302" t="n">
        <v>15187</v>
      </c>
      <c r="X28" s="302" t="n">
        <v>79546</v>
      </c>
      <c r="Y28" s="302" t="n">
        <v>47051</v>
      </c>
      <c r="Z28" s="302"/>
      <c r="AA28" s="302" t="n">
        <v>25010</v>
      </c>
      <c r="AB28" s="302" t="n">
        <v>2446</v>
      </c>
      <c r="AC28" s="302" t="n">
        <v>5039</v>
      </c>
      <c r="AD28" s="304" t="n">
        <v>295285</v>
      </c>
      <c r="AE28" s="305" t="n">
        <v>2617</v>
      </c>
      <c r="AF28" s="301" t="n">
        <v>2234</v>
      </c>
      <c r="AG28" s="302" t="n">
        <v>1440</v>
      </c>
      <c r="AH28" s="302" t="n">
        <v>779</v>
      </c>
      <c r="AI28" s="277" t="n">
        <f aca="false">GE28+HA28+HG28+HM28+HO28+IG28+IK28</f>
        <v>1</v>
      </c>
      <c r="AJ28" s="302" t="n">
        <v>417</v>
      </c>
      <c r="AK28" s="302" t="n">
        <v>417</v>
      </c>
      <c r="AL28" s="302"/>
      <c r="AM28" s="302" t="n">
        <v>7</v>
      </c>
      <c r="AN28" s="302" t="n">
        <v>7</v>
      </c>
      <c r="AO28" s="302"/>
      <c r="AP28" s="302"/>
      <c r="AQ28" s="302" t="n">
        <v>0</v>
      </c>
      <c r="AR28" s="302"/>
      <c r="AS28" s="302"/>
      <c r="AT28" s="302"/>
      <c r="AU28" s="302"/>
      <c r="AV28" s="302"/>
      <c r="AW28" s="302" t="n">
        <v>2658</v>
      </c>
      <c r="AX28" s="285" t="n">
        <v>14886</v>
      </c>
      <c r="AY28" s="285" t="n">
        <v>754</v>
      </c>
      <c r="AZ28" s="285" t="n">
        <v>5395</v>
      </c>
      <c r="BA28" s="285" t="n">
        <v>249</v>
      </c>
      <c r="BB28" s="412"/>
      <c r="BC28" s="412"/>
      <c r="BD28" s="285" t="n">
        <v>9136</v>
      </c>
      <c r="BE28" s="285" t="n">
        <v>497</v>
      </c>
      <c r="BF28" s="285" t="n">
        <v>244</v>
      </c>
      <c r="BG28" s="285" t="n">
        <v>6</v>
      </c>
      <c r="BH28" s="285" t="n">
        <v>66</v>
      </c>
      <c r="BI28" s="285"/>
      <c r="BJ28" s="285"/>
      <c r="BK28" s="285"/>
      <c r="BL28" s="285"/>
      <c r="BM28" s="285"/>
      <c r="BN28" s="285"/>
      <c r="BO28" s="285" t="n">
        <v>2</v>
      </c>
      <c r="BP28" s="285" t="n">
        <v>45</v>
      </c>
      <c r="BQ28" s="285"/>
      <c r="BR28" s="285" t="n">
        <v>115</v>
      </c>
      <c r="BS28" s="285" t="n">
        <v>5</v>
      </c>
      <c r="BT28" s="285"/>
      <c r="BU28" s="285"/>
      <c r="BV28" s="285"/>
      <c r="BW28" s="285"/>
      <c r="BX28" s="285"/>
      <c r="BY28" s="285"/>
      <c r="BZ28" s="285" t="n">
        <v>24</v>
      </c>
      <c r="CA28" s="285" t="n">
        <v>4</v>
      </c>
      <c r="CB28" s="285" t="n">
        <v>91</v>
      </c>
      <c r="CC28" s="285" t="n">
        <v>1</v>
      </c>
      <c r="CD28" s="285"/>
      <c r="CE28" s="285"/>
      <c r="CF28" s="285" t="n">
        <v>1</v>
      </c>
      <c r="CG28" s="285" t="n">
        <v>1</v>
      </c>
      <c r="CH28" s="285"/>
      <c r="CI28" s="285"/>
      <c r="CJ28" s="285" t="n">
        <v>1</v>
      </c>
      <c r="CK28" s="285" t="n">
        <v>1</v>
      </c>
      <c r="CL28" s="285"/>
      <c r="CM28" s="285"/>
      <c r="CN28" s="285" t="n">
        <v>107</v>
      </c>
      <c r="CO28" s="285" t="n">
        <v>7</v>
      </c>
      <c r="CP28" s="285"/>
      <c r="CQ28" s="285"/>
      <c r="CR28" s="285"/>
      <c r="CS28" s="285"/>
      <c r="CT28" s="285" t="n">
        <v>70</v>
      </c>
      <c r="CU28" s="285" t="n">
        <v>1</v>
      </c>
      <c r="CV28" s="285"/>
      <c r="CW28" s="285" t="n">
        <v>5</v>
      </c>
      <c r="CX28" s="285"/>
      <c r="CY28" s="285"/>
      <c r="CZ28" s="285" t="n">
        <v>37</v>
      </c>
      <c r="DA28" s="285" t="n">
        <v>1</v>
      </c>
      <c r="DB28" s="285"/>
      <c r="DC28" s="285"/>
      <c r="DD28" s="285"/>
      <c r="DE28" s="285"/>
      <c r="DF28" s="285"/>
      <c r="DG28" s="285"/>
      <c r="DH28" s="285"/>
      <c r="DI28" s="285"/>
      <c r="DJ28" s="285" t="n">
        <v>2670</v>
      </c>
      <c r="DK28" s="285" t="n">
        <v>666</v>
      </c>
      <c r="DL28" s="285" t="n">
        <v>6</v>
      </c>
      <c r="DM28" s="285" t="n">
        <v>1</v>
      </c>
      <c r="DN28" s="285"/>
      <c r="DO28" s="285"/>
      <c r="DP28" s="285" t="n">
        <v>151</v>
      </c>
      <c r="DQ28" s="285"/>
      <c r="DR28" s="285"/>
      <c r="DS28" s="285"/>
      <c r="DT28" s="285" t="n">
        <v>1905</v>
      </c>
      <c r="DU28" s="285" t="n">
        <v>172</v>
      </c>
      <c r="DV28" s="285" t="n">
        <v>414</v>
      </c>
      <c r="DW28" s="285" t="n">
        <v>15</v>
      </c>
      <c r="DX28" s="285" t="n">
        <v>96</v>
      </c>
      <c r="DY28" s="285" t="n">
        <v>6</v>
      </c>
      <c r="DZ28" s="285"/>
      <c r="EA28" s="285"/>
      <c r="EB28" s="285" t="n">
        <v>0</v>
      </c>
      <c r="EC28" s="285" t="n">
        <v>442</v>
      </c>
      <c r="ED28" s="285"/>
      <c r="EE28" s="285"/>
      <c r="EF28" s="285" t="n">
        <v>98</v>
      </c>
      <c r="EG28" s="285" t="n">
        <v>30</v>
      </c>
      <c r="EH28" s="285" t="n">
        <v>3</v>
      </c>
      <c r="EI28" s="285" t="n">
        <v>7</v>
      </c>
      <c r="EJ28" s="304"/>
      <c r="EK28" s="305"/>
      <c r="EL28" s="304"/>
      <c r="EM28" s="305" t="n">
        <v>2</v>
      </c>
      <c r="EN28" s="304"/>
      <c r="EO28" s="305"/>
      <c r="EP28" s="304"/>
      <c r="EQ28" s="305"/>
      <c r="ER28" s="304"/>
      <c r="ES28" s="305"/>
      <c r="ET28" s="304"/>
      <c r="EU28" s="305"/>
      <c r="EV28" s="304"/>
      <c r="EW28" s="305"/>
      <c r="EX28" s="304"/>
      <c r="EY28" s="305"/>
      <c r="EZ28" s="304"/>
      <c r="FA28" s="305"/>
      <c r="FB28" s="304"/>
      <c r="FC28" s="305"/>
      <c r="FD28" s="304"/>
      <c r="FE28" s="305"/>
      <c r="FF28" s="304"/>
      <c r="FG28" s="305"/>
      <c r="FH28" s="304"/>
      <c r="FI28" s="305"/>
      <c r="FJ28" s="304"/>
      <c r="FK28" s="305"/>
      <c r="FL28" s="304"/>
      <c r="FM28" s="305"/>
      <c r="FN28" s="304"/>
      <c r="FO28" s="305"/>
      <c r="FP28" s="304"/>
      <c r="FQ28" s="305"/>
      <c r="FR28" s="304"/>
      <c r="FS28" s="305"/>
      <c r="FT28" s="304"/>
      <c r="FU28" s="305"/>
      <c r="FV28" s="304"/>
      <c r="FW28" s="305"/>
      <c r="FX28" s="304" t="n">
        <v>3</v>
      </c>
      <c r="FY28" s="305" t="n">
        <v>5</v>
      </c>
      <c r="FZ28" s="304"/>
      <c r="GA28" s="305"/>
      <c r="GB28" s="304" t="n">
        <v>17782</v>
      </c>
      <c r="GC28" s="305" t="n">
        <v>1440</v>
      </c>
      <c r="GD28" s="413" t="n">
        <f aca="false">GF28+GH28+GJ28+GL28+GN28+GP28+GR28+GV28+GX28</f>
        <v>82</v>
      </c>
      <c r="GE28" s="414" t="n">
        <f aca="false">GG28+GI28+GK28+GM28+GO28+GQ28+GU28+GW28+GY28</f>
        <v>1</v>
      </c>
      <c r="GF28" s="414"/>
      <c r="GG28" s="414"/>
      <c r="GH28" s="414"/>
      <c r="GI28" s="414"/>
      <c r="GJ28" s="414"/>
      <c r="GK28" s="414"/>
      <c r="GL28" s="414"/>
      <c r="GM28" s="414" t="n">
        <v>1</v>
      </c>
      <c r="GN28" s="415"/>
      <c r="GO28" s="415"/>
      <c r="GP28" s="415"/>
      <c r="GQ28" s="414"/>
      <c r="GR28" s="416" t="n">
        <v>82</v>
      </c>
      <c r="GS28" s="416"/>
      <c r="GT28" s="417" t="n">
        <f aca="false">GR28+IB28</f>
        <v>82</v>
      </c>
      <c r="GU28" s="417" t="n">
        <f aca="false">GS28+IC28</f>
        <v>0</v>
      </c>
      <c r="GV28" s="416"/>
      <c r="GW28" s="416"/>
      <c r="GX28" s="418"/>
      <c r="GY28" s="418"/>
      <c r="GZ28" s="310" t="n">
        <v>13.8123</v>
      </c>
      <c r="HA28" s="311" t="n">
        <v>0</v>
      </c>
      <c r="HB28" s="312" t="n">
        <f aca="false">GZ28-IF28</f>
        <v>13.8123</v>
      </c>
      <c r="HC28" s="312" t="n">
        <f aca="false">HA28-IG28</f>
        <v>0</v>
      </c>
      <c r="HD28" s="419"/>
      <c r="HE28" s="419" t="n">
        <v>14</v>
      </c>
      <c r="HF28" s="419"/>
      <c r="HG28" s="419"/>
      <c r="HH28" s="419"/>
      <c r="HI28" s="419"/>
      <c r="HJ28" s="419"/>
      <c r="HK28" s="419"/>
      <c r="HL28" s="419"/>
      <c r="HM28" s="419"/>
      <c r="HN28" s="313" t="n">
        <f aca="false">HP28+HR28+HT28+HV28+HX28+HZ28+IB28+ID28</f>
        <v>6</v>
      </c>
      <c r="HO28" s="313" t="n">
        <f aca="false">HQ28+HS28+HU28+HW28+HY28+IA28+IC28+IE28</f>
        <v>0</v>
      </c>
      <c r="HP28" s="314" t="n">
        <v>0</v>
      </c>
      <c r="HQ28" s="314" t="n">
        <v>0</v>
      </c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3" t="n">
        <v>0</v>
      </c>
      <c r="IC28" s="313" t="n">
        <v>0</v>
      </c>
      <c r="ID28" s="316" t="n">
        <v>6</v>
      </c>
      <c r="IE28" s="317" t="n">
        <v>0</v>
      </c>
      <c r="IF28" s="313" t="n">
        <v>0</v>
      </c>
      <c r="IG28" s="313"/>
      <c r="IH28" s="318" t="n">
        <v>0</v>
      </c>
      <c r="II28" s="318" t="n">
        <v>0</v>
      </c>
      <c r="IJ28" s="318"/>
      <c r="IK28" s="318"/>
      <c r="IL28" s="420"/>
      <c r="IM28" s="421"/>
      <c r="IN28" s="321" t="n">
        <v>297902</v>
      </c>
      <c r="IO28" s="403" t="n">
        <v>82</v>
      </c>
      <c r="IP28" s="403" t="n">
        <v>15</v>
      </c>
      <c r="IQ28" s="299" t="n">
        <f aca="false">HN28+IF28+IJ28</f>
        <v>6</v>
      </c>
      <c r="IR28" s="299" t="n">
        <f aca="false">HO28+IG28+IK28</f>
        <v>0</v>
      </c>
      <c r="IS28" s="403" t="n">
        <v>82</v>
      </c>
      <c r="IT28" s="403" t="n">
        <v>15</v>
      </c>
      <c r="IU28" s="299" t="n">
        <f aca="false">GZ28</f>
        <v>13.8123</v>
      </c>
      <c r="IV28" s="299" t="n">
        <f aca="false">IP28</f>
        <v>15</v>
      </c>
    </row>
    <row r="29" s="359" customFormat="true" ht="15" hidden="false" customHeight="false" outlineLevel="0" collapsed="false">
      <c r="A29" s="293" t="n">
        <v>27</v>
      </c>
      <c r="B29" s="405" t="n">
        <v>2005</v>
      </c>
      <c r="C29" s="405"/>
      <c r="D29" s="406" t="s">
        <v>9</v>
      </c>
      <c r="E29" s="407" t="s">
        <v>7</v>
      </c>
      <c r="F29" s="297" t="s">
        <v>282</v>
      </c>
      <c r="G29" s="297"/>
      <c r="H29" s="407" t="s">
        <v>283</v>
      </c>
      <c r="I29" s="407" t="n">
        <v>14.2675324675325</v>
      </c>
      <c r="J29" s="407" t="s">
        <v>284</v>
      </c>
      <c r="K29" s="409" t="n">
        <v>23</v>
      </c>
      <c r="L29" s="410" t="s">
        <v>285</v>
      </c>
      <c r="M29" s="324" t="n">
        <v>10682</v>
      </c>
      <c r="N29" s="325" t="n">
        <v>5510</v>
      </c>
      <c r="O29" s="325" t="n">
        <v>4811</v>
      </c>
      <c r="P29" s="422" t="n">
        <f aca="false">GD29+GZ29+HF29+HL29+HN29+IF29+IJ29</f>
        <v>405.9451</v>
      </c>
      <c r="Q29" s="325" t="n">
        <v>40823</v>
      </c>
      <c r="R29" s="325" t="n">
        <v>10912</v>
      </c>
      <c r="S29" s="325" t="n">
        <v>29911</v>
      </c>
      <c r="T29" s="325" t="n">
        <v>102776</v>
      </c>
      <c r="U29" s="325" t="n">
        <v>57730</v>
      </c>
      <c r="V29" s="325" t="n">
        <v>32867</v>
      </c>
      <c r="W29" s="325" t="n">
        <v>12179</v>
      </c>
      <c r="X29" s="325" t="n">
        <v>55384</v>
      </c>
      <c r="Y29" s="325" t="n">
        <v>28839</v>
      </c>
      <c r="Z29" s="325"/>
      <c r="AA29" s="325" t="n">
        <v>19212</v>
      </c>
      <c r="AB29" s="325" t="n">
        <v>1906</v>
      </c>
      <c r="AC29" s="325" t="n">
        <v>5427</v>
      </c>
      <c r="AD29" s="326" t="n">
        <f aca="false">209797-98</f>
        <v>209699</v>
      </c>
      <c r="AE29" s="327" t="n">
        <f aca="false">1656+98</f>
        <v>1754</v>
      </c>
      <c r="AF29" s="324" t="n">
        <v>1255</v>
      </c>
      <c r="AG29" s="325" t="n">
        <v>818</v>
      </c>
      <c r="AH29" s="325" t="n">
        <v>388</v>
      </c>
      <c r="AI29" s="353" t="n">
        <f aca="false">GE29+HA29+HG29+HM29+HO29+IG29+IK29</f>
        <v>0</v>
      </c>
      <c r="AJ29" s="325" t="n">
        <v>540</v>
      </c>
      <c r="AK29" s="325" t="n">
        <v>540</v>
      </c>
      <c r="AL29" s="325"/>
      <c r="AM29" s="325" t="n">
        <v>0</v>
      </c>
      <c r="AN29" s="325"/>
      <c r="AO29" s="325"/>
      <c r="AP29" s="325"/>
      <c r="AQ29" s="325" t="n">
        <v>0</v>
      </c>
      <c r="AR29" s="325"/>
      <c r="AS29" s="325"/>
      <c r="AT29" s="325"/>
      <c r="AU29" s="325"/>
      <c r="AV29" s="325"/>
      <c r="AW29" s="325" t="n">
        <v>1795</v>
      </c>
      <c r="AX29" s="285" t="n">
        <v>3622</v>
      </c>
      <c r="AY29" s="285" t="n">
        <v>279</v>
      </c>
      <c r="AZ29" s="285" t="n">
        <v>1692</v>
      </c>
      <c r="BA29" s="285" t="n">
        <v>172</v>
      </c>
      <c r="BB29" s="412"/>
      <c r="BC29" s="412"/>
      <c r="BD29" s="285" t="n">
        <v>1680</v>
      </c>
      <c r="BE29" s="285" t="n">
        <v>48</v>
      </c>
      <c r="BF29" s="285" t="n">
        <v>226</v>
      </c>
      <c r="BG29" s="285" t="n">
        <v>51</v>
      </c>
      <c r="BH29" s="285" t="n">
        <v>15</v>
      </c>
      <c r="BI29" s="285"/>
      <c r="BJ29" s="285"/>
      <c r="BK29" s="285"/>
      <c r="BL29" s="285"/>
      <c r="BM29" s="285"/>
      <c r="BN29" s="285"/>
      <c r="BO29" s="285" t="n">
        <v>8</v>
      </c>
      <c r="BP29" s="285" t="n">
        <v>2</v>
      </c>
      <c r="BQ29" s="285"/>
      <c r="BR29" s="285" t="n">
        <v>155</v>
      </c>
      <c r="BS29" s="285" t="n">
        <v>9</v>
      </c>
      <c r="BT29" s="285"/>
      <c r="BU29" s="285"/>
      <c r="BV29" s="285"/>
      <c r="BW29" s="285"/>
      <c r="BX29" s="285"/>
      <c r="BY29" s="285"/>
      <c r="BZ29" s="285" t="n">
        <v>36</v>
      </c>
      <c r="CA29" s="285" t="n">
        <v>7</v>
      </c>
      <c r="CB29" s="285" t="n">
        <v>118</v>
      </c>
      <c r="CC29" s="285" t="n">
        <v>2</v>
      </c>
      <c r="CD29" s="285" t="n">
        <v>1</v>
      </c>
      <c r="CE29" s="285"/>
      <c r="CF29" s="285"/>
      <c r="CG29" s="285"/>
      <c r="CH29" s="285"/>
      <c r="CI29" s="285"/>
      <c r="CJ29" s="285"/>
      <c r="CK29" s="285"/>
      <c r="CL29" s="285"/>
      <c r="CM29" s="285"/>
      <c r="CN29" s="285" t="n">
        <v>320</v>
      </c>
      <c r="CO29" s="285" t="n">
        <v>6</v>
      </c>
      <c r="CP29" s="285"/>
      <c r="CQ29" s="285"/>
      <c r="CR29" s="285"/>
      <c r="CS29" s="285"/>
      <c r="CT29" s="285" t="n">
        <v>320</v>
      </c>
      <c r="CU29" s="285" t="n">
        <v>6</v>
      </c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 t="n">
        <v>1412</v>
      </c>
      <c r="DK29" s="285" t="n">
        <v>524</v>
      </c>
      <c r="DL29" s="285" t="n">
        <v>8</v>
      </c>
      <c r="DM29" s="285" t="n">
        <v>3</v>
      </c>
      <c r="DN29" s="285"/>
      <c r="DO29" s="285"/>
      <c r="DP29" s="285" t="n">
        <v>4</v>
      </c>
      <c r="DQ29" s="285"/>
      <c r="DR29" s="285"/>
      <c r="DS29" s="285"/>
      <c r="DT29" s="285" t="n">
        <v>793</v>
      </c>
      <c r="DU29" s="285" t="n">
        <v>114</v>
      </c>
      <c r="DV29" s="285" t="n">
        <v>595</v>
      </c>
      <c r="DW29" s="285" t="n">
        <v>22</v>
      </c>
      <c r="DX29" s="423" t="n">
        <v>12</v>
      </c>
      <c r="DY29" s="423"/>
      <c r="DZ29" s="423"/>
      <c r="EA29" s="423"/>
      <c r="EB29" s="423" t="n">
        <v>0</v>
      </c>
      <c r="EC29" s="423" t="n">
        <v>382</v>
      </c>
      <c r="ED29" s="423"/>
      <c r="EE29" s="423"/>
      <c r="EF29" s="423"/>
      <c r="EG29" s="423" t="n">
        <v>3</v>
      </c>
      <c r="EH29" s="423" t="n">
        <v>1</v>
      </c>
      <c r="EI29" s="423" t="n">
        <v>0</v>
      </c>
      <c r="EJ29" s="424"/>
      <c r="EK29" s="425"/>
      <c r="EL29" s="424"/>
      <c r="EM29" s="425"/>
      <c r="EN29" s="424"/>
      <c r="EO29" s="425"/>
      <c r="EP29" s="424"/>
      <c r="EQ29" s="425"/>
      <c r="ER29" s="424"/>
      <c r="ES29" s="425"/>
      <c r="ET29" s="424"/>
      <c r="EU29" s="425"/>
      <c r="EV29" s="424"/>
      <c r="EW29" s="425"/>
      <c r="EX29" s="424"/>
      <c r="EY29" s="425"/>
      <c r="EZ29" s="424"/>
      <c r="FA29" s="425"/>
      <c r="FB29" s="424"/>
      <c r="FC29" s="425"/>
      <c r="FD29" s="424"/>
      <c r="FE29" s="425"/>
      <c r="FF29" s="424"/>
      <c r="FG29" s="425"/>
      <c r="FH29" s="424"/>
      <c r="FI29" s="425"/>
      <c r="FJ29" s="424"/>
      <c r="FK29" s="425"/>
      <c r="FL29" s="424"/>
      <c r="FM29" s="425"/>
      <c r="FN29" s="424"/>
      <c r="FO29" s="425"/>
      <c r="FP29" s="424"/>
      <c r="FQ29" s="425"/>
      <c r="FR29" s="424"/>
      <c r="FS29" s="425"/>
      <c r="FT29" s="424"/>
      <c r="FU29" s="425"/>
      <c r="FV29" s="424"/>
      <c r="FW29" s="425"/>
      <c r="FX29" s="424" t="n">
        <v>1</v>
      </c>
      <c r="FY29" s="425"/>
      <c r="FZ29" s="424"/>
      <c r="GA29" s="425"/>
      <c r="GB29" s="424" t="n">
        <v>5510</v>
      </c>
      <c r="GC29" s="425" t="n">
        <v>818</v>
      </c>
      <c r="GD29" s="414" t="n">
        <f aca="false">GF29+GH29+GJ29+GL29+GN29+GP29+GR29+GV29+GX29</f>
        <v>205</v>
      </c>
      <c r="GE29" s="414" t="n">
        <f aca="false">GG29+GI29+GK29+GM29+GO29+GQ29+GU29+GW29+GY29</f>
        <v>0</v>
      </c>
      <c r="GF29" s="414"/>
      <c r="GG29" s="414"/>
      <c r="GH29" s="414"/>
      <c r="GI29" s="414"/>
      <c r="GJ29" s="414"/>
      <c r="GK29" s="414"/>
      <c r="GL29" s="414"/>
      <c r="GM29" s="414"/>
      <c r="GN29" s="414"/>
      <c r="GO29" s="414"/>
      <c r="GP29" s="414"/>
      <c r="GQ29" s="414"/>
      <c r="GR29" s="416" t="n">
        <v>204</v>
      </c>
      <c r="GS29" s="416"/>
      <c r="GT29" s="417" t="n">
        <f aca="false">GR29+IB29</f>
        <v>204</v>
      </c>
      <c r="GU29" s="417" t="n">
        <f aca="false">GS29+IC29</f>
        <v>0</v>
      </c>
      <c r="GV29" s="416" t="n">
        <v>1</v>
      </c>
      <c r="GW29" s="416" t="n">
        <v>0</v>
      </c>
      <c r="GX29" s="418"/>
      <c r="GY29" s="418"/>
      <c r="GZ29" s="310" t="n">
        <v>48.9451</v>
      </c>
      <c r="HA29" s="311" t="n">
        <v>0</v>
      </c>
      <c r="HB29" s="312" t="n">
        <f aca="false">GZ29-IF29</f>
        <v>48.9451</v>
      </c>
      <c r="HC29" s="312" t="n">
        <f aca="false">HA29-IG29</f>
        <v>0</v>
      </c>
      <c r="HD29" s="419" t="n">
        <v>3</v>
      </c>
      <c r="HE29" s="419" t="n">
        <v>49</v>
      </c>
      <c r="HF29" s="419" t="n">
        <v>152</v>
      </c>
      <c r="HG29" s="419" t="n">
        <v>0</v>
      </c>
      <c r="HH29" s="419"/>
      <c r="HI29" s="419"/>
      <c r="HJ29" s="419" t="n">
        <v>152</v>
      </c>
      <c r="HK29" s="419"/>
      <c r="HL29" s="419"/>
      <c r="HM29" s="419"/>
      <c r="HN29" s="313" t="n">
        <f aca="false">HP29+HR29+HT29+HV29+HX29+HZ29+IB29+ID29</f>
        <v>0</v>
      </c>
      <c r="HO29" s="313" t="n">
        <f aca="false">HQ29+HS29+HU29+HW29+HY29+IA29+IC29+IE29</f>
        <v>0</v>
      </c>
      <c r="HP29" s="314"/>
      <c r="HQ29" s="314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3" t="n">
        <v>0</v>
      </c>
      <c r="IC29" s="313" t="n">
        <v>0</v>
      </c>
      <c r="ID29" s="328" t="n">
        <v>0</v>
      </c>
      <c r="IE29" s="329" t="n">
        <v>0</v>
      </c>
      <c r="IF29" s="313" t="n">
        <v>0</v>
      </c>
      <c r="IG29" s="313"/>
      <c r="IH29" s="318" t="n">
        <v>0.2</v>
      </c>
      <c r="II29" s="318" t="n">
        <v>0</v>
      </c>
      <c r="IJ29" s="318" t="n">
        <v>0</v>
      </c>
      <c r="IK29" s="318" t="n">
        <v>0</v>
      </c>
      <c r="IL29" s="426"/>
      <c r="IM29" s="427"/>
      <c r="IN29" s="330" t="n">
        <v>211453</v>
      </c>
      <c r="IO29" s="428" t="n">
        <v>361.2</v>
      </c>
      <c r="IP29" s="428" t="n">
        <v>49</v>
      </c>
      <c r="IQ29" s="299" t="n">
        <f aca="false">HN29+IF29+IJ29</f>
        <v>0</v>
      </c>
      <c r="IR29" s="299" t="n">
        <f aca="false">HO29+IG29+IK29</f>
        <v>0</v>
      </c>
      <c r="IS29" s="428" t="n">
        <v>361.2</v>
      </c>
      <c r="IT29" s="428" t="n">
        <v>49</v>
      </c>
      <c r="IU29" s="299" t="n">
        <f aca="false">GZ29</f>
        <v>48.9451</v>
      </c>
      <c r="IV29" s="299" t="n">
        <f aca="false">IP29</f>
        <v>49</v>
      </c>
    </row>
    <row r="30" s="429" customFormat="true" ht="15.75" hidden="false" customHeight="false" outlineLevel="0" collapsed="false">
      <c r="A30" s="293" t="n">
        <v>28</v>
      </c>
      <c r="B30" s="429" t="n">
        <v>2005</v>
      </c>
      <c r="C30" s="430"/>
      <c r="D30" s="406" t="s">
        <v>10</v>
      </c>
      <c r="E30" s="407" t="s">
        <v>7</v>
      </c>
      <c r="F30" s="297" t="s">
        <v>286</v>
      </c>
      <c r="G30" s="297"/>
      <c r="H30" s="407" t="s">
        <v>287</v>
      </c>
      <c r="I30" s="407" t="n">
        <v>14.8493506493507</v>
      </c>
      <c r="J30" s="407" t="s">
        <v>283</v>
      </c>
      <c r="K30" s="409" t="n">
        <v>24</v>
      </c>
      <c r="L30" s="410" t="s">
        <v>288</v>
      </c>
      <c r="M30" s="279" t="n">
        <v>30244</v>
      </c>
      <c r="N30" s="325" t="n">
        <v>18501</v>
      </c>
      <c r="O30" s="325" t="n">
        <v>10242</v>
      </c>
      <c r="P30" s="422" t="n">
        <f aca="false">GD30+GZ30+HF30+HL30+HN30+IF30+IJ30</f>
        <v>1508.0139</v>
      </c>
      <c r="Q30" s="325" t="n">
        <v>24472</v>
      </c>
      <c r="R30" s="325" t="n">
        <v>2167</v>
      </c>
      <c r="S30" s="325" t="n">
        <v>22305</v>
      </c>
      <c r="T30" s="325" t="n">
        <v>99422</v>
      </c>
      <c r="U30" s="325" t="n">
        <v>33981</v>
      </c>
      <c r="V30" s="325" t="n">
        <v>32415</v>
      </c>
      <c r="W30" s="325" t="n">
        <v>33026</v>
      </c>
      <c r="X30" s="325" t="n">
        <v>90217</v>
      </c>
      <c r="Y30" s="325" t="n">
        <v>64517</v>
      </c>
      <c r="Z30" s="325"/>
      <c r="AA30" s="325" t="n">
        <v>18227</v>
      </c>
      <c r="AB30" s="325" t="n">
        <v>2775</v>
      </c>
      <c r="AC30" s="325" t="n">
        <v>4698</v>
      </c>
      <c r="AD30" s="326" t="n">
        <v>244309</v>
      </c>
      <c r="AE30" s="327" t="n">
        <v>1767</v>
      </c>
      <c r="AF30" s="324" t="n">
        <v>1314</v>
      </c>
      <c r="AG30" s="325" t="n">
        <v>961</v>
      </c>
      <c r="AH30" s="325" t="n">
        <v>329</v>
      </c>
      <c r="AI30" s="353" t="n">
        <f aca="false">GE30+HA30+HG30+HM30+HO30+IG30+IK30</f>
        <v>7.7503</v>
      </c>
      <c r="AJ30" s="325" t="n">
        <v>465</v>
      </c>
      <c r="AK30" s="325" t="n">
        <v>465</v>
      </c>
      <c r="AL30" s="325"/>
      <c r="AM30" s="325" t="n">
        <v>0</v>
      </c>
      <c r="AN30" s="325" t="n">
        <v>0</v>
      </c>
      <c r="AO30" s="325"/>
      <c r="AP30" s="325"/>
      <c r="AQ30" s="325" t="n">
        <v>0</v>
      </c>
      <c r="AR30" s="325"/>
      <c r="AS30" s="325"/>
      <c r="AT30" s="325"/>
      <c r="AU30" s="325"/>
      <c r="AV30" s="325"/>
      <c r="AW30" s="325" t="n">
        <v>1779</v>
      </c>
      <c r="AX30" s="285" t="n">
        <v>14524</v>
      </c>
      <c r="AY30" s="285" t="n">
        <v>470</v>
      </c>
      <c r="AZ30" s="285" t="n">
        <v>2364</v>
      </c>
      <c r="BA30" s="285" t="n">
        <v>95</v>
      </c>
      <c r="BB30" s="431"/>
      <c r="BC30" s="431"/>
      <c r="BD30" s="285" t="n">
        <v>11618</v>
      </c>
      <c r="BE30" s="285" t="n">
        <v>324</v>
      </c>
      <c r="BF30" s="285" t="n">
        <v>305</v>
      </c>
      <c r="BG30" s="285" t="n">
        <v>14</v>
      </c>
      <c r="BH30" s="285" t="n">
        <v>184</v>
      </c>
      <c r="BI30" s="285"/>
      <c r="BJ30" s="285"/>
      <c r="BK30" s="285"/>
      <c r="BL30" s="285"/>
      <c r="BM30" s="285"/>
      <c r="BN30" s="285"/>
      <c r="BO30" s="285" t="n">
        <v>24</v>
      </c>
      <c r="BP30" s="285" t="n">
        <v>17</v>
      </c>
      <c r="BQ30" s="285" t="n">
        <v>13</v>
      </c>
      <c r="BR30" s="285" t="n">
        <v>655</v>
      </c>
      <c r="BS30" s="285" t="n">
        <v>7</v>
      </c>
      <c r="BT30" s="285"/>
      <c r="BU30" s="285"/>
      <c r="BV30" s="285"/>
      <c r="BW30" s="285"/>
      <c r="BX30" s="285"/>
      <c r="BY30" s="285"/>
      <c r="BZ30" s="285" t="n">
        <v>213</v>
      </c>
      <c r="CA30" s="285" t="n">
        <v>7</v>
      </c>
      <c r="CB30" s="285" t="n">
        <v>375</v>
      </c>
      <c r="CC30" s="285" t="n">
        <v>0</v>
      </c>
      <c r="CD30" s="285" t="n">
        <v>67</v>
      </c>
      <c r="CE30" s="285"/>
      <c r="CF30" s="285" t="n">
        <v>1</v>
      </c>
      <c r="CG30" s="285" t="n">
        <v>1</v>
      </c>
      <c r="CH30" s="285"/>
      <c r="CI30" s="285"/>
      <c r="CJ30" s="285" t="n">
        <v>1</v>
      </c>
      <c r="CK30" s="285" t="n">
        <v>1</v>
      </c>
      <c r="CL30" s="285"/>
      <c r="CM30" s="285"/>
      <c r="CN30" s="285" t="n">
        <v>729</v>
      </c>
      <c r="CO30" s="285" t="n">
        <v>11</v>
      </c>
      <c r="CP30" s="285"/>
      <c r="CQ30" s="285"/>
      <c r="CR30" s="285"/>
      <c r="CS30" s="285" t="n">
        <v>2</v>
      </c>
      <c r="CT30" s="285" t="n">
        <v>709</v>
      </c>
      <c r="CU30" s="285" t="n">
        <v>8</v>
      </c>
      <c r="CV30" s="285"/>
      <c r="CW30" s="285"/>
      <c r="CX30" s="285" t="n">
        <v>2</v>
      </c>
      <c r="CY30" s="285" t="n">
        <v>1</v>
      </c>
      <c r="CZ30" s="285" t="n">
        <v>8</v>
      </c>
      <c r="DA30" s="285"/>
      <c r="DB30" s="285"/>
      <c r="DC30" s="285"/>
      <c r="DD30" s="285"/>
      <c r="DE30" s="285"/>
      <c r="DF30" s="285"/>
      <c r="DG30" s="285"/>
      <c r="DH30" s="285"/>
      <c r="DI30" s="285"/>
      <c r="DJ30" s="285" t="n">
        <v>2586</v>
      </c>
      <c r="DK30" s="285" t="n">
        <v>467</v>
      </c>
      <c r="DL30" s="285" t="n">
        <v>12</v>
      </c>
      <c r="DM30" s="285" t="n">
        <v>2</v>
      </c>
      <c r="DN30" s="285"/>
      <c r="DO30" s="285" t="n">
        <v>25</v>
      </c>
      <c r="DP30" s="285" t="n">
        <v>18</v>
      </c>
      <c r="DQ30" s="285"/>
      <c r="DR30" s="285"/>
      <c r="DS30" s="285"/>
      <c r="DT30" s="285" t="n">
        <v>1513</v>
      </c>
      <c r="DU30" s="285" t="n">
        <v>41</v>
      </c>
      <c r="DV30" s="285" t="n">
        <v>972</v>
      </c>
      <c r="DW30" s="285" t="n">
        <v>6</v>
      </c>
      <c r="DX30" s="423" t="n">
        <v>40</v>
      </c>
      <c r="DY30" s="423"/>
      <c r="DZ30" s="423"/>
      <c r="EA30" s="423"/>
      <c r="EB30" s="423" t="n">
        <v>0</v>
      </c>
      <c r="EC30" s="423" t="n">
        <v>393</v>
      </c>
      <c r="ED30" s="423"/>
      <c r="EE30" s="423"/>
      <c r="EF30" s="423" t="n">
        <v>31</v>
      </c>
      <c r="EG30" s="423"/>
      <c r="EH30" s="423" t="n">
        <v>6</v>
      </c>
      <c r="EI30" s="423" t="n">
        <v>5</v>
      </c>
      <c r="EJ30" s="424"/>
      <c r="EK30" s="425"/>
      <c r="EL30" s="424"/>
      <c r="EM30" s="425"/>
      <c r="EN30" s="424"/>
      <c r="EO30" s="425"/>
      <c r="EP30" s="424"/>
      <c r="EQ30" s="425"/>
      <c r="ER30" s="424"/>
      <c r="ES30" s="425"/>
      <c r="ET30" s="424"/>
      <c r="EU30" s="425"/>
      <c r="EV30" s="424"/>
      <c r="EW30" s="425"/>
      <c r="EX30" s="424"/>
      <c r="EY30" s="425"/>
      <c r="EZ30" s="424"/>
      <c r="FA30" s="425"/>
      <c r="FB30" s="424"/>
      <c r="FC30" s="425"/>
      <c r="FD30" s="424"/>
      <c r="FE30" s="425"/>
      <c r="FF30" s="424"/>
      <c r="FG30" s="425"/>
      <c r="FH30" s="424"/>
      <c r="FI30" s="425"/>
      <c r="FJ30" s="424"/>
      <c r="FK30" s="425"/>
      <c r="FL30" s="424"/>
      <c r="FM30" s="425"/>
      <c r="FN30" s="424"/>
      <c r="FO30" s="425"/>
      <c r="FP30" s="424"/>
      <c r="FQ30" s="425"/>
      <c r="FR30" s="424"/>
      <c r="FS30" s="425"/>
      <c r="FT30" s="424"/>
      <c r="FU30" s="425"/>
      <c r="FV30" s="424"/>
      <c r="FW30" s="425"/>
      <c r="FX30" s="424" t="n">
        <v>6</v>
      </c>
      <c r="FY30" s="425" t="n">
        <v>5</v>
      </c>
      <c r="FZ30" s="424"/>
      <c r="GA30" s="425"/>
      <c r="GB30" s="424" t="n">
        <v>18501</v>
      </c>
      <c r="GC30" s="425" t="n">
        <v>961</v>
      </c>
      <c r="GD30" s="414" t="n">
        <f aca="false">GF30+GH30+GJ30+GL30+GN30+GP30+GR30+GV30+GX30</f>
        <v>822</v>
      </c>
      <c r="GE30" s="414" t="n">
        <f aca="false">GG30+GI30+GK30+GM30+GO30+GQ30+GU30+GW30+GY30</f>
        <v>2</v>
      </c>
      <c r="GF30" s="414"/>
      <c r="GG30" s="414"/>
      <c r="GH30" s="414"/>
      <c r="GI30" s="414"/>
      <c r="GJ30" s="414"/>
      <c r="GK30" s="414"/>
      <c r="GL30" s="414" t="n">
        <v>1</v>
      </c>
      <c r="GM30" s="414" t="n">
        <v>2</v>
      </c>
      <c r="GN30" s="414"/>
      <c r="GO30" s="414"/>
      <c r="GP30" s="414"/>
      <c r="GQ30" s="432"/>
      <c r="GR30" s="433" t="n">
        <v>815</v>
      </c>
      <c r="GS30" s="433"/>
      <c r="GT30" s="417" t="n">
        <f aca="false">GR30+IB30</f>
        <v>816.3</v>
      </c>
      <c r="GU30" s="417" t="n">
        <f aca="false">GS30+IC30</f>
        <v>0</v>
      </c>
      <c r="GV30" s="433" t="n">
        <v>6</v>
      </c>
      <c r="GW30" s="433" t="n">
        <v>0</v>
      </c>
      <c r="GX30" s="434"/>
      <c r="GY30" s="434"/>
      <c r="GZ30" s="310" t="n">
        <v>166.8139</v>
      </c>
      <c r="HA30" s="311" t="n">
        <v>0.4503</v>
      </c>
      <c r="HB30" s="312" t="n">
        <f aca="false">GZ30-IF30</f>
        <v>162.8139</v>
      </c>
      <c r="HC30" s="312" t="n">
        <f aca="false">HA30-IG30</f>
        <v>0.4503</v>
      </c>
      <c r="HD30" s="435" t="n">
        <v>105</v>
      </c>
      <c r="HE30" s="435" t="n">
        <v>18</v>
      </c>
      <c r="HF30" s="435" t="n">
        <v>512</v>
      </c>
      <c r="HG30" s="435" t="n">
        <v>3</v>
      </c>
      <c r="HH30" s="435"/>
      <c r="HI30" s="435"/>
      <c r="HJ30" s="435" t="n">
        <v>512</v>
      </c>
      <c r="HK30" s="435" t="n">
        <v>3</v>
      </c>
      <c r="HL30" s="435"/>
      <c r="HM30" s="435"/>
      <c r="HN30" s="313" t="n">
        <f aca="false">HP30+HR30+HT30+HV30+HX30+HZ30+IB30+ID30</f>
        <v>1.3</v>
      </c>
      <c r="HO30" s="313" t="n">
        <f aca="false">HQ30+HS30+HU30+HW30+HY30+IA30+IC30+IE30</f>
        <v>0</v>
      </c>
      <c r="HP30" s="314" t="n">
        <v>0</v>
      </c>
      <c r="HQ30" s="314" t="n">
        <v>0</v>
      </c>
      <c r="HR30" s="315" t="n">
        <v>0</v>
      </c>
      <c r="HS30" s="315" t="n">
        <v>0</v>
      </c>
      <c r="HT30" s="315"/>
      <c r="HU30" s="315"/>
      <c r="HV30" s="315" t="n">
        <v>0</v>
      </c>
      <c r="HW30" s="315" t="n">
        <v>0</v>
      </c>
      <c r="HX30" s="315" t="n">
        <v>0</v>
      </c>
      <c r="HY30" s="315" t="n">
        <v>0</v>
      </c>
      <c r="HZ30" s="315"/>
      <c r="IA30" s="315"/>
      <c r="IB30" s="313" t="n">
        <v>1.3</v>
      </c>
      <c r="IC30" s="313" t="n">
        <v>0</v>
      </c>
      <c r="ID30" s="328" t="n">
        <v>0</v>
      </c>
      <c r="IE30" s="329" t="n">
        <v>0</v>
      </c>
      <c r="IF30" s="313" t="n">
        <v>4</v>
      </c>
      <c r="IG30" s="313"/>
      <c r="IH30" s="318" t="n">
        <v>56.3</v>
      </c>
      <c r="II30" s="318" t="n">
        <v>0.5</v>
      </c>
      <c r="IJ30" s="318" t="n">
        <v>1.9</v>
      </c>
      <c r="IK30" s="318" t="n">
        <v>2.3</v>
      </c>
      <c r="IL30" s="426"/>
      <c r="IM30" s="427"/>
      <c r="IN30" s="330" t="n">
        <v>246076</v>
      </c>
      <c r="IO30" s="428" t="n">
        <v>1554.2</v>
      </c>
      <c r="IP30" s="428" t="n">
        <v>26.8</v>
      </c>
      <c r="IQ30" s="299" t="n">
        <f aca="false">HN30+IF30+IJ30</f>
        <v>7.2</v>
      </c>
      <c r="IR30" s="299" t="n">
        <f aca="false">HO30+IG30+IK30</f>
        <v>2.3</v>
      </c>
      <c r="IS30" s="428" t="n">
        <v>1554.2</v>
      </c>
      <c r="IT30" s="428" t="n">
        <v>26.8</v>
      </c>
      <c r="IU30" s="299" t="n">
        <f aca="false">GZ30</f>
        <v>166.8139</v>
      </c>
      <c r="IV30" s="299" t="n">
        <f aca="false">IP30</f>
        <v>26.8</v>
      </c>
    </row>
    <row r="31" customFormat="false" ht="15" hidden="false" customHeight="false" outlineLevel="0" collapsed="false">
      <c r="A31" s="293" t="n">
        <v>29</v>
      </c>
      <c r="B31" s="405" t="n">
        <v>2005</v>
      </c>
      <c r="D31" s="406" t="s">
        <v>11</v>
      </c>
      <c r="E31" s="407" t="s">
        <v>7</v>
      </c>
      <c r="F31" s="297" t="s">
        <v>289</v>
      </c>
      <c r="G31" s="297"/>
      <c r="H31" s="407" t="s">
        <v>290</v>
      </c>
      <c r="I31" s="407" t="n">
        <v>15.4311688311689</v>
      </c>
      <c r="J31" s="407" t="s">
        <v>287</v>
      </c>
      <c r="K31" s="409" t="n">
        <v>25</v>
      </c>
      <c r="L31" s="410" t="s">
        <v>291</v>
      </c>
      <c r="M31" s="279" t="n">
        <v>119639</v>
      </c>
      <c r="N31" s="325" t="n">
        <v>82262</v>
      </c>
      <c r="O31" s="325" t="n">
        <v>31680</v>
      </c>
      <c r="P31" s="422" t="n">
        <f aca="false">GD31+GZ31+HF31+HL31+HN31+IF31+IJ31</f>
        <v>6168.549</v>
      </c>
      <c r="Q31" s="325" t="n">
        <v>2158</v>
      </c>
      <c r="R31" s="325" t="n">
        <v>76</v>
      </c>
      <c r="S31" s="325" t="n">
        <v>2082</v>
      </c>
      <c r="T31" s="325" t="n">
        <v>59037</v>
      </c>
      <c r="U31" s="325" t="n">
        <v>21276</v>
      </c>
      <c r="V31" s="325" t="n">
        <v>7785</v>
      </c>
      <c r="W31" s="325" t="n">
        <v>29976</v>
      </c>
      <c r="X31" s="325" t="n">
        <v>69841</v>
      </c>
      <c r="Y31" s="325" t="n">
        <v>50474</v>
      </c>
      <c r="Z31" s="325"/>
      <c r="AA31" s="325" t="n">
        <v>12598</v>
      </c>
      <c r="AB31" s="325" t="n">
        <v>4141</v>
      </c>
      <c r="AC31" s="325" t="n">
        <v>2628</v>
      </c>
      <c r="AD31" s="326" t="n">
        <f aca="false">AD6</f>
        <v>251083</v>
      </c>
      <c r="AE31" s="327" t="n">
        <f aca="false">AE6</f>
        <v>51102</v>
      </c>
      <c r="AF31" s="324" t="n">
        <v>51511</v>
      </c>
      <c r="AG31" s="325" t="n">
        <v>36982</v>
      </c>
      <c r="AH31" s="325" t="n">
        <v>13422</v>
      </c>
      <c r="AI31" s="353" t="n">
        <f aca="false">GE31+HA31+HG31+HM31+HO31+IG31+IK31</f>
        <v>1004.0864</v>
      </c>
      <c r="AJ31" s="325" t="n">
        <v>0</v>
      </c>
      <c r="AK31" s="325"/>
      <c r="AL31" s="325"/>
      <c r="AM31" s="325" t="n">
        <v>206</v>
      </c>
      <c r="AN31" s="325" t="n">
        <v>206</v>
      </c>
      <c r="AO31" s="325"/>
      <c r="AP31" s="325"/>
      <c r="AQ31" s="325" t="n">
        <v>0</v>
      </c>
      <c r="AR31" s="325"/>
      <c r="AS31" s="325"/>
      <c r="AT31" s="325"/>
      <c r="AU31" s="325"/>
      <c r="AV31" s="325"/>
      <c r="AW31" s="325" t="n">
        <v>51717</v>
      </c>
      <c r="AX31" s="279" t="n">
        <v>78032</v>
      </c>
      <c r="AY31" s="279" t="n">
        <v>21817</v>
      </c>
      <c r="AZ31" s="279" t="n">
        <v>3966</v>
      </c>
      <c r="BA31" s="279" t="n">
        <v>2181</v>
      </c>
      <c r="BB31" s="436" t="n">
        <v>466.39</v>
      </c>
      <c r="BC31" s="436" t="n">
        <v>35.28</v>
      </c>
      <c r="BD31" s="279" t="n">
        <v>73363</v>
      </c>
      <c r="BE31" s="279" t="n">
        <v>10978</v>
      </c>
      <c r="BF31" s="279" t="n">
        <v>587</v>
      </c>
      <c r="BG31" s="279" t="n">
        <v>103</v>
      </c>
      <c r="BH31" s="279" t="n">
        <v>116</v>
      </c>
      <c r="BI31" s="279" t="n">
        <v>26</v>
      </c>
      <c r="BJ31" s="279"/>
      <c r="BK31" s="279"/>
      <c r="BL31" s="279"/>
      <c r="BM31" s="279" t="n">
        <v>2073</v>
      </c>
      <c r="BN31" s="279"/>
      <c r="BO31" s="279" t="n">
        <v>6447</v>
      </c>
      <c r="BP31" s="279"/>
      <c r="BQ31" s="279" t="n">
        <v>6</v>
      </c>
      <c r="BR31" s="279" t="n">
        <v>1640</v>
      </c>
      <c r="BS31" s="282" t="n">
        <v>422</v>
      </c>
      <c r="BT31" s="282"/>
      <c r="BU31" s="282"/>
      <c r="BV31" s="282"/>
      <c r="BW31" s="282"/>
      <c r="BX31" s="279" t="n">
        <v>15</v>
      </c>
      <c r="BY31" s="279"/>
      <c r="BZ31" s="279" t="n">
        <v>398</v>
      </c>
      <c r="CA31" s="279" t="n">
        <v>323</v>
      </c>
      <c r="CB31" s="279" t="n">
        <v>1112</v>
      </c>
      <c r="CC31" s="279" t="n">
        <v>86</v>
      </c>
      <c r="CD31" s="282" t="n">
        <v>115</v>
      </c>
      <c r="CE31" s="282" t="n">
        <v>13</v>
      </c>
      <c r="CF31" s="282" t="n">
        <v>1</v>
      </c>
      <c r="CG31" s="282" t="n">
        <v>42</v>
      </c>
      <c r="CH31" s="282"/>
      <c r="CI31" s="279"/>
      <c r="CJ31" s="279" t="n">
        <v>1</v>
      </c>
      <c r="CK31" s="282" t="n">
        <v>42</v>
      </c>
      <c r="CL31" s="282"/>
      <c r="CM31" s="282"/>
      <c r="CN31" s="279" t="n">
        <v>568</v>
      </c>
      <c r="CO31" s="282" t="n">
        <v>1346</v>
      </c>
      <c r="CP31" s="282"/>
      <c r="CQ31" s="282"/>
      <c r="CR31" s="282"/>
      <c r="CS31" s="282" t="n">
        <v>9</v>
      </c>
      <c r="CT31" s="282" t="n">
        <v>417</v>
      </c>
      <c r="CU31" s="282" t="n">
        <v>1316</v>
      </c>
      <c r="CV31" s="282"/>
      <c r="CW31" s="282" t="n">
        <v>7</v>
      </c>
      <c r="CX31" s="282"/>
      <c r="CY31" s="279" t="n">
        <v>1</v>
      </c>
      <c r="CZ31" s="279" t="n">
        <v>127</v>
      </c>
      <c r="DA31" s="279" t="n">
        <v>13</v>
      </c>
      <c r="DB31" s="279" t="n">
        <v>24</v>
      </c>
      <c r="DC31" s="279"/>
      <c r="DD31" s="279"/>
      <c r="DE31" s="279"/>
      <c r="DF31" s="279"/>
      <c r="DG31" s="279"/>
      <c r="DH31" s="437"/>
      <c r="DI31" s="437"/>
      <c r="DJ31" s="437" t="n">
        <v>2017</v>
      </c>
      <c r="DK31" s="437" t="n">
        <v>13039</v>
      </c>
      <c r="DL31" s="437" t="n">
        <v>76</v>
      </c>
      <c r="DM31" s="437" t="n">
        <v>98</v>
      </c>
      <c r="DN31" s="437"/>
      <c r="DO31" s="437" t="n">
        <v>99</v>
      </c>
      <c r="DP31" s="437" t="n">
        <v>112</v>
      </c>
      <c r="DQ31" s="285" t="n">
        <v>310</v>
      </c>
      <c r="DR31" s="438"/>
      <c r="DS31" s="438"/>
      <c r="DT31" s="438" t="n">
        <v>1290</v>
      </c>
      <c r="DU31" s="285" t="n">
        <v>11210</v>
      </c>
      <c r="DV31" s="285" t="n">
        <v>277</v>
      </c>
      <c r="DW31" s="285" t="n">
        <v>14</v>
      </c>
      <c r="DX31" s="423" t="n">
        <v>106</v>
      </c>
      <c r="DY31" s="423" t="n">
        <v>22</v>
      </c>
      <c r="DZ31" s="423"/>
      <c r="EA31" s="423"/>
      <c r="EB31" s="423" t="n">
        <v>0</v>
      </c>
      <c r="EC31" s="423" t="n">
        <v>588</v>
      </c>
      <c r="ED31" s="423"/>
      <c r="EE31" s="423"/>
      <c r="EF31" s="423" t="n">
        <v>156</v>
      </c>
      <c r="EG31" s="423" t="n">
        <v>698</v>
      </c>
      <c r="EH31" s="423" t="n">
        <v>4</v>
      </c>
      <c r="EI31" s="423" t="n">
        <v>316</v>
      </c>
      <c r="EJ31" s="424"/>
      <c r="EK31" s="425"/>
      <c r="EL31" s="424"/>
      <c r="EM31" s="425"/>
      <c r="EN31" s="424"/>
      <c r="EO31" s="425" t="n">
        <v>23</v>
      </c>
      <c r="EP31" s="424"/>
      <c r="EQ31" s="425"/>
      <c r="ER31" s="424"/>
      <c r="ES31" s="425" t="n">
        <v>37</v>
      </c>
      <c r="ET31" s="424"/>
      <c r="EU31" s="425"/>
      <c r="EV31" s="424"/>
      <c r="EW31" s="425"/>
      <c r="EX31" s="424"/>
      <c r="EY31" s="425"/>
      <c r="EZ31" s="424"/>
      <c r="FA31" s="425"/>
      <c r="FB31" s="424"/>
      <c r="FC31" s="425"/>
      <c r="FD31" s="424"/>
      <c r="FE31" s="425"/>
      <c r="FF31" s="424"/>
      <c r="FG31" s="425" t="n">
        <v>8</v>
      </c>
      <c r="FH31" s="424"/>
      <c r="FI31" s="425"/>
      <c r="FJ31" s="424"/>
      <c r="FK31" s="425" t="n">
        <v>60</v>
      </c>
      <c r="FL31" s="424"/>
      <c r="FM31" s="425"/>
      <c r="FN31" s="424"/>
      <c r="FO31" s="425" t="n">
        <v>14</v>
      </c>
      <c r="FP31" s="424"/>
      <c r="FQ31" s="425"/>
      <c r="FR31" s="424"/>
      <c r="FS31" s="425"/>
      <c r="FT31" s="424"/>
      <c r="FU31" s="425" t="n">
        <v>32</v>
      </c>
      <c r="FV31" s="424"/>
      <c r="FW31" s="425"/>
      <c r="FX31" s="424" t="n">
        <v>4</v>
      </c>
      <c r="FY31" s="425" t="n">
        <v>82</v>
      </c>
      <c r="FZ31" s="424"/>
      <c r="GA31" s="425"/>
      <c r="GB31" s="424" t="n">
        <v>82262</v>
      </c>
      <c r="GC31" s="425" t="n">
        <v>36982</v>
      </c>
      <c r="GD31" s="432" t="n">
        <f aca="false">GF31+GH31+GJ31+GL31+GN31+GP31+GR31+GV31+GX31</f>
        <v>4202.07</v>
      </c>
      <c r="GE31" s="432" t="n">
        <f aca="false">GG31+GI31+GK31+GM31+GO31+GQ31+GU31+GW31+GY31</f>
        <v>515.97</v>
      </c>
      <c r="GF31" s="432"/>
      <c r="GG31" s="432" t="n">
        <v>79</v>
      </c>
      <c r="GH31" s="432"/>
      <c r="GI31" s="432" t="n">
        <v>13</v>
      </c>
      <c r="GJ31" s="432"/>
      <c r="GK31" s="432" t="n">
        <v>4</v>
      </c>
      <c r="GL31" s="432" t="n">
        <v>29</v>
      </c>
      <c r="GM31" s="432" t="n">
        <v>49</v>
      </c>
      <c r="GN31" s="414" t="n">
        <v>0.07</v>
      </c>
      <c r="GO31" s="439" t="n">
        <v>22.21</v>
      </c>
      <c r="GP31" s="414"/>
      <c r="GQ31" s="414" t="n">
        <v>4</v>
      </c>
      <c r="GR31" s="416" t="n">
        <v>4169</v>
      </c>
      <c r="GS31" s="416" t="n">
        <v>292</v>
      </c>
      <c r="GT31" s="417" t="n">
        <f aca="false">GR31+IB31</f>
        <v>4400.9</v>
      </c>
      <c r="GU31" s="417" t="n">
        <f aca="false">GS31+IC31</f>
        <v>332.1</v>
      </c>
      <c r="GV31" s="416" t="n">
        <v>4</v>
      </c>
      <c r="GW31" s="416" t="n">
        <v>2</v>
      </c>
      <c r="GX31" s="418"/>
      <c r="GY31" s="418" t="n">
        <v>10.66</v>
      </c>
      <c r="GZ31" s="310" t="n">
        <v>687.279</v>
      </c>
      <c r="HA31" s="311" t="n">
        <v>31.7164</v>
      </c>
      <c r="HB31" s="312" t="n">
        <f aca="false">GZ31-IF31</f>
        <v>680.279</v>
      </c>
      <c r="HC31" s="312" t="n">
        <f aca="false">HA31-IG31</f>
        <v>23.7164</v>
      </c>
      <c r="HD31" s="419" t="n">
        <v>478</v>
      </c>
      <c r="HE31" s="419" t="n">
        <v>223</v>
      </c>
      <c r="HF31" s="419" t="n">
        <v>964</v>
      </c>
      <c r="HG31" s="419" t="n">
        <v>377</v>
      </c>
      <c r="HH31" s="419"/>
      <c r="HI31" s="419"/>
      <c r="HJ31" s="419" t="n">
        <v>964</v>
      </c>
      <c r="HK31" s="419" t="n">
        <v>377</v>
      </c>
      <c r="HL31" s="419" t="n">
        <v>6</v>
      </c>
      <c r="HM31" s="419" t="n">
        <v>8</v>
      </c>
      <c r="HN31" s="313" t="n">
        <f aca="false">HP31+HR31+HT31+HV31+HX31+HZ31+IB31+ID31</f>
        <v>234.7</v>
      </c>
      <c r="HO31" s="313" t="n">
        <f aca="false">HQ31+HS31+HU31+HW31+HY31+IA31+IC31+IE31</f>
        <v>53.1</v>
      </c>
      <c r="HP31" s="314" t="n">
        <v>0</v>
      </c>
      <c r="HQ31" s="314" t="n">
        <v>1.9</v>
      </c>
      <c r="HR31" s="315" t="n">
        <v>0</v>
      </c>
      <c r="HS31" s="315" t="n">
        <v>0</v>
      </c>
      <c r="HT31" s="315" t="n">
        <v>0</v>
      </c>
      <c r="HU31" s="315" t="n">
        <v>0</v>
      </c>
      <c r="HV31" s="315" t="n">
        <v>2.8</v>
      </c>
      <c r="HW31" s="315" t="n">
        <v>8.9</v>
      </c>
      <c r="HX31" s="315" t="n">
        <v>0</v>
      </c>
      <c r="HY31" s="315" t="n">
        <v>0.2</v>
      </c>
      <c r="HZ31" s="315" t="n">
        <v>0</v>
      </c>
      <c r="IA31" s="315" t="n">
        <v>2</v>
      </c>
      <c r="IB31" s="313" t="n">
        <v>231.9</v>
      </c>
      <c r="IC31" s="313" t="n">
        <v>40.1</v>
      </c>
      <c r="ID31" s="328" t="n">
        <v>0</v>
      </c>
      <c r="IE31" s="329" t="n">
        <v>0</v>
      </c>
      <c r="IF31" s="313" t="n">
        <v>7</v>
      </c>
      <c r="IG31" s="313" t="n">
        <v>8</v>
      </c>
      <c r="IH31" s="318" t="n">
        <v>46.3</v>
      </c>
      <c r="II31" s="318" t="n">
        <v>18.5</v>
      </c>
      <c r="IJ31" s="318" t="n">
        <v>67.5</v>
      </c>
      <c r="IK31" s="318" t="n">
        <v>10.3</v>
      </c>
      <c r="IL31" s="426"/>
      <c r="IM31" s="427"/>
      <c r="IN31" s="330" t="n">
        <v>302185</v>
      </c>
      <c r="IO31" s="428" t="n">
        <v>6045.5</v>
      </c>
      <c r="IP31" s="428" t="n">
        <v>1195.9</v>
      </c>
      <c r="IQ31" s="299" t="n">
        <f aca="false">HN31+IF31+IJ31</f>
        <v>309.2</v>
      </c>
      <c r="IR31" s="299" t="n">
        <f aca="false">HO31+IG31+IK31</f>
        <v>71.4</v>
      </c>
      <c r="IS31" s="428" t="n">
        <v>6045.5</v>
      </c>
      <c r="IT31" s="428" t="n">
        <v>1195.9</v>
      </c>
      <c r="IU31" s="299" t="n">
        <f aca="false">GZ31</f>
        <v>687.279</v>
      </c>
      <c r="IV31" s="299" t="n">
        <f aca="false">IP31</f>
        <v>1195.9</v>
      </c>
    </row>
    <row r="32" customFormat="false" ht="15" hidden="false" customHeight="false" outlineLevel="0" collapsed="false">
      <c r="A32" s="293" t="n">
        <v>30</v>
      </c>
      <c r="B32" s="405" t="n">
        <v>2005</v>
      </c>
      <c r="D32" s="406" t="s">
        <v>12</v>
      </c>
      <c r="E32" s="407" t="s">
        <v>7</v>
      </c>
      <c r="F32" s="297" t="s">
        <v>292</v>
      </c>
      <c r="G32" s="297"/>
      <c r="H32" s="407" t="s">
        <v>293</v>
      </c>
      <c r="I32" s="407" t="n">
        <v>16.012987012987</v>
      </c>
      <c r="J32" s="407" t="s">
        <v>287</v>
      </c>
      <c r="K32" s="409" t="n">
        <v>26</v>
      </c>
      <c r="L32" s="410" t="s">
        <v>294</v>
      </c>
      <c r="M32" s="279" t="n">
        <v>37512</v>
      </c>
      <c r="N32" s="325" t="n">
        <v>17214</v>
      </c>
      <c r="O32" s="325" t="n">
        <v>10875</v>
      </c>
      <c r="P32" s="422" t="n">
        <f aca="false">GD32+GZ32+HF32+HL32+HN32+IF32+IJ32</f>
        <v>9798.1664</v>
      </c>
      <c r="Q32" s="325"/>
      <c r="R32" s="325"/>
      <c r="S32" s="325"/>
      <c r="T32" s="325" t="n">
        <v>24576</v>
      </c>
      <c r="U32" s="325" t="n">
        <v>4767</v>
      </c>
      <c r="V32" s="325" t="n">
        <v>4821</v>
      </c>
      <c r="W32" s="325" t="n">
        <v>15714</v>
      </c>
      <c r="X32" s="325" t="n">
        <v>41038</v>
      </c>
      <c r="Y32" s="325" t="n">
        <v>32101</v>
      </c>
      <c r="Z32" s="325"/>
      <c r="AA32" s="325" t="n">
        <v>3096</v>
      </c>
      <c r="AB32" s="325" t="n">
        <v>2012</v>
      </c>
      <c r="AC32" s="325" t="n">
        <v>2002</v>
      </c>
      <c r="AD32" s="326" t="n">
        <v>103252</v>
      </c>
      <c r="AE32" s="327" t="n">
        <v>14415</v>
      </c>
      <c r="AF32" s="324" t="n">
        <v>15668</v>
      </c>
      <c r="AG32" s="325" t="n">
        <v>9942</v>
      </c>
      <c r="AH32" s="325" t="n">
        <v>3710</v>
      </c>
      <c r="AI32" s="353" t="n">
        <f aca="false">GE32+HA32+HG32+HM32+HO32+IG32+IK32</f>
        <v>1799.623</v>
      </c>
      <c r="AJ32" s="325"/>
      <c r="AK32" s="325"/>
      <c r="AL32" s="325"/>
      <c r="AM32" s="325" t="n">
        <v>28</v>
      </c>
      <c r="AN32" s="325" t="n">
        <v>28</v>
      </c>
      <c r="AO32" s="325"/>
      <c r="AP32" s="325"/>
      <c r="AQ32" s="325" t="n">
        <v>0</v>
      </c>
      <c r="AR32" s="325"/>
      <c r="AS32" s="325"/>
      <c r="AT32" s="325"/>
      <c r="AU32" s="325"/>
      <c r="AV32" s="325"/>
      <c r="AW32" s="325" t="n">
        <v>15716</v>
      </c>
      <c r="AX32" s="279" t="n">
        <v>15934</v>
      </c>
      <c r="AY32" s="279" t="n">
        <v>7068</v>
      </c>
      <c r="AZ32" s="279" t="n">
        <v>962</v>
      </c>
      <c r="BA32" s="279" t="n">
        <v>486</v>
      </c>
      <c r="BB32" s="436" t="n">
        <v>2.47</v>
      </c>
      <c r="BC32" s="436" t="n">
        <v>4.15</v>
      </c>
      <c r="BD32" s="279" t="n">
        <v>14705</v>
      </c>
      <c r="BE32" s="279" t="n">
        <v>3435</v>
      </c>
      <c r="BF32" s="279" t="n">
        <v>193</v>
      </c>
      <c r="BG32" s="279" t="n">
        <v>14</v>
      </c>
      <c r="BH32" s="279"/>
      <c r="BI32" s="279"/>
      <c r="BJ32" s="279"/>
      <c r="BK32" s="279"/>
      <c r="BL32" s="279"/>
      <c r="BM32" s="279" t="n">
        <v>40</v>
      </c>
      <c r="BN32" s="279"/>
      <c r="BO32" s="279" t="n">
        <v>3044</v>
      </c>
      <c r="BP32" s="279" t="n">
        <v>51</v>
      </c>
      <c r="BQ32" s="279" t="n">
        <v>21</v>
      </c>
      <c r="BR32" s="279" t="n">
        <v>180</v>
      </c>
      <c r="BS32" s="282" t="n">
        <v>130</v>
      </c>
      <c r="BT32" s="282"/>
      <c r="BU32" s="282"/>
      <c r="BV32" s="282"/>
      <c r="BW32" s="282"/>
      <c r="BX32" s="279"/>
      <c r="BY32" s="279"/>
      <c r="BZ32" s="279" t="n">
        <v>16</v>
      </c>
      <c r="CA32" s="279" t="n">
        <v>84</v>
      </c>
      <c r="CB32" s="279" t="n">
        <v>164</v>
      </c>
      <c r="CC32" s="279" t="n">
        <v>46</v>
      </c>
      <c r="CD32" s="282"/>
      <c r="CE32" s="282"/>
      <c r="CF32" s="282"/>
      <c r="CG32" s="282"/>
      <c r="CH32" s="282"/>
      <c r="CI32" s="279"/>
      <c r="CJ32" s="279"/>
      <c r="CK32" s="282"/>
      <c r="CL32" s="282"/>
      <c r="CM32" s="282"/>
      <c r="CN32" s="279" t="n">
        <v>508</v>
      </c>
      <c r="CO32" s="282" t="n">
        <v>573</v>
      </c>
      <c r="CP32" s="282"/>
      <c r="CQ32" s="282"/>
      <c r="CR32" s="282"/>
      <c r="CS32" s="282"/>
      <c r="CT32" s="282" t="n">
        <v>303</v>
      </c>
      <c r="CU32" s="282" t="n">
        <v>556</v>
      </c>
      <c r="CV32" s="282"/>
      <c r="CW32" s="282" t="n">
        <v>7</v>
      </c>
      <c r="CX32" s="282"/>
      <c r="CY32" s="279"/>
      <c r="CZ32" s="279" t="n">
        <v>205</v>
      </c>
      <c r="DA32" s="279" t="n">
        <v>10</v>
      </c>
      <c r="DB32" s="279"/>
      <c r="DC32" s="279"/>
      <c r="DD32" s="279"/>
      <c r="DE32" s="279"/>
      <c r="DF32" s="279"/>
      <c r="DG32" s="279"/>
      <c r="DH32" s="437"/>
      <c r="DI32" s="437"/>
      <c r="DJ32" s="437" t="n">
        <v>592</v>
      </c>
      <c r="DK32" s="437" t="n">
        <v>2135</v>
      </c>
      <c r="DL32" s="437" t="n">
        <v>6</v>
      </c>
      <c r="DM32" s="437" t="n">
        <v>5</v>
      </c>
      <c r="DN32" s="437"/>
      <c r="DO32" s="437" t="n">
        <v>28</v>
      </c>
      <c r="DP32" s="437"/>
      <c r="DQ32" s="285" t="n">
        <v>123</v>
      </c>
      <c r="DR32" s="438"/>
      <c r="DS32" s="438"/>
      <c r="DT32" s="438" t="n">
        <v>211</v>
      </c>
      <c r="DU32" s="285" t="n">
        <v>1764</v>
      </c>
      <c r="DV32" s="285" t="n">
        <v>293</v>
      </c>
      <c r="DW32" s="285" t="n">
        <v>11</v>
      </c>
      <c r="DX32" s="423" t="n">
        <v>82</v>
      </c>
      <c r="DY32" s="423" t="n">
        <v>32</v>
      </c>
      <c r="DZ32" s="423"/>
      <c r="EA32" s="423"/>
      <c r="EB32" s="423" t="n">
        <v>0</v>
      </c>
      <c r="EC32" s="423" t="n">
        <v>164</v>
      </c>
      <c r="ED32" s="423"/>
      <c r="EE32" s="423"/>
      <c r="EF32" s="423"/>
      <c r="EG32" s="423" t="n">
        <v>8</v>
      </c>
      <c r="EH32" s="423" t="n">
        <v>0</v>
      </c>
      <c r="EI32" s="423" t="n">
        <v>36</v>
      </c>
      <c r="EJ32" s="424"/>
      <c r="EK32" s="425" t="n">
        <v>1</v>
      </c>
      <c r="EL32" s="424"/>
      <c r="EM32" s="425"/>
      <c r="EN32" s="424"/>
      <c r="EO32" s="425"/>
      <c r="EP32" s="424"/>
      <c r="EQ32" s="425"/>
      <c r="ER32" s="424"/>
      <c r="ES32" s="425"/>
      <c r="ET32" s="424"/>
      <c r="EU32" s="425"/>
      <c r="EV32" s="424"/>
      <c r="EW32" s="425"/>
      <c r="EX32" s="424"/>
      <c r="EY32" s="425"/>
      <c r="EZ32" s="424"/>
      <c r="FA32" s="425"/>
      <c r="FB32" s="424"/>
      <c r="FC32" s="425"/>
      <c r="FD32" s="424"/>
      <c r="FE32" s="425"/>
      <c r="FF32" s="424"/>
      <c r="FG32" s="425"/>
      <c r="FH32" s="424"/>
      <c r="FI32" s="425"/>
      <c r="FJ32" s="424"/>
      <c r="FK32" s="425"/>
      <c r="FL32" s="424"/>
      <c r="FM32" s="425"/>
      <c r="FN32" s="424"/>
      <c r="FO32" s="425"/>
      <c r="FP32" s="424"/>
      <c r="FQ32" s="425"/>
      <c r="FR32" s="424"/>
      <c r="FS32" s="425"/>
      <c r="FT32" s="424"/>
      <c r="FU32" s="425"/>
      <c r="FV32" s="424"/>
      <c r="FW32" s="425"/>
      <c r="FX32" s="424"/>
      <c r="FY32" s="425" t="n">
        <v>35</v>
      </c>
      <c r="FZ32" s="424"/>
      <c r="GA32" s="425"/>
      <c r="GB32" s="424" t="n">
        <v>17214</v>
      </c>
      <c r="GC32" s="425" t="n">
        <v>9942</v>
      </c>
      <c r="GD32" s="414" t="n">
        <f aca="false">GF32+GH32+GJ32+GL32+GN32+GP32+GR32+GV32+GX32</f>
        <v>3769.46</v>
      </c>
      <c r="GE32" s="414" t="n">
        <f aca="false">GG32+GI32+GK32+GM32+GO32+GQ32+GU32+GW32+GY32</f>
        <v>231.07</v>
      </c>
      <c r="GF32" s="414"/>
      <c r="GG32" s="414" t="n">
        <v>22</v>
      </c>
      <c r="GH32" s="414" t="n">
        <v>4</v>
      </c>
      <c r="GI32" s="414" t="n">
        <v>110</v>
      </c>
      <c r="GJ32" s="414"/>
      <c r="GK32" s="414"/>
      <c r="GL32" s="414" t="n">
        <v>4</v>
      </c>
      <c r="GM32" s="414" t="n">
        <v>18</v>
      </c>
      <c r="GN32" s="432" t="n">
        <v>0.52</v>
      </c>
      <c r="GO32" s="440" t="n">
        <v>8.28</v>
      </c>
      <c r="GP32" s="432"/>
      <c r="GQ32" s="414"/>
      <c r="GR32" s="416" t="n">
        <v>3759</v>
      </c>
      <c r="GS32" s="416" t="n">
        <v>51</v>
      </c>
      <c r="GT32" s="417" t="n">
        <f aca="false">GR32+IB32</f>
        <v>3773.1</v>
      </c>
      <c r="GU32" s="417" t="n">
        <f aca="false">GS32+IC32</f>
        <v>55.6</v>
      </c>
      <c r="GV32" s="416"/>
      <c r="GW32" s="416" t="n">
        <v>2</v>
      </c>
      <c r="GX32" s="418" t="n">
        <v>1.94</v>
      </c>
      <c r="GY32" s="418" t="n">
        <v>15.19</v>
      </c>
      <c r="GZ32" s="310" t="n">
        <v>2926.4064</v>
      </c>
      <c r="HA32" s="311" t="n">
        <v>1300.753</v>
      </c>
      <c r="HB32" s="312" t="n">
        <f aca="false">GZ32-IF32</f>
        <v>2713.4064</v>
      </c>
      <c r="HC32" s="312" t="n">
        <f aca="false">HA32-IG32</f>
        <v>1260.753</v>
      </c>
      <c r="HD32" s="419" t="n">
        <v>2139</v>
      </c>
      <c r="HE32" s="419" t="n">
        <v>1219</v>
      </c>
      <c r="HF32" s="419" t="n">
        <v>2835</v>
      </c>
      <c r="HG32" s="419" t="n">
        <v>204</v>
      </c>
      <c r="HH32" s="419"/>
      <c r="HI32" s="419"/>
      <c r="HJ32" s="419" t="n">
        <v>2835</v>
      </c>
      <c r="HK32" s="419" t="n">
        <v>204</v>
      </c>
      <c r="HL32" s="419"/>
      <c r="HM32" s="419"/>
      <c r="HN32" s="313" t="n">
        <f aca="false">HP32+HR32+HT32+HV32+HX32+HZ32+IB32+ID32</f>
        <v>14.1</v>
      </c>
      <c r="HO32" s="313" t="n">
        <f aca="false">HQ32+HS32+HU32+HW32+HY32+IA32+IC32+IE32</f>
        <v>13.8</v>
      </c>
      <c r="HP32" s="314" t="n">
        <v>0</v>
      </c>
      <c r="HQ32" s="314" t="n">
        <v>0</v>
      </c>
      <c r="HR32" s="315" t="n">
        <v>0</v>
      </c>
      <c r="HS32" s="315" t="n">
        <v>2.5</v>
      </c>
      <c r="HT32" s="315"/>
      <c r="HU32" s="315"/>
      <c r="HV32" s="315" t="n">
        <v>0</v>
      </c>
      <c r="HW32" s="315" t="n">
        <v>4.4</v>
      </c>
      <c r="HX32" s="315" t="n">
        <v>0</v>
      </c>
      <c r="HY32" s="315" t="n">
        <v>1.9</v>
      </c>
      <c r="HZ32" s="315" t="n">
        <v>0</v>
      </c>
      <c r="IA32" s="315" t="n">
        <v>0.4</v>
      </c>
      <c r="IB32" s="313" t="n">
        <v>14.1</v>
      </c>
      <c r="IC32" s="313" t="n">
        <v>4.6</v>
      </c>
      <c r="ID32" s="328" t="n">
        <v>0</v>
      </c>
      <c r="IE32" s="329" t="n">
        <v>0</v>
      </c>
      <c r="IF32" s="313" t="n">
        <v>213</v>
      </c>
      <c r="IG32" s="313" t="n">
        <v>40</v>
      </c>
      <c r="IH32" s="318" t="n">
        <v>654</v>
      </c>
      <c r="II32" s="318" t="n">
        <v>310</v>
      </c>
      <c r="IJ32" s="318" t="n">
        <v>40.2</v>
      </c>
      <c r="IK32" s="318" t="n">
        <v>10</v>
      </c>
      <c r="IL32" s="426"/>
      <c r="IM32" s="427"/>
      <c r="IN32" s="330" t="n">
        <v>117667</v>
      </c>
      <c r="IO32" s="428" t="n">
        <v>10153.8</v>
      </c>
      <c r="IP32" s="428" t="n">
        <v>2376.1</v>
      </c>
      <c r="IQ32" s="299" t="n">
        <f aca="false">HN32+IF32+IJ32</f>
        <v>267.3</v>
      </c>
      <c r="IR32" s="299" t="n">
        <f aca="false">HO32+IG32+IK32</f>
        <v>63.8</v>
      </c>
      <c r="IS32" s="428" t="n">
        <v>10153.8</v>
      </c>
      <c r="IT32" s="428" t="n">
        <v>2376.1</v>
      </c>
      <c r="IU32" s="299" t="n">
        <f aca="false">GZ32</f>
        <v>2926.4064</v>
      </c>
      <c r="IV32" s="299" t="n">
        <f aca="false">IP32</f>
        <v>2376.1</v>
      </c>
    </row>
    <row r="33" customFormat="false" ht="15" hidden="false" customHeight="false" outlineLevel="0" collapsed="false">
      <c r="A33" s="293" t="n">
        <v>31</v>
      </c>
      <c r="B33" s="429" t="n">
        <v>2005</v>
      </c>
      <c r="D33" s="406" t="s">
        <v>13</v>
      </c>
      <c r="E33" s="407" t="s">
        <v>7</v>
      </c>
      <c r="F33" s="297" t="s">
        <v>295</v>
      </c>
      <c r="G33" s="297"/>
      <c r="H33" s="408" t="s">
        <v>296</v>
      </c>
      <c r="I33" s="407" t="n">
        <v>16.5948051948052</v>
      </c>
      <c r="J33" s="408" t="s">
        <v>297</v>
      </c>
      <c r="K33" s="409" t="n">
        <v>27</v>
      </c>
      <c r="L33" s="410" t="s">
        <v>298</v>
      </c>
      <c r="M33" s="279" t="n">
        <v>43371</v>
      </c>
      <c r="N33" s="325" t="n">
        <v>19775</v>
      </c>
      <c r="O33" s="325" t="n">
        <v>22517</v>
      </c>
      <c r="P33" s="422" t="n">
        <f aca="false">GD33+GZ33+HF33+HL33+HN33+IF33+IJ33</f>
        <v>1197.4926</v>
      </c>
      <c r="Q33" s="325"/>
      <c r="R33" s="325"/>
      <c r="S33" s="325"/>
      <c r="T33" s="325" t="n">
        <v>12473</v>
      </c>
      <c r="U33" s="325" t="n">
        <v>6227</v>
      </c>
      <c r="V33" s="325" t="n">
        <v>2</v>
      </c>
      <c r="W33" s="325" t="n">
        <v>6244</v>
      </c>
      <c r="X33" s="325" t="n">
        <v>29826</v>
      </c>
      <c r="Y33" s="325" t="n">
        <v>22620</v>
      </c>
      <c r="Z33" s="325"/>
      <c r="AA33" s="325" t="n">
        <v>4485</v>
      </c>
      <c r="AB33" s="325" t="n">
        <v>1835</v>
      </c>
      <c r="AC33" s="325" t="n">
        <v>886</v>
      </c>
      <c r="AD33" s="326" t="n">
        <f aca="false">AD8-300</f>
        <v>85529</v>
      </c>
      <c r="AE33" s="327" t="n">
        <f aca="false">AE8+300</f>
        <v>48673</v>
      </c>
      <c r="AF33" s="324" t="n">
        <v>48561</v>
      </c>
      <c r="AG33" s="325" t="n">
        <v>33797</v>
      </c>
      <c r="AH33" s="325" t="n">
        <v>14056</v>
      </c>
      <c r="AI33" s="353" t="n">
        <f aca="false">GE33+HA33+HG33+HM33+HO33+IG33+IK33</f>
        <v>581.9324</v>
      </c>
      <c r="AJ33" s="325"/>
      <c r="AK33" s="325"/>
      <c r="AL33" s="325"/>
      <c r="AM33" s="325" t="n">
        <v>42</v>
      </c>
      <c r="AN33" s="325" t="n">
        <v>42</v>
      </c>
      <c r="AO33" s="325"/>
      <c r="AP33" s="325"/>
      <c r="AQ33" s="325" t="n">
        <v>0</v>
      </c>
      <c r="AR33" s="325"/>
      <c r="AS33" s="325"/>
      <c r="AT33" s="325"/>
      <c r="AU33" s="325"/>
      <c r="AV33" s="325"/>
      <c r="AW33" s="325" t="n">
        <v>48603</v>
      </c>
      <c r="AX33" s="279" t="n">
        <v>16427</v>
      </c>
      <c r="AY33" s="279" t="n">
        <v>17302</v>
      </c>
      <c r="AZ33" s="279" t="n">
        <v>865</v>
      </c>
      <c r="BA33" s="279" t="n">
        <v>1025</v>
      </c>
      <c r="BB33" s="436" t="n">
        <v>952</v>
      </c>
      <c r="BC33" s="436"/>
      <c r="BD33" s="279" t="n">
        <v>15119</v>
      </c>
      <c r="BE33" s="279" t="n">
        <v>4854</v>
      </c>
      <c r="BF33" s="279" t="n">
        <v>379</v>
      </c>
      <c r="BG33" s="279" t="n">
        <v>36</v>
      </c>
      <c r="BH33" s="279" t="n">
        <v>40</v>
      </c>
      <c r="BI33" s="279" t="n">
        <v>41</v>
      </c>
      <c r="BJ33" s="279"/>
      <c r="BK33" s="279"/>
      <c r="BL33" s="279"/>
      <c r="BM33" s="279" t="n">
        <v>1735</v>
      </c>
      <c r="BN33" s="279"/>
      <c r="BO33" s="279" t="n">
        <v>9446</v>
      </c>
      <c r="BP33" s="279" t="n">
        <v>3</v>
      </c>
      <c r="BQ33" s="279" t="n">
        <v>53</v>
      </c>
      <c r="BR33" s="279" t="n">
        <v>2820</v>
      </c>
      <c r="BS33" s="282" t="n">
        <v>717</v>
      </c>
      <c r="BT33" s="282"/>
      <c r="BU33" s="282"/>
      <c r="BV33" s="282"/>
      <c r="BW33" s="282"/>
      <c r="BX33" s="279"/>
      <c r="BY33" s="279"/>
      <c r="BZ33" s="279" t="n">
        <v>17</v>
      </c>
      <c r="CA33" s="279" t="n">
        <v>690</v>
      </c>
      <c r="CB33" s="279" t="n">
        <v>1613</v>
      </c>
      <c r="CC33" s="279" t="n">
        <v>21</v>
      </c>
      <c r="CD33" s="282" t="n">
        <v>1190</v>
      </c>
      <c r="CE33" s="282" t="n">
        <v>6</v>
      </c>
      <c r="CF33" s="282" t="n">
        <v>0</v>
      </c>
      <c r="CG33" s="282" t="n">
        <v>5</v>
      </c>
      <c r="CH33" s="282"/>
      <c r="CI33" s="279" t="n">
        <v>2</v>
      </c>
      <c r="CJ33" s="279"/>
      <c r="CK33" s="282" t="n">
        <v>3</v>
      </c>
      <c r="CL33" s="282"/>
      <c r="CM33" s="282"/>
      <c r="CN33" s="279" t="n">
        <v>112</v>
      </c>
      <c r="CO33" s="282" t="n">
        <v>746</v>
      </c>
      <c r="CP33" s="282"/>
      <c r="CQ33" s="282"/>
      <c r="CR33" s="282"/>
      <c r="CS33" s="282" t="n">
        <v>17</v>
      </c>
      <c r="CT33" s="282" t="n">
        <v>83</v>
      </c>
      <c r="CU33" s="282" t="n">
        <v>630</v>
      </c>
      <c r="CV33" s="282"/>
      <c r="CW33" s="282" t="n">
        <v>54</v>
      </c>
      <c r="CX33" s="282" t="n">
        <v>3</v>
      </c>
      <c r="CY33" s="279" t="n">
        <v>1</v>
      </c>
      <c r="CZ33" s="279" t="n">
        <v>26</v>
      </c>
      <c r="DA33" s="279" t="n">
        <v>44</v>
      </c>
      <c r="DB33" s="279"/>
      <c r="DC33" s="279"/>
      <c r="DD33" s="279"/>
      <c r="DE33" s="279"/>
      <c r="DF33" s="279"/>
      <c r="DG33" s="279"/>
      <c r="DH33" s="437"/>
      <c r="DI33" s="437"/>
      <c r="DJ33" s="437" t="n">
        <v>416</v>
      </c>
      <c r="DK33" s="437" t="n">
        <v>13482</v>
      </c>
      <c r="DL33" s="437" t="n">
        <v>133</v>
      </c>
      <c r="DM33" s="437" t="n">
        <v>181</v>
      </c>
      <c r="DN33" s="437"/>
      <c r="DO33" s="437" t="n">
        <v>113</v>
      </c>
      <c r="DP33" s="437"/>
      <c r="DQ33" s="285" t="n">
        <v>124</v>
      </c>
      <c r="DR33" s="438"/>
      <c r="DS33" s="438"/>
      <c r="DT33" s="438" t="n">
        <v>274</v>
      </c>
      <c r="DU33" s="285" t="n">
        <v>11140</v>
      </c>
      <c r="DV33" s="285"/>
      <c r="DW33" s="285"/>
      <c r="DX33" s="423" t="n">
        <v>8</v>
      </c>
      <c r="DY33" s="423" t="n">
        <v>4</v>
      </c>
      <c r="DZ33" s="423"/>
      <c r="EA33" s="423"/>
      <c r="EB33" s="423" t="n">
        <v>0</v>
      </c>
      <c r="EC33" s="423" t="n">
        <v>564</v>
      </c>
      <c r="ED33" s="423"/>
      <c r="EE33" s="423"/>
      <c r="EF33" s="423" t="n">
        <v>1</v>
      </c>
      <c r="EG33" s="423" t="n">
        <v>1356</v>
      </c>
      <c r="EH33" s="423" t="n">
        <v>0</v>
      </c>
      <c r="EI33" s="423" t="n">
        <v>1545</v>
      </c>
      <c r="EJ33" s="424"/>
      <c r="EK33" s="425"/>
      <c r="EL33" s="424"/>
      <c r="EM33" s="425"/>
      <c r="EN33" s="424"/>
      <c r="EO33" s="425" t="n">
        <v>8</v>
      </c>
      <c r="EP33" s="424"/>
      <c r="EQ33" s="425" t="n">
        <v>4</v>
      </c>
      <c r="ER33" s="424"/>
      <c r="ES33" s="425"/>
      <c r="ET33" s="424"/>
      <c r="EU33" s="425"/>
      <c r="EV33" s="424"/>
      <c r="EW33" s="425"/>
      <c r="EX33" s="424"/>
      <c r="EY33" s="425"/>
      <c r="EZ33" s="424"/>
      <c r="FA33" s="425" t="n">
        <v>2</v>
      </c>
      <c r="FB33" s="424"/>
      <c r="FC33" s="425"/>
      <c r="FD33" s="424"/>
      <c r="FE33" s="425" t="n">
        <v>10</v>
      </c>
      <c r="FF33" s="424"/>
      <c r="FG33" s="425" t="n">
        <v>2</v>
      </c>
      <c r="FH33" s="424"/>
      <c r="FI33" s="425"/>
      <c r="FJ33" s="424"/>
      <c r="FK33" s="425"/>
      <c r="FL33" s="424"/>
      <c r="FM33" s="425"/>
      <c r="FN33" s="424"/>
      <c r="FO33" s="425" t="n">
        <v>103</v>
      </c>
      <c r="FP33" s="424"/>
      <c r="FQ33" s="425"/>
      <c r="FR33" s="424"/>
      <c r="FS33" s="425" t="n">
        <v>22</v>
      </c>
      <c r="FT33" s="424"/>
      <c r="FU33" s="425" t="n">
        <v>1318</v>
      </c>
      <c r="FV33" s="424"/>
      <c r="FW33" s="425"/>
      <c r="FX33" s="424"/>
      <c r="FY33" s="425" t="n">
        <v>73</v>
      </c>
      <c r="FZ33" s="424"/>
      <c r="GA33" s="425"/>
      <c r="GB33" s="424" t="n">
        <v>19775</v>
      </c>
      <c r="GC33" s="425" t="n">
        <v>33797</v>
      </c>
      <c r="GD33" s="414" t="n">
        <f aca="false">GF33+GH33+GJ33+GL33+GN33+GP33+GR33+GV33+GX33</f>
        <v>564</v>
      </c>
      <c r="GE33" s="414" t="n">
        <f aca="false">GG33+GI33+GK33+GM33+GO33+GQ33+GU33+GW33+GY33</f>
        <v>291.86</v>
      </c>
      <c r="GF33" s="414"/>
      <c r="GG33" s="414" t="n">
        <v>41</v>
      </c>
      <c r="GH33" s="414"/>
      <c r="GI33" s="414" t="n">
        <v>23</v>
      </c>
      <c r="GJ33" s="414"/>
      <c r="GK33" s="414" t="n">
        <v>32</v>
      </c>
      <c r="GL33" s="414"/>
      <c r="GM33" s="414" t="n">
        <v>9</v>
      </c>
      <c r="GN33" s="414"/>
      <c r="GO33" s="439" t="n">
        <v>61.2</v>
      </c>
      <c r="GP33" s="414"/>
      <c r="GQ33" s="414"/>
      <c r="GR33" s="416" t="n">
        <v>564</v>
      </c>
      <c r="GS33" s="416" t="n">
        <v>116</v>
      </c>
      <c r="GT33" s="417" t="n">
        <f aca="false">GR33+IB33</f>
        <v>576.2</v>
      </c>
      <c r="GU33" s="417" t="n">
        <f aca="false">GS33+IC33</f>
        <v>116.1</v>
      </c>
      <c r="GV33" s="416"/>
      <c r="GW33" s="416"/>
      <c r="GX33" s="418"/>
      <c r="GY33" s="418" t="n">
        <v>9.56</v>
      </c>
      <c r="GZ33" s="332" t="n">
        <v>111.0926</v>
      </c>
      <c r="HA33" s="332" t="n">
        <v>4.4724</v>
      </c>
      <c r="HB33" s="312" t="n">
        <f aca="false">GZ33-IF33</f>
        <v>110.0926</v>
      </c>
      <c r="HC33" s="312" t="n">
        <f aca="false">HA33-IG33</f>
        <v>4.4724</v>
      </c>
      <c r="HD33" s="419" t="n">
        <v>9</v>
      </c>
      <c r="HE33" s="419" t="n">
        <v>127</v>
      </c>
      <c r="HF33" s="419" t="n">
        <v>505</v>
      </c>
      <c r="HG33" s="419" t="n">
        <v>261</v>
      </c>
      <c r="HH33" s="419"/>
      <c r="HI33" s="419"/>
      <c r="HJ33" s="419" t="n">
        <v>505</v>
      </c>
      <c r="HK33" s="419" t="n">
        <v>261</v>
      </c>
      <c r="HL33" s="419"/>
      <c r="HM33" s="419"/>
      <c r="HN33" s="313" t="n">
        <f aca="false">HP33+HR33+HT33+HV33+HX33+HZ33+IB33+ID33</f>
        <v>12.2</v>
      </c>
      <c r="HO33" s="313" t="n">
        <f aca="false">HQ33+HS33+HU33+HW33+HY33+IA33+IC33+IE33</f>
        <v>16.2</v>
      </c>
      <c r="HP33" s="314" t="n">
        <v>0</v>
      </c>
      <c r="HQ33" s="314" t="n">
        <v>0</v>
      </c>
      <c r="HR33" s="315" t="n">
        <v>0</v>
      </c>
      <c r="HS33" s="315" t="n">
        <v>0</v>
      </c>
      <c r="HT33" s="315" t="n">
        <v>0</v>
      </c>
      <c r="HU33" s="315" t="n">
        <v>0</v>
      </c>
      <c r="HV33" s="315" t="n">
        <v>0</v>
      </c>
      <c r="HW33" s="315" t="n">
        <v>0</v>
      </c>
      <c r="HX33" s="315" t="n">
        <v>0</v>
      </c>
      <c r="HY33" s="315" t="n">
        <v>6.1</v>
      </c>
      <c r="HZ33" s="315"/>
      <c r="IA33" s="315"/>
      <c r="IB33" s="313" t="n">
        <v>12.2</v>
      </c>
      <c r="IC33" s="313" t="n">
        <v>0.1</v>
      </c>
      <c r="ID33" s="328" t="n">
        <v>0</v>
      </c>
      <c r="IE33" s="329" t="n">
        <v>10</v>
      </c>
      <c r="IF33" s="313" t="n">
        <v>1</v>
      </c>
      <c r="IG33" s="313" t="n">
        <v>0</v>
      </c>
      <c r="IH33" s="318" t="n">
        <v>0.8</v>
      </c>
      <c r="II33" s="318" t="n">
        <v>2.2</v>
      </c>
      <c r="IJ33" s="318" t="n">
        <v>4.2</v>
      </c>
      <c r="IK33" s="318" t="n">
        <v>8.4</v>
      </c>
      <c r="IL33" s="426"/>
      <c r="IM33" s="427"/>
      <c r="IN33" s="330" t="n">
        <v>134202</v>
      </c>
      <c r="IO33" s="428" t="n">
        <v>1096.2</v>
      </c>
      <c r="IP33" s="428" t="n">
        <v>728.1</v>
      </c>
      <c r="IQ33" s="299" t="n">
        <f aca="false">HN33+IF33+IJ33</f>
        <v>17.4</v>
      </c>
      <c r="IR33" s="299" t="n">
        <f aca="false">HO33+IG33+IK33</f>
        <v>24.6</v>
      </c>
      <c r="IS33" s="428" t="n">
        <v>1096.2</v>
      </c>
      <c r="IT33" s="428" t="n">
        <v>728.1</v>
      </c>
      <c r="IU33" s="299" t="n">
        <f aca="false">GZ33</f>
        <v>111.0926</v>
      </c>
      <c r="IV33" s="299" t="n">
        <f aca="false">IP33</f>
        <v>728.1</v>
      </c>
    </row>
    <row r="34" customFormat="false" ht="15" hidden="false" customHeight="false" outlineLevel="0" collapsed="false">
      <c r="A34" s="293" t="n">
        <v>32</v>
      </c>
      <c r="B34" s="405" t="n">
        <v>2005</v>
      </c>
      <c r="D34" s="406" t="s">
        <v>14</v>
      </c>
      <c r="E34" s="407" t="s">
        <v>7</v>
      </c>
      <c r="F34" s="297" t="s">
        <v>299</v>
      </c>
      <c r="G34" s="297"/>
      <c r="H34" s="408" t="s">
        <v>300</v>
      </c>
      <c r="I34" s="407" t="n">
        <v>17.1766233766234</v>
      </c>
      <c r="J34" s="408" t="s">
        <v>297</v>
      </c>
      <c r="K34" s="409" t="n">
        <v>28</v>
      </c>
      <c r="L34" s="410" t="s">
        <v>301</v>
      </c>
      <c r="M34" s="279" t="n">
        <v>21565</v>
      </c>
      <c r="N34" s="325" t="n">
        <v>11516</v>
      </c>
      <c r="O34" s="325" t="n">
        <v>7811</v>
      </c>
      <c r="P34" s="422" t="n">
        <f aca="false">GD34+GZ34+HF34+HL34+HN34+IF34+IJ34</f>
        <v>2273.4114</v>
      </c>
      <c r="Q34" s="325"/>
      <c r="R34" s="325"/>
      <c r="S34" s="325"/>
      <c r="T34" s="325" t="n">
        <v>12334</v>
      </c>
      <c r="U34" s="325" t="n">
        <v>3249</v>
      </c>
      <c r="V34" s="325" t="n">
        <v>70</v>
      </c>
      <c r="W34" s="325" t="n">
        <v>9015</v>
      </c>
      <c r="X34" s="325" t="n">
        <v>23820</v>
      </c>
      <c r="Y34" s="325" t="n">
        <v>17049</v>
      </c>
      <c r="Z34" s="325"/>
      <c r="AA34" s="325" t="n">
        <v>2278</v>
      </c>
      <c r="AB34" s="325" t="n">
        <v>2720</v>
      </c>
      <c r="AC34" s="325" t="n">
        <v>1773</v>
      </c>
      <c r="AD34" s="326" t="n">
        <v>56989</v>
      </c>
      <c r="AE34" s="327" t="n">
        <v>55310</v>
      </c>
      <c r="AF34" s="324" t="n">
        <v>54895</v>
      </c>
      <c r="AG34" s="325" t="n">
        <v>40759</v>
      </c>
      <c r="AH34" s="325" t="n">
        <v>10111</v>
      </c>
      <c r="AI34" s="353" t="n">
        <f aca="false">GE34+HA34+HG34+HM34+HO34+IG34+IK34</f>
        <v>3841.0076</v>
      </c>
      <c r="AJ34" s="325"/>
      <c r="AK34" s="325"/>
      <c r="AL34" s="325"/>
      <c r="AM34" s="325" t="n">
        <v>73</v>
      </c>
      <c r="AN34" s="325" t="n">
        <v>73</v>
      </c>
      <c r="AO34" s="325"/>
      <c r="AP34" s="325"/>
      <c r="AQ34" s="325" t="n">
        <v>0</v>
      </c>
      <c r="AR34" s="325"/>
      <c r="AS34" s="325"/>
      <c r="AT34" s="325"/>
      <c r="AU34" s="325"/>
      <c r="AV34" s="325"/>
      <c r="AW34" s="325" t="n">
        <v>54968</v>
      </c>
      <c r="AX34" s="279" t="n">
        <v>11147</v>
      </c>
      <c r="AY34" s="279" t="n">
        <v>23241</v>
      </c>
      <c r="AZ34" s="279" t="n">
        <v>92</v>
      </c>
      <c r="BA34" s="279" t="n">
        <v>3900</v>
      </c>
      <c r="BB34" s="436"/>
      <c r="BC34" s="436" t="n">
        <v>135.23</v>
      </c>
      <c r="BD34" s="279" t="n">
        <v>11033</v>
      </c>
      <c r="BE34" s="279" t="n">
        <v>7816</v>
      </c>
      <c r="BF34" s="279" t="n">
        <v>22</v>
      </c>
      <c r="BG34" s="279" t="n">
        <v>159</v>
      </c>
      <c r="BH34" s="279"/>
      <c r="BI34" s="279"/>
      <c r="BJ34" s="279"/>
      <c r="BK34" s="279"/>
      <c r="BL34" s="279"/>
      <c r="BM34" s="279" t="n">
        <v>1724</v>
      </c>
      <c r="BN34" s="279"/>
      <c r="BO34" s="279" t="n">
        <v>9553</v>
      </c>
      <c r="BP34" s="279"/>
      <c r="BQ34" s="279" t="n">
        <v>47</v>
      </c>
      <c r="BR34" s="279" t="n">
        <v>64</v>
      </c>
      <c r="BS34" s="282" t="n">
        <v>409</v>
      </c>
      <c r="BT34" s="282" t="n">
        <v>3</v>
      </c>
      <c r="BU34" s="282" t="n">
        <v>2</v>
      </c>
      <c r="BV34" s="282"/>
      <c r="BW34" s="282"/>
      <c r="BX34" s="279"/>
      <c r="BY34" s="279"/>
      <c r="BZ34" s="279" t="n">
        <v>25</v>
      </c>
      <c r="CA34" s="279" t="n">
        <v>287</v>
      </c>
      <c r="CB34" s="279" t="n">
        <v>36</v>
      </c>
      <c r="CC34" s="279" t="n">
        <v>120</v>
      </c>
      <c r="CD34" s="282"/>
      <c r="CE34" s="282"/>
      <c r="CF34" s="282" t="n">
        <v>0</v>
      </c>
      <c r="CG34" s="282" t="n">
        <v>2</v>
      </c>
      <c r="CH34" s="282"/>
      <c r="CI34" s="279"/>
      <c r="CJ34" s="279"/>
      <c r="CK34" s="282" t="n">
        <v>2</v>
      </c>
      <c r="CL34" s="282"/>
      <c r="CM34" s="282"/>
      <c r="CN34" s="279" t="n">
        <v>54</v>
      </c>
      <c r="CO34" s="282" t="n">
        <v>655</v>
      </c>
      <c r="CP34" s="282"/>
      <c r="CQ34" s="282"/>
      <c r="CR34" s="282"/>
      <c r="CS34" s="282"/>
      <c r="CT34" s="282" t="n">
        <v>53</v>
      </c>
      <c r="CU34" s="282" t="n">
        <v>625</v>
      </c>
      <c r="CV34" s="282" t="n">
        <v>1</v>
      </c>
      <c r="CW34" s="282" t="n">
        <v>8</v>
      </c>
      <c r="CX34" s="282"/>
      <c r="CY34" s="279"/>
      <c r="CZ34" s="279"/>
      <c r="DA34" s="279" t="n">
        <v>22</v>
      </c>
      <c r="DB34" s="279"/>
      <c r="DC34" s="279"/>
      <c r="DD34" s="279"/>
      <c r="DE34" s="279"/>
      <c r="DF34" s="279" t="n">
        <v>3</v>
      </c>
      <c r="DG34" s="279" t="n">
        <v>10</v>
      </c>
      <c r="DH34" s="437"/>
      <c r="DI34" s="437"/>
      <c r="DJ34" s="437" t="n">
        <v>250</v>
      </c>
      <c r="DK34" s="437" t="n">
        <v>16406</v>
      </c>
      <c r="DL34" s="437" t="n">
        <v>36</v>
      </c>
      <c r="DM34" s="437" t="n">
        <v>131</v>
      </c>
      <c r="DN34" s="437"/>
      <c r="DO34" s="437" t="n">
        <v>300</v>
      </c>
      <c r="DP34" s="437" t="n">
        <v>3</v>
      </c>
      <c r="DQ34" s="285" t="n">
        <v>1093</v>
      </c>
      <c r="DR34" s="438"/>
      <c r="DS34" s="438"/>
      <c r="DT34" s="438" t="n">
        <v>90</v>
      </c>
      <c r="DU34" s="285" t="n">
        <v>13526</v>
      </c>
      <c r="DV34" s="285" t="n">
        <v>89</v>
      </c>
      <c r="DW34" s="285"/>
      <c r="DX34" s="285" t="n">
        <v>6</v>
      </c>
      <c r="DY34" s="285" t="n">
        <v>12</v>
      </c>
      <c r="DZ34" s="285"/>
      <c r="EA34" s="285"/>
      <c r="EB34" s="285" t="n">
        <v>0</v>
      </c>
      <c r="EC34" s="285" t="n">
        <v>498</v>
      </c>
      <c r="ED34" s="285"/>
      <c r="EE34" s="285"/>
      <c r="EF34" s="285" t="n">
        <v>26</v>
      </c>
      <c r="EG34" s="285" t="n">
        <v>846</v>
      </c>
      <c r="EH34" s="285" t="n">
        <v>1</v>
      </c>
      <c r="EI34" s="285" t="n">
        <v>46</v>
      </c>
      <c r="EJ34" s="326"/>
      <c r="EK34" s="327"/>
      <c r="EL34" s="326"/>
      <c r="EM34" s="327"/>
      <c r="EN34" s="326"/>
      <c r="EO34" s="327"/>
      <c r="EP34" s="326"/>
      <c r="EQ34" s="327"/>
      <c r="ER34" s="326"/>
      <c r="ES34" s="327"/>
      <c r="ET34" s="326"/>
      <c r="EU34" s="327"/>
      <c r="EV34" s="326"/>
      <c r="EW34" s="327"/>
      <c r="EX34" s="326"/>
      <c r="EY34" s="327"/>
      <c r="EZ34" s="326"/>
      <c r="FA34" s="327"/>
      <c r="FB34" s="326"/>
      <c r="FC34" s="327"/>
      <c r="FD34" s="326"/>
      <c r="FE34" s="327" t="n">
        <v>5</v>
      </c>
      <c r="FF34" s="326"/>
      <c r="FG34" s="327" t="n">
        <v>7</v>
      </c>
      <c r="FH34" s="326"/>
      <c r="FI34" s="327"/>
      <c r="FJ34" s="326"/>
      <c r="FK34" s="327"/>
      <c r="FL34" s="326"/>
      <c r="FM34" s="327"/>
      <c r="FN34" s="326"/>
      <c r="FO34" s="327"/>
      <c r="FP34" s="326"/>
      <c r="FQ34" s="327"/>
      <c r="FR34" s="326"/>
      <c r="FS34" s="327"/>
      <c r="FT34" s="326"/>
      <c r="FU34" s="327"/>
      <c r="FV34" s="326"/>
      <c r="FW34" s="327"/>
      <c r="FX34" s="326" t="n">
        <v>1</v>
      </c>
      <c r="FY34" s="327" t="n">
        <v>34</v>
      </c>
      <c r="FZ34" s="326"/>
      <c r="GA34" s="327"/>
      <c r="GB34" s="326" t="n">
        <v>11516</v>
      </c>
      <c r="GC34" s="327" t="n">
        <v>40759</v>
      </c>
      <c r="GD34" s="414" t="n">
        <f aca="false">GF34+GH34+GJ34+GL34+GN34+GP34+GR34+GV34+GX34</f>
        <v>1063.64</v>
      </c>
      <c r="GE34" s="414" t="n">
        <f aca="false">GG34+GI34+GK34+GM34+GO34+GQ34+GU34+GW34+GY34</f>
        <v>2997.11</v>
      </c>
      <c r="GF34" s="414"/>
      <c r="GG34" s="414" t="n">
        <v>424</v>
      </c>
      <c r="GH34" s="414" t="n">
        <v>2</v>
      </c>
      <c r="GI34" s="414" t="n">
        <v>882</v>
      </c>
      <c r="GJ34" s="414"/>
      <c r="GK34" s="414" t="n">
        <v>5</v>
      </c>
      <c r="GL34" s="414"/>
      <c r="GM34" s="414" t="n">
        <v>36</v>
      </c>
      <c r="GN34" s="414" t="n">
        <v>1.97</v>
      </c>
      <c r="GO34" s="439" t="n">
        <v>1158.54</v>
      </c>
      <c r="GP34" s="414" t="n">
        <v>2</v>
      </c>
      <c r="GQ34" s="414" t="n">
        <v>147</v>
      </c>
      <c r="GR34" s="416" t="n">
        <v>1054</v>
      </c>
      <c r="GS34" s="416" t="n">
        <v>155</v>
      </c>
      <c r="GT34" s="417" t="n">
        <f aca="false">GR34+IB34</f>
        <v>1056.3</v>
      </c>
      <c r="GU34" s="417" t="n">
        <f aca="false">GS34+IC34</f>
        <v>159.7</v>
      </c>
      <c r="GV34" s="416" t="n">
        <v>0</v>
      </c>
      <c r="GW34" s="416" t="n">
        <v>11</v>
      </c>
      <c r="GX34" s="418" t="n">
        <v>3.67</v>
      </c>
      <c r="GY34" s="418" t="n">
        <v>173.87</v>
      </c>
      <c r="GZ34" s="310" t="n">
        <v>46.4714</v>
      </c>
      <c r="HA34" s="311" t="n">
        <v>99.0976</v>
      </c>
      <c r="HB34" s="312" t="n">
        <f aca="false">GZ34-IF34</f>
        <v>43.4714</v>
      </c>
      <c r="HC34" s="312" t="n">
        <f aca="false">HA34-IG34</f>
        <v>72.0976</v>
      </c>
      <c r="HD34" s="419" t="n">
        <v>29</v>
      </c>
      <c r="HE34" s="419" t="n">
        <v>87</v>
      </c>
      <c r="HF34" s="419" t="n">
        <v>1149</v>
      </c>
      <c r="HG34" s="419" t="n">
        <v>478</v>
      </c>
      <c r="HH34" s="419"/>
      <c r="HI34" s="419"/>
      <c r="HJ34" s="419" t="n">
        <v>1149</v>
      </c>
      <c r="HK34" s="419" t="n">
        <v>478</v>
      </c>
      <c r="HL34" s="419"/>
      <c r="HM34" s="419"/>
      <c r="HN34" s="313" t="n">
        <f aca="false">HP34+HR34+HT34+HV34+HX34+HZ34+IB34+ID34</f>
        <v>3.8</v>
      </c>
      <c r="HO34" s="313" t="n">
        <f aca="false">HQ34+HS34+HU34+HW34+HY34+IA34+IC34+IE34</f>
        <v>232.9</v>
      </c>
      <c r="HP34" s="314" t="n">
        <v>0</v>
      </c>
      <c r="HQ34" s="314" t="n">
        <v>50.3</v>
      </c>
      <c r="HR34" s="315" t="n">
        <v>0</v>
      </c>
      <c r="HS34" s="315" t="n">
        <v>79.3</v>
      </c>
      <c r="HT34" s="315" t="n">
        <v>0</v>
      </c>
      <c r="HU34" s="315" t="n">
        <v>0.8</v>
      </c>
      <c r="HV34" s="315" t="n">
        <v>0</v>
      </c>
      <c r="HW34" s="315" t="n">
        <v>3.3</v>
      </c>
      <c r="HX34" s="315" t="n">
        <v>1.5</v>
      </c>
      <c r="HY34" s="315" t="n">
        <v>86</v>
      </c>
      <c r="HZ34" s="315" t="n">
        <v>0</v>
      </c>
      <c r="IA34" s="315" t="n">
        <v>3.5</v>
      </c>
      <c r="IB34" s="313" t="n">
        <v>2.3</v>
      </c>
      <c r="IC34" s="313" t="n">
        <v>4.7</v>
      </c>
      <c r="ID34" s="328" t="n">
        <v>0</v>
      </c>
      <c r="IE34" s="329" t="n">
        <v>5</v>
      </c>
      <c r="IF34" s="313" t="n">
        <v>3</v>
      </c>
      <c r="IG34" s="313" t="n">
        <v>27</v>
      </c>
      <c r="IH34" s="318" t="n">
        <v>1.8</v>
      </c>
      <c r="II34" s="318" t="n">
        <v>59.8</v>
      </c>
      <c r="IJ34" s="318" t="n">
        <v>7.5</v>
      </c>
      <c r="IK34" s="318" t="n">
        <v>6.9</v>
      </c>
      <c r="IL34" s="426"/>
      <c r="IM34" s="427"/>
      <c r="IN34" s="330" t="n">
        <v>112299</v>
      </c>
      <c r="IO34" s="428" t="n">
        <v>2252.3</v>
      </c>
      <c r="IP34" s="428" t="n">
        <v>4424.4</v>
      </c>
      <c r="IQ34" s="299" t="n">
        <f aca="false">HN34+IF34+IJ34</f>
        <v>14.3</v>
      </c>
      <c r="IR34" s="299" t="n">
        <f aca="false">HO34+IG34+IK34</f>
        <v>266.8</v>
      </c>
      <c r="IS34" s="428" t="n">
        <v>2252.3</v>
      </c>
      <c r="IT34" s="428" t="n">
        <v>4424.4</v>
      </c>
      <c r="IU34" s="299" t="n">
        <f aca="false">GZ34</f>
        <v>46.4714</v>
      </c>
      <c r="IV34" s="299" t="n">
        <f aca="false">IP34</f>
        <v>4424.4</v>
      </c>
    </row>
    <row r="35" customFormat="false" ht="15" hidden="false" customHeight="false" outlineLevel="0" collapsed="false">
      <c r="A35" s="293" t="n">
        <v>33</v>
      </c>
      <c r="B35" s="405" t="n">
        <v>2005</v>
      </c>
      <c r="D35" s="406" t="s">
        <v>15</v>
      </c>
      <c r="E35" s="407" t="s">
        <v>7</v>
      </c>
      <c r="F35" s="297" t="s">
        <v>302</v>
      </c>
      <c r="G35" s="297"/>
      <c r="H35" s="408" t="s">
        <v>303</v>
      </c>
      <c r="I35" s="407" t="n">
        <v>17.7584415584416</v>
      </c>
      <c r="J35" s="408" t="s">
        <v>297</v>
      </c>
      <c r="K35" s="409" t="n">
        <v>29</v>
      </c>
      <c r="L35" s="410" t="s">
        <v>304</v>
      </c>
      <c r="M35" s="279" t="n">
        <v>49969</v>
      </c>
      <c r="N35" s="325" t="n">
        <v>22567</v>
      </c>
      <c r="O35" s="325" t="n">
        <v>26542</v>
      </c>
      <c r="P35" s="422" t="n">
        <f aca="false">GD35+GZ35+HF35+HL35+HN35+IF35+IJ35</f>
        <v>913.9052</v>
      </c>
      <c r="Q35" s="325"/>
      <c r="R35" s="325"/>
      <c r="S35" s="325"/>
      <c r="T35" s="325" t="n">
        <v>13799</v>
      </c>
      <c r="U35" s="325" t="n">
        <v>7619</v>
      </c>
      <c r="V35" s="325" t="n">
        <v>4</v>
      </c>
      <c r="W35" s="325" t="n">
        <v>6176</v>
      </c>
      <c r="X35" s="325" t="n">
        <v>33926</v>
      </c>
      <c r="Y35" s="325" t="n">
        <v>27067</v>
      </c>
      <c r="Z35" s="325"/>
      <c r="AA35" s="325" t="n">
        <v>3445</v>
      </c>
      <c r="AB35" s="325" t="n">
        <v>1360</v>
      </c>
      <c r="AC35" s="325" t="n">
        <v>2054</v>
      </c>
      <c r="AD35" s="352" t="n">
        <v>98547</v>
      </c>
      <c r="AE35" s="327" t="n">
        <v>40273</v>
      </c>
      <c r="AF35" s="324" t="n">
        <v>41413</v>
      </c>
      <c r="AG35" s="325" t="n">
        <v>21234</v>
      </c>
      <c r="AH35" s="325" t="n">
        <v>8066</v>
      </c>
      <c r="AI35" s="353" t="n">
        <f aca="false">GE35+HA35+HG35+HM35+HO35+IG35+IK35</f>
        <v>11122.4298</v>
      </c>
      <c r="AJ35" s="325"/>
      <c r="AK35" s="325"/>
      <c r="AL35" s="325"/>
      <c r="AM35" s="325" t="n">
        <v>349</v>
      </c>
      <c r="AN35" s="325" t="n">
        <v>349</v>
      </c>
      <c r="AO35" s="325"/>
      <c r="AP35" s="325"/>
      <c r="AQ35" s="325" t="n">
        <v>0</v>
      </c>
      <c r="AR35" s="325"/>
      <c r="AS35" s="325"/>
      <c r="AT35" s="325"/>
      <c r="AU35" s="325"/>
      <c r="AV35" s="325"/>
      <c r="AW35" s="325" t="n">
        <v>41762</v>
      </c>
      <c r="AX35" s="279" t="n">
        <v>16400</v>
      </c>
      <c r="AY35" s="279" t="n">
        <v>13804</v>
      </c>
      <c r="AZ35" s="279" t="n">
        <v>850</v>
      </c>
      <c r="BA35" s="279" t="n">
        <v>2194</v>
      </c>
      <c r="BB35" s="436" t="n">
        <v>33.93</v>
      </c>
      <c r="BC35" s="436" t="n">
        <v>16.91</v>
      </c>
      <c r="BD35" s="279" t="n">
        <v>14680</v>
      </c>
      <c r="BE35" s="279" t="n">
        <v>4227</v>
      </c>
      <c r="BF35" s="279" t="n">
        <v>282</v>
      </c>
      <c r="BG35" s="279" t="n">
        <v>86</v>
      </c>
      <c r="BH35" s="279" t="n">
        <v>26</v>
      </c>
      <c r="BI35" s="279"/>
      <c r="BJ35" s="279"/>
      <c r="BK35" s="279" t="n">
        <v>2</v>
      </c>
      <c r="BL35" s="279"/>
      <c r="BM35" s="279" t="n">
        <v>1101</v>
      </c>
      <c r="BN35" s="279"/>
      <c r="BO35" s="279" t="n">
        <v>6178</v>
      </c>
      <c r="BP35" s="279"/>
      <c r="BQ35" s="279" t="n">
        <v>10</v>
      </c>
      <c r="BR35" s="279" t="n">
        <v>6042</v>
      </c>
      <c r="BS35" s="282" t="n">
        <v>358</v>
      </c>
      <c r="BT35" s="282"/>
      <c r="BU35" s="282" t="n">
        <v>21</v>
      </c>
      <c r="BV35" s="282"/>
      <c r="BW35" s="282"/>
      <c r="BX35" s="279"/>
      <c r="BY35" s="279"/>
      <c r="BZ35" s="279"/>
      <c r="CA35" s="279" t="n">
        <v>264</v>
      </c>
      <c r="CB35" s="279" t="n">
        <v>3233</v>
      </c>
      <c r="CC35" s="279" t="n">
        <v>70</v>
      </c>
      <c r="CD35" s="282" t="n">
        <v>2809</v>
      </c>
      <c r="CE35" s="282" t="n">
        <v>3</v>
      </c>
      <c r="CF35" s="282"/>
      <c r="CG35" s="282"/>
      <c r="CH35" s="282"/>
      <c r="CI35" s="279"/>
      <c r="CJ35" s="279"/>
      <c r="CK35" s="282"/>
      <c r="CL35" s="282"/>
      <c r="CM35" s="282"/>
      <c r="CN35" s="279" t="n">
        <v>0</v>
      </c>
      <c r="CO35" s="282" t="n">
        <v>447</v>
      </c>
      <c r="CP35" s="282"/>
      <c r="CQ35" s="282"/>
      <c r="CR35" s="282"/>
      <c r="CS35" s="282"/>
      <c r="CT35" s="282"/>
      <c r="CU35" s="282" t="n">
        <v>439</v>
      </c>
      <c r="CV35" s="282"/>
      <c r="CW35" s="282"/>
      <c r="CX35" s="282"/>
      <c r="CY35" s="279" t="n">
        <v>1</v>
      </c>
      <c r="CZ35" s="279"/>
      <c r="DA35" s="279" t="n">
        <v>7</v>
      </c>
      <c r="DB35" s="279"/>
      <c r="DC35" s="279"/>
      <c r="DD35" s="279"/>
      <c r="DE35" s="279"/>
      <c r="DF35" s="279"/>
      <c r="DG35" s="279" t="n">
        <v>2</v>
      </c>
      <c r="DH35" s="437"/>
      <c r="DI35" s="437"/>
      <c r="DJ35" s="437" t="n">
        <v>125</v>
      </c>
      <c r="DK35" s="437" t="n">
        <v>6286</v>
      </c>
      <c r="DL35" s="437" t="n">
        <v>84</v>
      </c>
      <c r="DM35" s="437" t="n">
        <v>108</v>
      </c>
      <c r="DN35" s="437"/>
      <c r="DO35" s="437" t="n">
        <v>115</v>
      </c>
      <c r="DP35" s="437" t="n">
        <v>24</v>
      </c>
      <c r="DQ35" s="285" t="n">
        <v>448</v>
      </c>
      <c r="DR35" s="438"/>
      <c r="DS35" s="438"/>
      <c r="DT35" s="438" t="n">
        <v>17</v>
      </c>
      <c r="DU35" s="285" t="n">
        <v>5111</v>
      </c>
      <c r="DV35" s="285"/>
      <c r="DW35" s="285"/>
      <c r="DX35" s="285"/>
      <c r="DY35" s="285"/>
      <c r="DZ35" s="285"/>
      <c r="EA35" s="285"/>
      <c r="EB35" s="285" t="n">
        <v>0</v>
      </c>
      <c r="EC35" s="285" t="n">
        <v>81</v>
      </c>
      <c r="ED35" s="285"/>
      <c r="EE35" s="285"/>
      <c r="EF35" s="285"/>
      <c r="EG35" s="285" t="n">
        <v>423</v>
      </c>
      <c r="EH35" s="285" t="n">
        <v>0</v>
      </c>
      <c r="EI35" s="285" t="n">
        <v>339</v>
      </c>
      <c r="EJ35" s="326"/>
      <c r="EK35" s="327"/>
      <c r="EL35" s="326"/>
      <c r="EM35" s="327"/>
      <c r="EN35" s="326"/>
      <c r="EO35" s="327"/>
      <c r="EP35" s="326"/>
      <c r="EQ35" s="327"/>
      <c r="ER35" s="326"/>
      <c r="ES35" s="327"/>
      <c r="ET35" s="326"/>
      <c r="EU35" s="327"/>
      <c r="EV35" s="326"/>
      <c r="EW35" s="327"/>
      <c r="EX35" s="326"/>
      <c r="EY35" s="327"/>
      <c r="EZ35" s="326"/>
      <c r="FA35" s="327"/>
      <c r="FB35" s="326"/>
      <c r="FC35" s="327"/>
      <c r="FD35" s="326"/>
      <c r="FE35" s="327" t="n">
        <v>30</v>
      </c>
      <c r="FF35" s="326"/>
      <c r="FG35" s="327"/>
      <c r="FH35" s="326"/>
      <c r="FI35" s="327"/>
      <c r="FJ35" s="326"/>
      <c r="FK35" s="327"/>
      <c r="FL35" s="326"/>
      <c r="FM35" s="327"/>
      <c r="FN35" s="326"/>
      <c r="FO35" s="327"/>
      <c r="FP35" s="326"/>
      <c r="FQ35" s="327"/>
      <c r="FR35" s="326"/>
      <c r="FS35" s="327" t="n">
        <v>176</v>
      </c>
      <c r="FT35" s="326"/>
      <c r="FU35" s="327" t="n">
        <v>100</v>
      </c>
      <c r="FV35" s="326"/>
      <c r="FW35" s="327"/>
      <c r="FX35" s="326"/>
      <c r="FY35" s="327" t="n">
        <v>33</v>
      </c>
      <c r="FZ35" s="326"/>
      <c r="GA35" s="327"/>
      <c r="GB35" s="326" t="n">
        <v>22567</v>
      </c>
      <c r="GC35" s="327" t="n">
        <v>21234</v>
      </c>
      <c r="GD35" s="414" t="n">
        <f aca="false">GF35+GH35+GJ35+GL35+GN35+GP35+GR35+GV35+GX35</f>
        <v>303.48</v>
      </c>
      <c r="GE35" s="414" t="n">
        <f aca="false">GG35+GI35+GK35+GM35+GO35+GQ35+GU35+GW35+GY35</f>
        <v>9524.48</v>
      </c>
      <c r="GF35" s="414"/>
      <c r="GG35" s="414" t="n">
        <v>1161</v>
      </c>
      <c r="GH35" s="414"/>
      <c r="GI35" s="414" t="n">
        <v>2002</v>
      </c>
      <c r="GJ35" s="414"/>
      <c r="GK35" s="414" t="n">
        <v>72</v>
      </c>
      <c r="GL35" s="414"/>
      <c r="GM35" s="414" t="n">
        <v>344</v>
      </c>
      <c r="GN35" s="414" t="n">
        <v>5.72</v>
      </c>
      <c r="GO35" s="439" t="n">
        <v>3416.41</v>
      </c>
      <c r="GP35" s="414"/>
      <c r="GQ35" s="414" t="n">
        <v>96</v>
      </c>
      <c r="GR35" s="416" t="n">
        <v>297</v>
      </c>
      <c r="GS35" s="416" t="n">
        <v>126</v>
      </c>
      <c r="GT35" s="417" t="n">
        <f aca="false">GR35+IB35</f>
        <v>304.4</v>
      </c>
      <c r="GU35" s="417" t="n">
        <f aca="false">GS35+IC35</f>
        <v>136.1</v>
      </c>
      <c r="GV35" s="416" t="n">
        <v>0</v>
      </c>
      <c r="GW35" s="416" t="n">
        <v>47</v>
      </c>
      <c r="GX35" s="418" t="n">
        <v>0.76</v>
      </c>
      <c r="GY35" s="418" t="n">
        <v>2249.97</v>
      </c>
      <c r="GZ35" s="310" t="n">
        <v>102.4252</v>
      </c>
      <c r="HA35" s="311" t="n">
        <v>288.8498</v>
      </c>
      <c r="HB35" s="312" t="n">
        <f aca="false">GZ35-IF35</f>
        <v>80.4252</v>
      </c>
      <c r="HC35" s="312" t="n">
        <f aca="false">HA35-IG35</f>
        <v>266.8498</v>
      </c>
      <c r="HD35" s="419" t="n">
        <v>86</v>
      </c>
      <c r="HE35" s="419" t="n">
        <v>130</v>
      </c>
      <c r="HF35" s="419" t="n">
        <v>439</v>
      </c>
      <c r="HG35" s="419" t="n">
        <v>834</v>
      </c>
      <c r="HH35" s="419"/>
      <c r="HI35" s="419"/>
      <c r="HJ35" s="419" t="n">
        <v>439</v>
      </c>
      <c r="HK35" s="419" t="n">
        <v>834</v>
      </c>
      <c r="HL35" s="419"/>
      <c r="HM35" s="419"/>
      <c r="HN35" s="313" t="n">
        <f aca="false">HP35+HR35+HT35+HV35+HX35+HZ35+IB35+ID35</f>
        <v>7.9</v>
      </c>
      <c r="HO35" s="313" t="n">
        <f aca="false">HQ35+HS35+HU35+HW35+HY35+IA35+IC35+IE35</f>
        <v>373.9</v>
      </c>
      <c r="HP35" s="314" t="n">
        <v>0</v>
      </c>
      <c r="HQ35" s="314" t="n">
        <v>51.8</v>
      </c>
      <c r="HR35" s="315" t="n">
        <v>0</v>
      </c>
      <c r="HS35" s="315" t="n">
        <v>63.4</v>
      </c>
      <c r="HT35" s="315" t="n">
        <v>0</v>
      </c>
      <c r="HU35" s="315" t="n">
        <v>23.5</v>
      </c>
      <c r="HV35" s="315" t="n">
        <v>0</v>
      </c>
      <c r="HW35" s="315" t="n">
        <v>34.4</v>
      </c>
      <c r="HX35" s="315" t="n">
        <v>0.5</v>
      </c>
      <c r="HY35" s="315" t="n">
        <v>180</v>
      </c>
      <c r="HZ35" s="315" t="n">
        <v>0</v>
      </c>
      <c r="IA35" s="315" t="n">
        <v>10.7</v>
      </c>
      <c r="IB35" s="313" t="n">
        <v>7.4</v>
      </c>
      <c r="IC35" s="313" t="n">
        <v>10.1</v>
      </c>
      <c r="ID35" s="328" t="n">
        <v>0</v>
      </c>
      <c r="IE35" s="329" t="n">
        <v>0</v>
      </c>
      <c r="IF35" s="313" t="n">
        <v>22</v>
      </c>
      <c r="IG35" s="313" t="n">
        <v>22</v>
      </c>
      <c r="IH35" s="318" t="n">
        <v>34.6</v>
      </c>
      <c r="II35" s="318" t="n">
        <v>147</v>
      </c>
      <c r="IJ35" s="318" t="n">
        <v>39.1</v>
      </c>
      <c r="IK35" s="318" t="n">
        <v>79.2</v>
      </c>
      <c r="IL35" s="426"/>
      <c r="IM35" s="427"/>
      <c r="IN35" s="330" t="n">
        <v>138820</v>
      </c>
      <c r="IO35" s="428" t="n">
        <v>942.3</v>
      </c>
      <c r="IP35" s="428" t="n">
        <v>13786.1</v>
      </c>
      <c r="IQ35" s="299" t="n">
        <f aca="false">HN35+IF35+IJ35</f>
        <v>69</v>
      </c>
      <c r="IR35" s="299" t="n">
        <f aca="false">HO35+IG35+IK35</f>
        <v>475.1</v>
      </c>
      <c r="IS35" s="428" t="n">
        <v>942.3</v>
      </c>
      <c r="IT35" s="428" t="n">
        <v>13786.1</v>
      </c>
      <c r="IU35" s="299" t="n">
        <f aca="false">GZ35</f>
        <v>102.4252</v>
      </c>
      <c r="IV35" s="299" t="n">
        <f aca="false">IP35</f>
        <v>13786.1</v>
      </c>
    </row>
    <row r="36" customFormat="false" ht="15" hidden="false" customHeight="false" outlineLevel="0" collapsed="false">
      <c r="A36" s="293" t="n">
        <v>34</v>
      </c>
      <c r="B36" s="429" t="n">
        <v>2005</v>
      </c>
      <c r="D36" s="406" t="s">
        <v>17</v>
      </c>
      <c r="E36" s="407" t="s">
        <v>16</v>
      </c>
      <c r="F36" s="297" t="s">
        <v>279</v>
      </c>
      <c r="G36" s="297"/>
      <c r="H36" s="408" t="s">
        <v>305</v>
      </c>
      <c r="I36" s="407" t="n">
        <v>18.3402597402598</v>
      </c>
      <c r="J36" s="408" t="s">
        <v>290</v>
      </c>
      <c r="K36" s="409" t="n">
        <v>30</v>
      </c>
      <c r="L36" s="410" t="s">
        <v>306</v>
      </c>
      <c r="M36" s="302" t="n">
        <v>85436</v>
      </c>
      <c r="N36" s="302" t="n">
        <v>49127</v>
      </c>
      <c r="O36" s="302" t="n">
        <v>34872</v>
      </c>
      <c r="P36" s="441" t="n">
        <f aca="false">GD36+GZ36+HF36+HL36+HN36+IF36+IJ36</f>
        <v>1361.1005</v>
      </c>
      <c r="Q36" s="302" t="n">
        <v>8204</v>
      </c>
      <c r="R36" s="302"/>
      <c r="S36" s="302" t="n">
        <v>8204</v>
      </c>
      <c r="T36" s="302" t="n">
        <v>26971</v>
      </c>
      <c r="U36" s="302" t="n">
        <v>4090</v>
      </c>
      <c r="V36" s="302" t="n">
        <v>4463</v>
      </c>
      <c r="W36" s="302" t="n">
        <v>18418</v>
      </c>
      <c r="X36" s="302" t="n">
        <v>42857</v>
      </c>
      <c r="Y36" s="302" t="n">
        <v>34677</v>
      </c>
      <c r="Z36" s="302"/>
      <c r="AA36" s="302" t="n">
        <v>2130</v>
      </c>
      <c r="AB36" s="302" t="n">
        <v>5229</v>
      </c>
      <c r="AC36" s="302" t="n">
        <v>821</v>
      </c>
      <c r="AD36" s="304" t="n">
        <v>163558</v>
      </c>
      <c r="AE36" s="305" t="n">
        <v>12453</v>
      </c>
      <c r="AF36" s="301" t="n">
        <v>12194</v>
      </c>
      <c r="AG36" s="302" t="n">
        <v>8884</v>
      </c>
      <c r="AH36" s="302" t="n">
        <v>3274</v>
      </c>
      <c r="AI36" s="277" t="n">
        <f aca="false">GE36+HA36+HG36+HM36+HO36+IG36+IK36</f>
        <v>34.2454</v>
      </c>
      <c r="AJ36" s="302" t="n">
        <v>355</v>
      </c>
      <c r="AK36" s="302" t="n">
        <v>355</v>
      </c>
      <c r="AL36" s="302"/>
      <c r="AM36" s="302" t="n">
        <v>757</v>
      </c>
      <c r="AN36" s="302" t="n">
        <v>757</v>
      </c>
      <c r="AO36" s="302"/>
      <c r="AP36" s="302"/>
      <c r="AQ36" s="302" t="n">
        <v>0</v>
      </c>
      <c r="AR36" s="302"/>
      <c r="AS36" s="302"/>
      <c r="AT36" s="302"/>
      <c r="AU36" s="302"/>
      <c r="AV36" s="302"/>
      <c r="AW36" s="302" t="n">
        <v>13306</v>
      </c>
      <c r="AX36" s="279" t="n">
        <v>46617</v>
      </c>
      <c r="AY36" s="279" t="n">
        <v>8171</v>
      </c>
      <c r="AZ36" s="279" t="n">
        <v>1498</v>
      </c>
      <c r="BA36" s="279" t="n">
        <v>443</v>
      </c>
      <c r="BB36" s="436" t="n">
        <v>2.25</v>
      </c>
      <c r="BC36" s="436"/>
      <c r="BD36" s="279" t="n">
        <v>43390</v>
      </c>
      <c r="BE36" s="279" t="n">
        <v>5256</v>
      </c>
      <c r="BF36" s="279" t="n">
        <v>475</v>
      </c>
      <c r="BG36" s="279" t="n">
        <v>72</v>
      </c>
      <c r="BH36" s="279" t="n">
        <v>1225</v>
      </c>
      <c r="BI36" s="279" t="n">
        <v>44</v>
      </c>
      <c r="BJ36" s="279"/>
      <c r="BK36" s="279"/>
      <c r="BL36" s="279"/>
      <c r="BM36" s="279"/>
      <c r="BN36" s="279" t="n">
        <v>28</v>
      </c>
      <c r="BO36" s="279" t="n">
        <v>2355</v>
      </c>
      <c r="BP36" s="279"/>
      <c r="BQ36" s="279"/>
      <c r="BR36" s="279" t="n">
        <v>1238</v>
      </c>
      <c r="BS36" s="282" t="n">
        <v>252</v>
      </c>
      <c r="BT36" s="282"/>
      <c r="BU36" s="282"/>
      <c r="BV36" s="282"/>
      <c r="BW36" s="282"/>
      <c r="BX36" s="279" t="n">
        <v>4</v>
      </c>
      <c r="BY36" s="279"/>
      <c r="BZ36" s="279" t="n">
        <v>242</v>
      </c>
      <c r="CA36" s="279" t="n">
        <v>233</v>
      </c>
      <c r="CB36" s="279" t="n">
        <v>63</v>
      </c>
      <c r="CC36" s="279" t="n">
        <v>2</v>
      </c>
      <c r="CD36" s="282" t="n">
        <v>929</v>
      </c>
      <c r="CE36" s="282" t="n">
        <v>16</v>
      </c>
      <c r="CF36" s="282" t="n">
        <v>39</v>
      </c>
      <c r="CG36" s="282" t="n">
        <v>109</v>
      </c>
      <c r="CH36" s="282"/>
      <c r="CI36" s="279"/>
      <c r="CJ36" s="279" t="n">
        <v>0</v>
      </c>
      <c r="CK36" s="282" t="n">
        <v>12</v>
      </c>
      <c r="CL36" s="282" t="n">
        <v>39</v>
      </c>
      <c r="CM36" s="282" t="n">
        <v>97</v>
      </c>
      <c r="CN36" s="279" t="n">
        <v>876</v>
      </c>
      <c r="CO36" s="282" t="n">
        <v>62</v>
      </c>
      <c r="CP36" s="282"/>
      <c r="CQ36" s="282"/>
      <c r="CR36" s="282"/>
      <c r="CS36" s="282"/>
      <c r="CT36" s="282" t="n">
        <v>870</v>
      </c>
      <c r="CU36" s="282" t="n">
        <v>59</v>
      </c>
      <c r="CV36" s="282"/>
      <c r="CW36" s="282"/>
      <c r="CX36" s="282" t="n">
        <v>4</v>
      </c>
      <c r="CY36" s="279" t="n">
        <v>3</v>
      </c>
      <c r="CZ36" s="279"/>
      <c r="DA36" s="279"/>
      <c r="DB36" s="279"/>
      <c r="DC36" s="279"/>
      <c r="DD36" s="279"/>
      <c r="DE36" s="279"/>
      <c r="DF36" s="279"/>
      <c r="DG36" s="279"/>
      <c r="DH36" s="437"/>
      <c r="DI36" s="437"/>
      <c r="DJ36" s="437" t="n">
        <v>353</v>
      </c>
      <c r="DK36" s="437" t="n">
        <v>247</v>
      </c>
      <c r="DL36" s="437" t="n">
        <v>9</v>
      </c>
      <c r="DM36" s="437" t="n">
        <v>84</v>
      </c>
      <c r="DN36" s="437"/>
      <c r="DO36" s="437"/>
      <c r="DP36" s="437"/>
      <c r="DQ36" s="285"/>
      <c r="DR36" s="438"/>
      <c r="DS36" s="438" t="n">
        <v>1</v>
      </c>
      <c r="DT36" s="438" t="n">
        <v>28</v>
      </c>
      <c r="DU36" s="285" t="n">
        <v>132</v>
      </c>
      <c r="DV36" s="285" t="n">
        <v>314</v>
      </c>
      <c r="DW36" s="285" t="n">
        <v>25</v>
      </c>
      <c r="DX36" s="285" t="n">
        <v>2</v>
      </c>
      <c r="DY36" s="285" t="n">
        <v>1</v>
      </c>
      <c r="DZ36" s="285"/>
      <c r="EA36" s="285" t="n">
        <v>2</v>
      </c>
      <c r="EB36" s="285"/>
      <c r="EC36" s="285" t="n">
        <v>2</v>
      </c>
      <c r="ED36" s="285"/>
      <c r="EE36" s="285"/>
      <c r="EF36" s="285"/>
      <c r="EG36" s="285"/>
      <c r="EH36" s="285" t="n">
        <v>4</v>
      </c>
      <c r="EI36" s="285" t="n">
        <v>43</v>
      </c>
      <c r="EJ36" s="304"/>
      <c r="EK36" s="305"/>
      <c r="EL36" s="304"/>
      <c r="EM36" s="305"/>
      <c r="EN36" s="304"/>
      <c r="EO36" s="305"/>
      <c r="EP36" s="304"/>
      <c r="EQ36" s="305"/>
      <c r="ER36" s="304"/>
      <c r="ES36" s="305"/>
      <c r="ET36" s="304"/>
      <c r="EU36" s="305"/>
      <c r="EV36" s="304"/>
      <c r="EW36" s="305"/>
      <c r="EX36" s="304"/>
      <c r="EY36" s="305"/>
      <c r="EZ36" s="304"/>
      <c r="FA36" s="305"/>
      <c r="FB36" s="304"/>
      <c r="FC36" s="305"/>
      <c r="FD36" s="304"/>
      <c r="FE36" s="305"/>
      <c r="FF36" s="304"/>
      <c r="FG36" s="305"/>
      <c r="FH36" s="304"/>
      <c r="FI36" s="305"/>
      <c r="FJ36" s="304"/>
      <c r="FK36" s="305"/>
      <c r="FL36" s="304"/>
      <c r="FM36" s="305"/>
      <c r="FN36" s="304"/>
      <c r="FO36" s="305"/>
      <c r="FP36" s="304"/>
      <c r="FQ36" s="305"/>
      <c r="FR36" s="304"/>
      <c r="FS36" s="305"/>
      <c r="FT36" s="304"/>
      <c r="FU36" s="305"/>
      <c r="FV36" s="304"/>
      <c r="FW36" s="305"/>
      <c r="FX36" s="304" t="n">
        <v>4</v>
      </c>
      <c r="FY36" s="305" t="n">
        <v>43</v>
      </c>
      <c r="FZ36" s="304"/>
      <c r="GA36" s="305"/>
      <c r="GB36" s="304" t="n">
        <v>49127</v>
      </c>
      <c r="GC36" s="305" t="n">
        <v>8884</v>
      </c>
      <c r="GD36" s="414" t="n">
        <f aca="false">GF36+GH36+GJ36+GL36+GN36+GP36+GR36+GV36+GX36</f>
        <v>430</v>
      </c>
      <c r="GE36" s="414" t="n">
        <f aca="false">GG36+GI36+GK36+GM36+GO36+GQ36+GU36+GW36+GY36</f>
        <v>16</v>
      </c>
      <c r="GF36" s="414"/>
      <c r="GG36" s="414" t="n">
        <v>3</v>
      </c>
      <c r="GH36" s="414"/>
      <c r="GI36" s="414"/>
      <c r="GJ36" s="414"/>
      <c r="GK36" s="414"/>
      <c r="GL36" s="414" t="n">
        <v>43</v>
      </c>
      <c r="GM36" s="414" t="n">
        <v>5</v>
      </c>
      <c r="GN36" s="414"/>
      <c r="GO36" s="414"/>
      <c r="GP36" s="414"/>
      <c r="GQ36" s="414" t="n">
        <v>2</v>
      </c>
      <c r="GR36" s="416" t="n">
        <v>385</v>
      </c>
      <c r="GS36" s="416" t="n">
        <v>4</v>
      </c>
      <c r="GT36" s="417" t="n">
        <f aca="false">GR36+IB36</f>
        <v>387.8</v>
      </c>
      <c r="GU36" s="417" t="n">
        <f aca="false">GS36+IC36</f>
        <v>4</v>
      </c>
      <c r="GV36" s="416" t="n">
        <v>2</v>
      </c>
      <c r="GW36" s="416" t="n">
        <v>2</v>
      </c>
      <c r="GX36" s="418"/>
      <c r="GY36" s="418"/>
      <c r="GZ36" s="310" t="n">
        <v>920.5005</v>
      </c>
      <c r="HA36" s="311" t="n">
        <v>13.2454</v>
      </c>
      <c r="HB36" s="312" t="n">
        <f aca="false">GZ36-IF36</f>
        <v>918.5005</v>
      </c>
      <c r="HC36" s="312" t="n">
        <f aca="false">HA36-IG36</f>
        <v>13.2454</v>
      </c>
      <c r="HD36" s="419" t="n">
        <v>917</v>
      </c>
      <c r="HE36" s="419" t="n">
        <v>11</v>
      </c>
      <c r="HF36" s="419"/>
      <c r="HG36" s="419"/>
      <c r="HH36" s="419"/>
      <c r="HI36" s="419"/>
      <c r="HJ36" s="419"/>
      <c r="HK36" s="419"/>
      <c r="HL36" s="419"/>
      <c r="HM36" s="419"/>
      <c r="HN36" s="313" t="n">
        <f aca="false">HP36+HR36+HT36+HV36+HX36+HZ36+IB36+ID36</f>
        <v>8.6</v>
      </c>
      <c r="HO36" s="313" t="n">
        <f aca="false">HQ36+HS36+HU36+HW36+HY36+IA36+IC36+IE36</f>
        <v>5</v>
      </c>
      <c r="HP36" s="314" t="n">
        <v>0.4</v>
      </c>
      <c r="HQ36" s="314" t="n">
        <v>0</v>
      </c>
      <c r="HR36" s="315" t="n">
        <v>0</v>
      </c>
      <c r="HS36" s="315" t="n">
        <v>0</v>
      </c>
      <c r="HT36" s="315"/>
      <c r="HU36" s="315"/>
      <c r="HV36" s="315" t="n">
        <v>0.4</v>
      </c>
      <c r="HW36" s="315" t="n">
        <v>0</v>
      </c>
      <c r="HX36" s="315"/>
      <c r="HY36" s="315"/>
      <c r="HZ36" s="315" t="n">
        <v>0</v>
      </c>
      <c r="IA36" s="315" t="n">
        <v>0</v>
      </c>
      <c r="IB36" s="313" t="n">
        <v>2.8</v>
      </c>
      <c r="IC36" s="313" t="n">
        <v>0</v>
      </c>
      <c r="ID36" s="316" t="n">
        <v>5</v>
      </c>
      <c r="IE36" s="317" t="n">
        <v>5</v>
      </c>
      <c r="IF36" s="442" t="n">
        <v>2</v>
      </c>
      <c r="IG36" s="420" t="n">
        <v>0</v>
      </c>
      <c r="IH36" s="442" t="n">
        <v>71</v>
      </c>
      <c r="II36" s="420" t="n">
        <v>4</v>
      </c>
      <c r="IJ36" s="442"/>
      <c r="IK36" s="420"/>
      <c r="IL36" s="420"/>
      <c r="IM36" s="421"/>
      <c r="IN36" s="321" t="n">
        <v>176011</v>
      </c>
      <c r="IO36" s="403" t="n">
        <v>1440.9</v>
      </c>
      <c r="IP36" s="403" t="n">
        <v>40</v>
      </c>
      <c r="IQ36" s="299" t="n">
        <f aca="false">HN36+IF36+IJ36</f>
        <v>10.6</v>
      </c>
      <c r="IR36" s="299" t="n">
        <f aca="false">HO36+IG36+IK36</f>
        <v>5</v>
      </c>
      <c r="IS36" s="403" t="n">
        <v>1440.9</v>
      </c>
      <c r="IT36" s="403" t="n">
        <v>40</v>
      </c>
      <c r="IU36" s="299" t="n">
        <f aca="false">GZ36</f>
        <v>920.5005</v>
      </c>
      <c r="IV36" s="299" t="n">
        <f aca="false">IP36</f>
        <v>40</v>
      </c>
    </row>
    <row r="37" customFormat="false" ht="15" hidden="false" customHeight="false" outlineLevel="0" collapsed="false">
      <c r="A37" s="293" t="n">
        <v>35</v>
      </c>
      <c r="B37" s="405" t="n">
        <v>2005</v>
      </c>
      <c r="D37" s="406" t="s">
        <v>18</v>
      </c>
      <c r="E37" s="407" t="s">
        <v>16</v>
      </c>
      <c r="F37" s="297" t="s">
        <v>282</v>
      </c>
      <c r="G37" s="297"/>
      <c r="H37" s="408" t="s">
        <v>307</v>
      </c>
      <c r="I37" s="407" t="n">
        <v>18.9220779220779</v>
      </c>
      <c r="J37" s="408" t="s">
        <v>290</v>
      </c>
      <c r="K37" s="409" t="n">
        <v>31</v>
      </c>
      <c r="L37" s="410" t="s">
        <v>7</v>
      </c>
      <c r="M37" s="279" t="n">
        <v>61356</v>
      </c>
      <c r="N37" s="325" t="n">
        <v>32182</v>
      </c>
      <c r="O37" s="325" t="n">
        <v>28400</v>
      </c>
      <c r="P37" s="422" t="n">
        <f aca="false">GD37+GZ37+HF37+HL37+HN37+IF37+IJ37</f>
        <v>716.453</v>
      </c>
      <c r="Q37" s="325" t="n">
        <v>23962</v>
      </c>
      <c r="R37" s="325" t="n">
        <v>425</v>
      </c>
      <c r="S37" s="325" t="n">
        <v>23537</v>
      </c>
      <c r="T37" s="325" t="n">
        <v>44529</v>
      </c>
      <c r="U37" s="325" t="n">
        <v>21398</v>
      </c>
      <c r="V37" s="325" t="n">
        <v>8820</v>
      </c>
      <c r="W37" s="325" t="n">
        <v>14311</v>
      </c>
      <c r="X37" s="325" t="n">
        <v>91388</v>
      </c>
      <c r="Y37" s="325" t="n">
        <v>82045</v>
      </c>
      <c r="Z37" s="325" t="n">
        <v>10</v>
      </c>
      <c r="AA37" s="325" t="n">
        <v>4239</v>
      </c>
      <c r="AB37" s="325" t="n">
        <v>4352</v>
      </c>
      <c r="AC37" s="325" t="n">
        <v>742</v>
      </c>
      <c r="AD37" s="326" t="n">
        <v>221278</v>
      </c>
      <c r="AE37" s="327" t="n">
        <v>2776</v>
      </c>
      <c r="AF37" s="324" t="n">
        <v>2819</v>
      </c>
      <c r="AG37" s="325" t="n">
        <v>1307</v>
      </c>
      <c r="AH37" s="325" t="n">
        <v>1509</v>
      </c>
      <c r="AI37" s="353" t="n">
        <f aca="false">GE37+HA37+HG37+HM37+HO37+IG37+IK37</f>
        <v>3</v>
      </c>
      <c r="AJ37" s="325" t="n">
        <v>0</v>
      </c>
      <c r="AK37" s="325"/>
      <c r="AL37" s="325"/>
      <c r="AM37" s="325" t="n">
        <v>42</v>
      </c>
      <c r="AN37" s="325" t="n">
        <v>42</v>
      </c>
      <c r="AO37" s="325"/>
      <c r="AP37" s="325"/>
      <c r="AQ37" s="325" t="n">
        <v>0</v>
      </c>
      <c r="AR37" s="325"/>
      <c r="AS37" s="325"/>
      <c r="AT37" s="325"/>
      <c r="AU37" s="325"/>
      <c r="AV37" s="325"/>
      <c r="AW37" s="325" t="n">
        <v>2861</v>
      </c>
      <c r="AX37" s="279" t="n">
        <v>30396</v>
      </c>
      <c r="AY37" s="279" t="n">
        <v>1030</v>
      </c>
      <c r="AZ37" s="279" t="n">
        <v>8956</v>
      </c>
      <c r="BA37" s="279" t="n">
        <v>151</v>
      </c>
      <c r="BB37" s="436" t="n">
        <v>43.08</v>
      </c>
      <c r="BC37" s="436"/>
      <c r="BD37" s="279" t="n">
        <v>19990</v>
      </c>
      <c r="BE37" s="279" t="n">
        <v>777</v>
      </c>
      <c r="BF37" s="279" t="n">
        <v>1018</v>
      </c>
      <c r="BG37" s="279" t="n">
        <v>21</v>
      </c>
      <c r="BH37" s="279" t="n">
        <v>424</v>
      </c>
      <c r="BI37" s="279" t="n">
        <v>10</v>
      </c>
      <c r="BJ37" s="279"/>
      <c r="BK37" s="279"/>
      <c r="BL37" s="279"/>
      <c r="BM37" s="279"/>
      <c r="BN37" s="279" t="n">
        <v>5</v>
      </c>
      <c r="BO37" s="279" t="n">
        <v>71</v>
      </c>
      <c r="BP37" s="279"/>
      <c r="BQ37" s="279"/>
      <c r="BR37" s="279" t="n">
        <v>920</v>
      </c>
      <c r="BS37" s="282" t="n">
        <v>86</v>
      </c>
      <c r="BT37" s="282"/>
      <c r="BU37" s="282"/>
      <c r="BV37" s="282" t="n">
        <v>9</v>
      </c>
      <c r="BW37" s="282"/>
      <c r="BX37" s="279" t="n">
        <v>16</v>
      </c>
      <c r="BY37" s="279"/>
      <c r="BZ37" s="279" t="n">
        <v>567</v>
      </c>
      <c r="CA37" s="279" t="n">
        <v>70</v>
      </c>
      <c r="CB37" s="279" t="n">
        <v>205</v>
      </c>
      <c r="CC37" s="279" t="n">
        <v>15</v>
      </c>
      <c r="CD37" s="282" t="n">
        <v>122</v>
      </c>
      <c r="CE37" s="282" t="n">
        <v>1</v>
      </c>
      <c r="CF37" s="282" t="n">
        <v>1</v>
      </c>
      <c r="CG37" s="282" t="n">
        <v>4</v>
      </c>
      <c r="CH37" s="282"/>
      <c r="CI37" s="279"/>
      <c r="CJ37" s="279" t="n">
        <v>0</v>
      </c>
      <c r="CK37" s="282" t="n">
        <v>3</v>
      </c>
      <c r="CL37" s="282" t="n">
        <v>1</v>
      </c>
      <c r="CM37" s="282" t="n">
        <v>1</v>
      </c>
      <c r="CN37" s="279" t="n">
        <v>39</v>
      </c>
      <c r="CO37" s="282" t="n">
        <v>13</v>
      </c>
      <c r="CP37" s="282"/>
      <c r="CQ37" s="282"/>
      <c r="CR37" s="282"/>
      <c r="CS37" s="282"/>
      <c r="CT37" s="282" t="n">
        <v>39</v>
      </c>
      <c r="CU37" s="282" t="n">
        <v>5</v>
      </c>
      <c r="CV37" s="282"/>
      <c r="CW37" s="282"/>
      <c r="CX37" s="282"/>
      <c r="CY37" s="279" t="n">
        <v>8</v>
      </c>
      <c r="CZ37" s="279"/>
      <c r="DA37" s="279"/>
      <c r="DB37" s="279"/>
      <c r="DC37" s="279"/>
      <c r="DD37" s="279"/>
      <c r="DE37" s="279"/>
      <c r="DF37" s="279"/>
      <c r="DG37" s="279"/>
      <c r="DH37" s="437"/>
      <c r="DI37" s="437"/>
      <c r="DJ37" s="437" t="n">
        <v>823</v>
      </c>
      <c r="DK37" s="437" t="n">
        <v>86</v>
      </c>
      <c r="DL37" s="437" t="n">
        <v>7</v>
      </c>
      <c r="DM37" s="437" t="n">
        <v>35</v>
      </c>
      <c r="DN37" s="437"/>
      <c r="DO37" s="437"/>
      <c r="DP37" s="437"/>
      <c r="DQ37" s="285"/>
      <c r="DR37" s="438"/>
      <c r="DS37" s="438"/>
      <c r="DT37" s="438" t="n">
        <v>42</v>
      </c>
      <c r="DU37" s="285" t="n">
        <v>24</v>
      </c>
      <c r="DV37" s="285" t="n">
        <v>774</v>
      </c>
      <c r="DW37" s="285" t="n">
        <v>26</v>
      </c>
      <c r="DX37" s="285"/>
      <c r="DY37" s="285" t="n">
        <v>1</v>
      </c>
      <c r="DZ37" s="285"/>
      <c r="EA37" s="285"/>
      <c r="EB37" s="285"/>
      <c r="EC37" s="285"/>
      <c r="ED37" s="285"/>
      <c r="EE37" s="285"/>
      <c r="EF37" s="285"/>
      <c r="EG37" s="285"/>
      <c r="EH37" s="285" t="n">
        <v>3</v>
      </c>
      <c r="EI37" s="285" t="n">
        <v>88</v>
      </c>
      <c r="EJ37" s="326"/>
      <c r="EK37" s="327"/>
      <c r="EL37" s="326"/>
      <c r="EM37" s="327"/>
      <c r="EN37" s="326"/>
      <c r="EO37" s="327"/>
      <c r="EP37" s="326"/>
      <c r="EQ37" s="327"/>
      <c r="ER37" s="326"/>
      <c r="ES37" s="327"/>
      <c r="ET37" s="326"/>
      <c r="EU37" s="327"/>
      <c r="EV37" s="326"/>
      <c r="EW37" s="327"/>
      <c r="EX37" s="326"/>
      <c r="EY37" s="327"/>
      <c r="EZ37" s="326"/>
      <c r="FA37" s="327"/>
      <c r="FB37" s="326"/>
      <c r="FC37" s="327"/>
      <c r="FD37" s="326"/>
      <c r="FE37" s="327"/>
      <c r="FF37" s="326"/>
      <c r="FG37" s="327"/>
      <c r="FH37" s="326"/>
      <c r="FI37" s="327"/>
      <c r="FJ37" s="326"/>
      <c r="FK37" s="327"/>
      <c r="FL37" s="326"/>
      <c r="FM37" s="327"/>
      <c r="FN37" s="326"/>
      <c r="FO37" s="327"/>
      <c r="FP37" s="326"/>
      <c r="FQ37" s="327"/>
      <c r="FR37" s="326"/>
      <c r="FS37" s="327"/>
      <c r="FT37" s="326"/>
      <c r="FU37" s="327"/>
      <c r="FV37" s="326"/>
      <c r="FW37" s="327"/>
      <c r="FX37" s="326" t="n">
        <v>3</v>
      </c>
      <c r="FY37" s="327" t="n">
        <v>88</v>
      </c>
      <c r="FZ37" s="326"/>
      <c r="GA37" s="327"/>
      <c r="GB37" s="326" t="n">
        <v>32182</v>
      </c>
      <c r="GC37" s="327" t="n">
        <v>1307</v>
      </c>
      <c r="GD37" s="414" t="n">
        <f aca="false">GF37+GH37+GJ37+GL37+GN37+GP37+GR37+GV37+GX37</f>
        <v>366</v>
      </c>
      <c r="GE37" s="414" t="n">
        <f aca="false">GG37+GI37+GK37+GM37+GO37+GQ37+GU37+GW37+GY37</f>
        <v>2</v>
      </c>
      <c r="GF37" s="414"/>
      <c r="GG37" s="414"/>
      <c r="GH37" s="414"/>
      <c r="GI37" s="414"/>
      <c r="GJ37" s="414"/>
      <c r="GK37" s="414"/>
      <c r="GL37" s="414" t="n">
        <v>1</v>
      </c>
      <c r="GM37" s="414"/>
      <c r="GN37" s="414"/>
      <c r="GO37" s="414"/>
      <c r="GP37" s="414"/>
      <c r="GQ37" s="414"/>
      <c r="GR37" s="416" t="n">
        <v>362</v>
      </c>
      <c r="GS37" s="416"/>
      <c r="GT37" s="417" t="n">
        <f aca="false">GR37+IB37</f>
        <v>365.2</v>
      </c>
      <c r="GU37" s="417" t="n">
        <f aca="false">GS37+IC37</f>
        <v>0</v>
      </c>
      <c r="GV37" s="416" t="n">
        <v>3</v>
      </c>
      <c r="GW37" s="416" t="n">
        <v>2</v>
      </c>
      <c r="GX37" s="418"/>
      <c r="GY37" s="418"/>
      <c r="GZ37" s="310" t="n">
        <v>214.253</v>
      </c>
      <c r="HA37" s="311" t="n">
        <v>0</v>
      </c>
      <c r="HB37" s="312" t="n">
        <f aca="false">GZ37-IF37</f>
        <v>212.253</v>
      </c>
      <c r="HC37" s="312" t="n">
        <f aca="false">HA37-IG37</f>
        <v>0</v>
      </c>
      <c r="HD37" s="419" t="n">
        <v>233</v>
      </c>
      <c r="HE37" s="419"/>
      <c r="HF37" s="419" t="n">
        <v>130</v>
      </c>
      <c r="HG37" s="419" t="n">
        <v>0</v>
      </c>
      <c r="HH37" s="419"/>
      <c r="HI37" s="419"/>
      <c r="HJ37" s="419" t="n">
        <v>130</v>
      </c>
      <c r="HK37" s="419"/>
      <c r="HL37" s="419"/>
      <c r="HM37" s="419"/>
      <c r="HN37" s="313" t="n">
        <f aca="false">HP37+HR37+HT37+HV37+HX37+HZ37+IB37+ID37</f>
        <v>3.2</v>
      </c>
      <c r="HO37" s="313" t="n">
        <f aca="false">HQ37+HS37+HU37+HW37+HY37+IA37+IC37+IE37</f>
        <v>1</v>
      </c>
      <c r="HP37" s="314" t="n">
        <v>0</v>
      </c>
      <c r="HQ37" s="314" t="n">
        <v>0</v>
      </c>
      <c r="HR37" s="315" t="n">
        <v>0</v>
      </c>
      <c r="HS37" s="315" t="n">
        <v>0</v>
      </c>
      <c r="HT37" s="315"/>
      <c r="HU37" s="315"/>
      <c r="HV37" s="315" t="n">
        <v>0</v>
      </c>
      <c r="HW37" s="315" t="n">
        <v>0</v>
      </c>
      <c r="HX37" s="315"/>
      <c r="HY37" s="315"/>
      <c r="HZ37" s="315"/>
      <c r="IA37" s="315"/>
      <c r="IB37" s="313" t="n">
        <v>3.2</v>
      </c>
      <c r="IC37" s="313" t="n">
        <v>0</v>
      </c>
      <c r="ID37" s="328"/>
      <c r="IE37" s="329" t="n">
        <v>1</v>
      </c>
      <c r="IF37" s="443" t="n">
        <v>2</v>
      </c>
      <c r="IG37" s="426" t="n">
        <v>0</v>
      </c>
      <c r="IH37" s="443" t="n">
        <v>13</v>
      </c>
      <c r="II37" s="426"/>
      <c r="IJ37" s="443" t="n">
        <v>1</v>
      </c>
      <c r="IK37" s="426" t="n">
        <v>0</v>
      </c>
      <c r="IL37" s="426"/>
      <c r="IM37" s="427"/>
      <c r="IN37" s="330" t="n">
        <v>224054</v>
      </c>
      <c r="IO37" s="428" t="n">
        <v>779.3</v>
      </c>
      <c r="IP37" s="428" t="n">
        <v>4.1</v>
      </c>
      <c r="IQ37" s="299" t="n">
        <f aca="false">HN37+IF37+IJ37</f>
        <v>6.2</v>
      </c>
      <c r="IR37" s="299" t="n">
        <f aca="false">HO37+IG37+IK37</f>
        <v>1</v>
      </c>
      <c r="IS37" s="428" t="n">
        <v>779.3</v>
      </c>
      <c r="IT37" s="428" t="n">
        <v>4.1</v>
      </c>
      <c r="IU37" s="299" t="n">
        <f aca="false">GZ37</f>
        <v>214.253</v>
      </c>
      <c r="IV37" s="299" t="n">
        <f aca="false">IP37</f>
        <v>4.1</v>
      </c>
    </row>
    <row r="38" customFormat="false" ht="15" hidden="false" customHeight="false" outlineLevel="0" collapsed="false">
      <c r="A38" s="293" t="n">
        <v>36</v>
      </c>
      <c r="B38" s="405" t="n">
        <v>2005</v>
      </c>
      <c r="D38" s="406" t="s">
        <v>19</v>
      </c>
      <c r="E38" s="407" t="s">
        <v>16</v>
      </c>
      <c r="F38" s="297" t="s">
        <v>286</v>
      </c>
      <c r="G38" s="297"/>
      <c r="H38" s="408" t="s">
        <v>308</v>
      </c>
      <c r="I38" s="407" t="n">
        <v>19.5038961038961</v>
      </c>
      <c r="J38" s="408" t="s">
        <v>309</v>
      </c>
      <c r="K38" s="409" t="n">
        <v>32</v>
      </c>
      <c r="L38" s="410" t="s">
        <v>310</v>
      </c>
      <c r="M38" s="279" t="n">
        <v>149328</v>
      </c>
      <c r="N38" s="325" t="n">
        <v>47031</v>
      </c>
      <c r="O38" s="325" t="n">
        <v>60024</v>
      </c>
      <c r="P38" s="422" t="n">
        <f aca="false">GD38+GZ38+HF38+HL38+HN38+IF38+IJ38</f>
        <v>42035.2116</v>
      </c>
      <c r="Q38" s="325" t="n">
        <v>11436</v>
      </c>
      <c r="R38" s="325" t="n">
        <v>355</v>
      </c>
      <c r="S38" s="325" t="n">
        <v>11081</v>
      </c>
      <c r="T38" s="325" t="n">
        <v>82893</v>
      </c>
      <c r="U38" s="325" t="n">
        <v>43744</v>
      </c>
      <c r="V38" s="325" t="n">
        <v>14705</v>
      </c>
      <c r="W38" s="325" t="n">
        <v>24444</v>
      </c>
      <c r="X38" s="325" t="n">
        <v>141553</v>
      </c>
      <c r="Y38" s="325" t="n">
        <v>122524</v>
      </c>
      <c r="Z38" s="325" t="n">
        <v>1137</v>
      </c>
      <c r="AA38" s="325" t="n">
        <v>4387</v>
      </c>
      <c r="AB38" s="325" t="n">
        <v>10936</v>
      </c>
      <c r="AC38" s="325" t="n">
        <v>2569</v>
      </c>
      <c r="AD38" s="326" t="n">
        <v>385946</v>
      </c>
      <c r="AE38" s="327" t="n">
        <v>16458</v>
      </c>
      <c r="AF38" s="324" t="n">
        <v>16900</v>
      </c>
      <c r="AG38" s="325" t="n">
        <v>7702</v>
      </c>
      <c r="AH38" s="325" t="n">
        <v>4688</v>
      </c>
      <c r="AI38" s="353" t="n">
        <f aca="false">GE38+HA38+HG38+HM38+HO38+IG38+IK38</f>
        <v>4603.96</v>
      </c>
      <c r="AJ38" s="325" t="n">
        <v>242</v>
      </c>
      <c r="AK38" s="325" t="n">
        <v>242</v>
      </c>
      <c r="AL38" s="325"/>
      <c r="AM38" s="325" t="n">
        <v>383</v>
      </c>
      <c r="AN38" s="325" t="n">
        <v>383</v>
      </c>
      <c r="AO38" s="325"/>
      <c r="AP38" s="325"/>
      <c r="AQ38" s="325" t="n">
        <v>0</v>
      </c>
      <c r="AR38" s="325"/>
      <c r="AS38" s="325"/>
      <c r="AT38" s="325"/>
      <c r="AU38" s="325"/>
      <c r="AV38" s="325"/>
      <c r="AW38" s="325" t="n">
        <v>17525</v>
      </c>
      <c r="AX38" s="279" t="n">
        <v>46139</v>
      </c>
      <c r="AY38" s="279" t="n">
        <v>5868</v>
      </c>
      <c r="AZ38" s="279" t="n">
        <v>7091</v>
      </c>
      <c r="BA38" s="279" t="n">
        <v>1012</v>
      </c>
      <c r="BB38" s="436" t="n">
        <v>3363.55</v>
      </c>
      <c r="BC38" s="436" t="n">
        <v>62.42</v>
      </c>
      <c r="BD38" s="279" t="n">
        <v>27608</v>
      </c>
      <c r="BE38" s="279" t="n">
        <v>1961</v>
      </c>
      <c r="BF38" s="279" t="n">
        <v>11344</v>
      </c>
      <c r="BG38" s="279" t="n">
        <v>363</v>
      </c>
      <c r="BH38" s="279" t="n">
        <v>52</v>
      </c>
      <c r="BI38" s="279" t="n">
        <v>4</v>
      </c>
      <c r="BJ38" s="279"/>
      <c r="BK38" s="279"/>
      <c r="BL38" s="279"/>
      <c r="BM38" s="279" t="n">
        <v>61</v>
      </c>
      <c r="BN38" s="279" t="n">
        <v>6</v>
      </c>
      <c r="BO38" s="279" t="n">
        <v>2465</v>
      </c>
      <c r="BP38" s="279" t="n">
        <v>27</v>
      </c>
      <c r="BQ38" s="279" t="n">
        <v>1</v>
      </c>
      <c r="BR38" s="279" t="n">
        <v>525</v>
      </c>
      <c r="BS38" s="282" t="n">
        <v>153</v>
      </c>
      <c r="BT38" s="282"/>
      <c r="BU38" s="282" t="n">
        <v>7</v>
      </c>
      <c r="BV38" s="282" t="n">
        <v>40</v>
      </c>
      <c r="BW38" s="282"/>
      <c r="BX38" s="279" t="n">
        <v>22</v>
      </c>
      <c r="BY38" s="279"/>
      <c r="BZ38" s="279" t="n">
        <v>10</v>
      </c>
      <c r="CA38" s="279" t="n">
        <v>136</v>
      </c>
      <c r="CB38" s="279" t="n">
        <v>140</v>
      </c>
      <c r="CC38" s="279" t="n">
        <v>10</v>
      </c>
      <c r="CD38" s="282" t="n">
        <v>311</v>
      </c>
      <c r="CE38" s="282"/>
      <c r="CF38" s="282" t="n">
        <v>0</v>
      </c>
      <c r="CG38" s="282" t="n">
        <v>2</v>
      </c>
      <c r="CH38" s="282"/>
      <c r="CI38" s="279"/>
      <c r="CJ38" s="279" t="n">
        <v>0</v>
      </c>
      <c r="CK38" s="282" t="n">
        <v>2</v>
      </c>
      <c r="CL38" s="282"/>
      <c r="CM38" s="282"/>
      <c r="CN38" s="279" t="n">
        <v>35</v>
      </c>
      <c r="CO38" s="282" t="n">
        <v>27</v>
      </c>
      <c r="CP38" s="282"/>
      <c r="CQ38" s="282"/>
      <c r="CR38" s="282"/>
      <c r="CS38" s="282"/>
      <c r="CT38" s="282" t="n">
        <v>35</v>
      </c>
      <c r="CU38" s="282" t="n">
        <v>27</v>
      </c>
      <c r="CV38" s="282"/>
      <c r="CW38" s="282"/>
      <c r="CX38" s="282"/>
      <c r="CY38" s="279"/>
      <c r="CZ38" s="279"/>
      <c r="DA38" s="279"/>
      <c r="DB38" s="279"/>
      <c r="DC38" s="279"/>
      <c r="DD38" s="279"/>
      <c r="DE38" s="279"/>
      <c r="DF38" s="279"/>
      <c r="DG38" s="279"/>
      <c r="DH38" s="437"/>
      <c r="DI38" s="437"/>
      <c r="DJ38" s="437" t="n">
        <v>331</v>
      </c>
      <c r="DK38" s="437" t="n">
        <v>1367</v>
      </c>
      <c r="DL38" s="437" t="n">
        <v>39</v>
      </c>
      <c r="DM38" s="437" t="n">
        <v>436</v>
      </c>
      <c r="DN38" s="437"/>
      <c r="DO38" s="437"/>
      <c r="DP38" s="437"/>
      <c r="DQ38" s="285"/>
      <c r="DR38" s="438"/>
      <c r="DS38" s="438" t="n">
        <v>1</v>
      </c>
      <c r="DT38" s="438" t="n">
        <v>96</v>
      </c>
      <c r="DU38" s="285" t="n">
        <v>897</v>
      </c>
      <c r="DV38" s="285" t="n">
        <v>147</v>
      </c>
      <c r="DW38" s="285" t="n">
        <v>7</v>
      </c>
      <c r="DX38" s="285" t="n">
        <v>49</v>
      </c>
      <c r="DY38" s="285" t="n">
        <v>8</v>
      </c>
      <c r="DZ38" s="285"/>
      <c r="EA38" s="285"/>
      <c r="EB38" s="285"/>
      <c r="EC38" s="285" t="n">
        <v>18</v>
      </c>
      <c r="ED38" s="285"/>
      <c r="EE38" s="285"/>
      <c r="EF38" s="285"/>
      <c r="EG38" s="285"/>
      <c r="EH38" s="285" t="n">
        <v>1</v>
      </c>
      <c r="EI38" s="285" t="n">
        <v>285</v>
      </c>
      <c r="EJ38" s="326"/>
      <c r="EK38" s="327" t="n">
        <v>2</v>
      </c>
      <c r="EL38" s="326"/>
      <c r="EM38" s="327" t="n">
        <v>13</v>
      </c>
      <c r="EN38" s="326"/>
      <c r="EO38" s="327"/>
      <c r="EP38" s="326"/>
      <c r="EQ38" s="327"/>
      <c r="ER38" s="326"/>
      <c r="ES38" s="327"/>
      <c r="ET38" s="326"/>
      <c r="EU38" s="327"/>
      <c r="EV38" s="326"/>
      <c r="EW38" s="327"/>
      <c r="EX38" s="326"/>
      <c r="EY38" s="327"/>
      <c r="EZ38" s="326"/>
      <c r="FA38" s="327"/>
      <c r="FB38" s="326"/>
      <c r="FC38" s="327"/>
      <c r="FD38" s="326"/>
      <c r="FE38" s="327" t="n">
        <v>2</v>
      </c>
      <c r="FF38" s="326"/>
      <c r="FG38" s="327"/>
      <c r="FH38" s="326"/>
      <c r="FI38" s="327"/>
      <c r="FJ38" s="326"/>
      <c r="FK38" s="327" t="n">
        <v>5</v>
      </c>
      <c r="FL38" s="326"/>
      <c r="FM38" s="327"/>
      <c r="FN38" s="326"/>
      <c r="FO38" s="327" t="n">
        <v>3</v>
      </c>
      <c r="FP38" s="326"/>
      <c r="FQ38" s="327"/>
      <c r="FR38" s="326"/>
      <c r="FS38" s="327"/>
      <c r="FT38" s="326"/>
      <c r="FU38" s="327"/>
      <c r="FV38" s="326"/>
      <c r="FW38" s="327"/>
      <c r="FX38" s="326" t="n">
        <v>1</v>
      </c>
      <c r="FY38" s="327" t="n">
        <v>252</v>
      </c>
      <c r="FZ38" s="326"/>
      <c r="GA38" s="327"/>
      <c r="GB38" s="326" t="n">
        <v>47031</v>
      </c>
      <c r="GC38" s="327" t="n">
        <v>7702</v>
      </c>
      <c r="GD38" s="414" t="n">
        <f aca="false">GF38+GH38+GJ38+GL38+GN38+GP38+GR38+GV38+GX38</f>
        <v>17936</v>
      </c>
      <c r="GE38" s="414" t="n">
        <f aca="false">GG38+GI38+GK38+GM38+GO38+GQ38+GU38+GW38+GY38</f>
        <v>2575.5</v>
      </c>
      <c r="GF38" s="414" t="n">
        <v>1</v>
      </c>
      <c r="GG38" s="414" t="n">
        <v>114</v>
      </c>
      <c r="GH38" s="414"/>
      <c r="GI38" s="414" t="n">
        <v>108</v>
      </c>
      <c r="GJ38" s="414" t="n">
        <v>1</v>
      </c>
      <c r="GK38" s="414" t="n">
        <v>47</v>
      </c>
      <c r="GL38" s="414" t="n">
        <v>43</v>
      </c>
      <c r="GM38" s="414" t="n">
        <v>63</v>
      </c>
      <c r="GN38" s="414" t="n">
        <v>62</v>
      </c>
      <c r="GO38" s="414" t="n">
        <v>1908</v>
      </c>
      <c r="GP38" s="414"/>
      <c r="GQ38" s="414" t="n">
        <v>6</v>
      </c>
      <c r="GR38" s="416" t="n">
        <v>17815</v>
      </c>
      <c r="GS38" s="416" t="n">
        <v>250</v>
      </c>
      <c r="GT38" s="417" t="n">
        <f aca="false">GR38+IB38</f>
        <v>18005.3</v>
      </c>
      <c r="GU38" s="417" t="n">
        <f aca="false">GS38+IC38</f>
        <v>273.5</v>
      </c>
      <c r="GV38" s="416" t="n">
        <v>14</v>
      </c>
      <c r="GW38" s="416" t="n">
        <v>14</v>
      </c>
      <c r="GX38" s="418"/>
      <c r="GY38" s="418" t="n">
        <v>42</v>
      </c>
      <c r="GZ38" s="310" t="n">
        <v>2470.5116</v>
      </c>
      <c r="HA38" s="311" t="n">
        <v>28.26</v>
      </c>
      <c r="HB38" s="312" t="n">
        <f aca="false">GZ38-IF38</f>
        <v>2432.5116</v>
      </c>
      <c r="HC38" s="312" t="n">
        <f aca="false">HA38-IG38</f>
        <v>24.26</v>
      </c>
      <c r="HD38" s="419" t="n">
        <v>2309</v>
      </c>
      <c r="HE38" s="419" t="n">
        <v>38</v>
      </c>
      <c r="HF38" s="419" t="n">
        <v>21370</v>
      </c>
      <c r="HG38" s="419" t="n">
        <v>1638</v>
      </c>
      <c r="HH38" s="419"/>
      <c r="HI38" s="419"/>
      <c r="HJ38" s="419" t="n">
        <v>21370</v>
      </c>
      <c r="HK38" s="419" t="n">
        <v>1638</v>
      </c>
      <c r="HL38" s="419" t="n">
        <v>0</v>
      </c>
      <c r="HM38" s="419" t="n">
        <v>4</v>
      </c>
      <c r="HN38" s="313" t="n">
        <f aca="false">HP38+HR38+HT38+HV38+HX38+HZ38+IB38+ID38</f>
        <v>195.7</v>
      </c>
      <c r="HO38" s="313" t="n">
        <f aca="false">HQ38+HS38+HU38+HW38+HY38+IA38+IC38+IE38</f>
        <v>262.2</v>
      </c>
      <c r="HP38" s="314" t="n">
        <v>0</v>
      </c>
      <c r="HQ38" s="314" t="n">
        <v>1</v>
      </c>
      <c r="HR38" s="315" t="n">
        <v>0</v>
      </c>
      <c r="HS38" s="315" t="n">
        <v>11.3</v>
      </c>
      <c r="HT38" s="315" t="n">
        <v>0</v>
      </c>
      <c r="HU38" s="315" t="n">
        <v>12.5</v>
      </c>
      <c r="HV38" s="315" t="n">
        <v>0.7</v>
      </c>
      <c r="HW38" s="315" t="n">
        <v>0</v>
      </c>
      <c r="HX38" s="315" t="n">
        <v>3.7</v>
      </c>
      <c r="HY38" s="315" t="n">
        <v>155</v>
      </c>
      <c r="HZ38" s="315" t="n">
        <v>0</v>
      </c>
      <c r="IA38" s="315" t="n">
        <v>9.9</v>
      </c>
      <c r="IB38" s="313" t="n">
        <v>190.3</v>
      </c>
      <c r="IC38" s="313" t="n">
        <v>23.5</v>
      </c>
      <c r="ID38" s="328" t="n">
        <v>1</v>
      </c>
      <c r="IE38" s="329" t="n">
        <v>49</v>
      </c>
      <c r="IF38" s="443" t="n">
        <v>38</v>
      </c>
      <c r="IG38" s="426" t="n">
        <v>4</v>
      </c>
      <c r="IH38" s="443" t="n">
        <v>404</v>
      </c>
      <c r="II38" s="426" t="n">
        <v>19</v>
      </c>
      <c r="IJ38" s="443" t="n">
        <v>25</v>
      </c>
      <c r="IK38" s="426" t="n">
        <v>92</v>
      </c>
      <c r="IL38" s="426"/>
      <c r="IM38" s="427"/>
      <c r="IN38" s="330" t="n">
        <v>402404</v>
      </c>
      <c r="IO38" s="428" t="n">
        <v>42503</v>
      </c>
      <c r="IP38" s="428" t="n">
        <v>4949</v>
      </c>
      <c r="IQ38" s="299" t="n">
        <f aca="false">HN38+IF38+IJ38</f>
        <v>258.7</v>
      </c>
      <c r="IR38" s="299" t="n">
        <f aca="false">HO38+IG38+IK38</f>
        <v>358.2</v>
      </c>
      <c r="IS38" s="428" t="n">
        <v>42503</v>
      </c>
      <c r="IT38" s="428" t="n">
        <v>4949</v>
      </c>
      <c r="IU38" s="299" t="n">
        <f aca="false">GZ38</f>
        <v>2470.5116</v>
      </c>
      <c r="IV38" s="299" t="n">
        <f aca="false">IP38</f>
        <v>4949</v>
      </c>
    </row>
    <row r="39" customFormat="false" ht="15" hidden="false" customHeight="false" outlineLevel="0" collapsed="false">
      <c r="A39" s="293" t="n">
        <v>37</v>
      </c>
      <c r="B39" s="429" t="n">
        <v>2005</v>
      </c>
      <c r="D39" s="406" t="s">
        <v>20</v>
      </c>
      <c r="E39" s="407" t="s">
        <v>16</v>
      </c>
      <c r="F39" s="297" t="s">
        <v>289</v>
      </c>
      <c r="G39" s="297"/>
      <c r="H39" s="408" t="s">
        <v>311</v>
      </c>
      <c r="I39" s="407" t="n">
        <v>20.0857142857143</v>
      </c>
      <c r="J39" s="408" t="s">
        <v>312</v>
      </c>
      <c r="K39" s="409" t="n">
        <v>33</v>
      </c>
      <c r="L39" s="410" t="s">
        <v>313</v>
      </c>
      <c r="M39" s="279" t="n">
        <v>19560</v>
      </c>
      <c r="N39" s="325" t="n">
        <v>10270</v>
      </c>
      <c r="O39" s="325" t="n">
        <v>9280</v>
      </c>
      <c r="P39" s="422" t="n">
        <f aca="false">GD39+GZ39+HF39+HL39+HN39+IF39+IJ39</f>
        <v>10.882</v>
      </c>
      <c r="Q39" s="325" t="n">
        <v>34069</v>
      </c>
      <c r="R39" s="325" t="n">
        <v>4854</v>
      </c>
      <c r="S39" s="325" t="n">
        <v>29215</v>
      </c>
      <c r="T39" s="325" t="n">
        <v>84620</v>
      </c>
      <c r="U39" s="325" t="n">
        <v>22090</v>
      </c>
      <c r="V39" s="325" t="n">
        <v>45188</v>
      </c>
      <c r="W39" s="325" t="n">
        <v>17342</v>
      </c>
      <c r="X39" s="325" t="n">
        <v>21271</v>
      </c>
      <c r="Y39" s="325" t="n">
        <v>15845</v>
      </c>
      <c r="Z39" s="325"/>
      <c r="AA39" s="325" t="n">
        <v>2049</v>
      </c>
      <c r="AB39" s="325" t="n">
        <v>3258</v>
      </c>
      <c r="AC39" s="325" t="n">
        <v>119</v>
      </c>
      <c r="AD39" s="326" t="n">
        <v>159499</v>
      </c>
      <c r="AE39" s="327" t="n">
        <v>745</v>
      </c>
      <c r="AF39" s="324" t="n">
        <v>653</v>
      </c>
      <c r="AG39" s="325" t="n">
        <v>289</v>
      </c>
      <c r="AH39" s="325" t="n">
        <v>364</v>
      </c>
      <c r="AI39" s="353" t="n">
        <f aca="false">GE39+HA39+HG39+HM39+HO39+IG39+IK39</f>
        <v>0</v>
      </c>
      <c r="AJ39" s="325" t="n">
        <v>72</v>
      </c>
      <c r="AK39" s="325" t="n">
        <v>72</v>
      </c>
      <c r="AL39" s="325"/>
      <c r="AM39" s="325" t="n">
        <v>164</v>
      </c>
      <c r="AN39" s="325" t="n">
        <v>164</v>
      </c>
      <c r="AO39" s="325"/>
      <c r="AP39" s="325"/>
      <c r="AQ39" s="325" t="n">
        <v>0</v>
      </c>
      <c r="AR39" s="325"/>
      <c r="AS39" s="325"/>
      <c r="AT39" s="325"/>
      <c r="AU39" s="325"/>
      <c r="AV39" s="325"/>
      <c r="AW39" s="325" t="n">
        <v>889</v>
      </c>
      <c r="AX39" s="279" t="n">
        <v>9813</v>
      </c>
      <c r="AY39" s="279" t="n">
        <v>198</v>
      </c>
      <c r="AZ39" s="279" t="n">
        <v>4017</v>
      </c>
      <c r="BA39" s="279" t="n">
        <v>93</v>
      </c>
      <c r="BB39" s="436"/>
      <c r="BC39" s="436"/>
      <c r="BD39" s="279" t="n">
        <v>5142</v>
      </c>
      <c r="BE39" s="279" t="n">
        <v>55</v>
      </c>
      <c r="BF39" s="279" t="n">
        <v>437</v>
      </c>
      <c r="BG39" s="279" t="n">
        <v>11</v>
      </c>
      <c r="BH39" s="279" t="n">
        <v>201</v>
      </c>
      <c r="BI39" s="279"/>
      <c r="BJ39" s="279"/>
      <c r="BK39" s="279"/>
      <c r="BL39" s="279"/>
      <c r="BM39" s="279"/>
      <c r="BN39" s="279" t="n">
        <v>16</v>
      </c>
      <c r="BO39" s="279" t="n">
        <v>39</v>
      </c>
      <c r="BP39" s="279"/>
      <c r="BQ39" s="279"/>
      <c r="BR39" s="279" t="n">
        <v>185</v>
      </c>
      <c r="BS39" s="282" t="n">
        <v>2</v>
      </c>
      <c r="BT39" s="282"/>
      <c r="BU39" s="282"/>
      <c r="BV39" s="282"/>
      <c r="BW39" s="282"/>
      <c r="BX39" s="279"/>
      <c r="BY39" s="279"/>
      <c r="BZ39" s="279" t="n">
        <v>81</v>
      </c>
      <c r="CA39" s="279" t="n">
        <v>2</v>
      </c>
      <c r="CB39" s="279" t="n">
        <v>18</v>
      </c>
      <c r="CC39" s="279"/>
      <c r="CD39" s="282" t="n">
        <v>86</v>
      </c>
      <c r="CE39" s="282"/>
      <c r="CF39" s="282" t="n">
        <v>34</v>
      </c>
      <c r="CG39" s="282" t="n">
        <v>30</v>
      </c>
      <c r="CH39" s="282"/>
      <c r="CI39" s="279"/>
      <c r="CJ39" s="279" t="n">
        <v>5</v>
      </c>
      <c r="CK39" s="282" t="n">
        <v>5</v>
      </c>
      <c r="CL39" s="282" t="n">
        <v>29</v>
      </c>
      <c r="CM39" s="282" t="n">
        <v>25</v>
      </c>
      <c r="CN39" s="279" t="n">
        <v>9</v>
      </c>
      <c r="CO39" s="282" t="n">
        <v>0</v>
      </c>
      <c r="CP39" s="282"/>
      <c r="CQ39" s="282"/>
      <c r="CR39" s="282"/>
      <c r="CS39" s="282"/>
      <c r="CT39" s="282" t="n">
        <v>9</v>
      </c>
      <c r="CU39" s="282"/>
      <c r="CV39" s="282"/>
      <c r="CW39" s="282"/>
      <c r="CX39" s="282"/>
      <c r="CY39" s="279"/>
      <c r="CZ39" s="279"/>
      <c r="DA39" s="279"/>
      <c r="DB39" s="279"/>
      <c r="DC39" s="279"/>
      <c r="DD39" s="279"/>
      <c r="DE39" s="279"/>
      <c r="DF39" s="279"/>
      <c r="DG39" s="279"/>
      <c r="DH39" s="437"/>
      <c r="DI39" s="437"/>
      <c r="DJ39" s="437" t="n">
        <v>219</v>
      </c>
      <c r="DK39" s="437" t="n">
        <v>35</v>
      </c>
      <c r="DL39" s="437" t="n">
        <v>10</v>
      </c>
      <c r="DM39" s="437" t="n">
        <v>5</v>
      </c>
      <c r="DN39" s="437"/>
      <c r="DO39" s="437"/>
      <c r="DP39" s="437"/>
      <c r="DQ39" s="285"/>
      <c r="DR39" s="438"/>
      <c r="DS39" s="438"/>
      <c r="DT39" s="438" t="n">
        <v>59</v>
      </c>
      <c r="DU39" s="285" t="n">
        <v>28</v>
      </c>
      <c r="DV39" s="285" t="n">
        <v>141</v>
      </c>
      <c r="DW39" s="285"/>
      <c r="DX39" s="285" t="n">
        <v>9</v>
      </c>
      <c r="DY39" s="285" t="n">
        <v>2</v>
      </c>
      <c r="DZ39" s="285"/>
      <c r="EA39" s="285"/>
      <c r="EB39" s="285"/>
      <c r="EC39" s="285"/>
      <c r="ED39" s="285"/>
      <c r="EE39" s="285"/>
      <c r="EF39" s="285"/>
      <c r="EG39" s="285"/>
      <c r="EH39" s="285" t="n">
        <v>10</v>
      </c>
      <c r="EI39" s="285" t="n">
        <v>24</v>
      </c>
      <c r="EJ39" s="326"/>
      <c r="EK39" s="327"/>
      <c r="EL39" s="326"/>
      <c r="EM39" s="327"/>
      <c r="EN39" s="326"/>
      <c r="EO39" s="327"/>
      <c r="EP39" s="326"/>
      <c r="EQ39" s="327"/>
      <c r="ER39" s="326"/>
      <c r="ES39" s="327"/>
      <c r="ET39" s="326"/>
      <c r="EU39" s="327"/>
      <c r="EV39" s="326"/>
      <c r="EW39" s="327"/>
      <c r="EX39" s="326"/>
      <c r="EY39" s="327"/>
      <c r="EZ39" s="326"/>
      <c r="FA39" s="327"/>
      <c r="FB39" s="326"/>
      <c r="FC39" s="327"/>
      <c r="FD39" s="326"/>
      <c r="FE39" s="327"/>
      <c r="FF39" s="326"/>
      <c r="FG39" s="327"/>
      <c r="FH39" s="326"/>
      <c r="FI39" s="327"/>
      <c r="FJ39" s="326"/>
      <c r="FK39" s="327"/>
      <c r="FL39" s="326"/>
      <c r="FM39" s="327"/>
      <c r="FN39" s="326"/>
      <c r="FO39" s="327"/>
      <c r="FP39" s="326"/>
      <c r="FQ39" s="327"/>
      <c r="FR39" s="326"/>
      <c r="FS39" s="327"/>
      <c r="FT39" s="326"/>
      <c r="FU39" s="327"/>
      <c r="FV39" s="326"/>
      <c r="FW39" s="327"/>
      <c r="FX39" s="326" t="n">
        <v>10</v>
      </c>
      <c r="FY39" s="327" t="n">
        <v>24</v>
      </c>
      <c r="FZ39" s="326"/>
      <c r="GA39" s="327"/>
      <c r="GB39" s="326" t="n">
        <v>10270</v>
      </c>
      <c r="GC39" s="327" t="n">
        <v>289</v>
      </c>
      <c r="GD39" s="414" t="n">
        <f aca="false">GF39+GH39+GJ39+GL39+GN39+GP39+GR39+GV39+GX39</f>
        <v>8</v>
      </c>
      <c r="GE39" s="414" t="n">
        <f aca="false">GG39+GI39+GK39+GM39+GO39+GQ39+GU39+GW39+GY39</f>
        <v>0</v>
      </c>
      <c r="GF39" s="414"/>
      <c r="GG39" s="414"/>
      <c r="GH39" s="414"/>
      <c r="GI39" s="414"/>
      <c r="GJ39" s="414"/>
      <c r="GK39" s="414"/>
      <c r="GL39" s="414"/>
      <c r="GM39" s="414"/>
      <c r="GN39" s="414"/>
      <c r="GO39" s="414"/>
      <c r="GP39" s="414"/>
      <c r="GQ39" s="414"/>
      <c r="GR39" s="416" t="n">
        <v>8</v>
      </c>
      <c r="GS39" s="416"/>
      <c r="GT39" s="417" t="n">
        <f aca="false">GR39+IB39</f>
        <v>8</v>
      </c>
      <c r="GU39" s="417" t="n">
        <f aca="false">GS39+IC39</f>
        <v>0</v>
      </c>
      <c r="GV39" s="416"/>
      <c r="GW39" s="416"/>
      <c r="GX39" s="418"/>
      <c r="GY39" s="418"/>
      <c r="GZ39" s="310" t="n">
        <v>2.882</v>
      </c>
      <c r="HA39" s="311" t="n">
        <v>0</v>
      </c>
      <c r="HB39" s="312" t="n">
        <f aca="false">GZ39-IF39</f>
        <v>2.882</v>
      </c>
      <c r="HC39" s="312" t="n">
        <f aca="false">HA39-IG39</f>
        <v>0</v>
      </c>
      <c r="HD39" s="419" t="n">
        <v>2</v>
      </c>
      <c r="HE39" s="419"/>
      <c r="HF39" s="419"/>
      <c r="HG39" s="419"/>
      <c r="HH39" s="419"/>
      <c r="HI39" s="419"/>
      <c r="HJ39" s="419"/>
      <c r="HK39" s="419"/>
      <c r="HL39" s="419"/>
      <c r="HM39" s="419"/>
      <c r="HN39" s="313" t="n">
        <f aca="false">HP39+HR39+HT39+HV39+HX39+HZ39+IB39+ID39</f>
        <v>0</v>
      </c>
      <c r="HO39" s="313" t="n">
        <f aca="false">HQ39+HS39+HU39+HW39+HY39+IA39+IC39+IE39</f>
        <v>0</v>
      </c>
      <c r="HP39" s="314" t="n">
        <v>0</v>
      </c>
      <c r="HQ39" s="314" t="n">
        <v>0</v>
      </c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3" t="n">
        <v>0</v>
      </c>
      <c r="IC39" s="313" t="n">
        <v>0</v>
      </c>
      <c r="ID39" s="328"/>
      <c r="IE39" s="329"/>
      <c r="IF39" s="443"/>
      <c r="IG39" s="426"/>
      <c r="IH39" s="443"/>
      <c r="II39" s="426"/>
      <c r="IJ39" s="443"/>
      <c r="IK39" s="426"/>
      <c r="IL39" s="426"/>
      <c r="IM39" s="427"/>
      <c r="IN39" s="330" t="n">
        <v>160244</v>
      </c>
      <c r="IO39" s="428" t="n">
        <v>10</v>
      </c>
      <c r="IP39" s="428" t="n">
        <v>0</v>
      </c>
      <c r="IQ39" s="299" t="n">
        <f aca="false">HN39+IF39+IJ39</f>
        <v>0</v>
      </c>
      <c r="IR39" s="299" t="n">
        <f aca="false">HO39+IG39+IK39</f>
        <v>0</v>
      </c>
      <c r="IS39" s="428" t="n">
        <v>10</v>
      </c>
      <c r="IT39" s="428" t="n">
        <v>0</v>
      </c>
      <c r="IU39" s="299" t="n">
        <f aca="false">GZ39</f>
        <v>2.882</v>
      </c>
      <c r="IV39" s="299" t="n">
        <f aca="false">IP39</f>
        <v>0</v>
      </c>
    </row>
    <row r="40" customFormat="false" ht="15" hidden="false" customHeight="false" outlineLevel="0" collapsed="false">
      <c r="A40" s="293" t="n">
        <v>38</v>
      </c>
      <c r="B40" s="405" t="n">
        <v>2005</v>
      </c>
      <c r="D40" s="406" t="s">
        <v>21</v>
      </c>
      <c r="E40" s="407" t="s">
        <v>16</v>
      </c>
      <c r="F40" s="297" t="s">
        <v>292</v>
      </c>
      <c r="G40" s="297"/>
      <c r="H40" s="408" t="s">
        <v>314</v>
      </c>
      <c r="I40" s="407" t="n">
        <v>20.6675324675325</v>
      </c>
      <c r="J40" s="408" t="s">
        <v>300</v>
      </c>
      <c r="K40" s="409" t="n">
        <v>34</v>
      </c>
      <c r="L40" s="410" t="s">
        <v>315</v>
      </c>
      <c r="M40" s="279" t="n">
        <v>68882</v>
      </c>
      <c r="N40" s="325" t="n">
        <v>35357</v>
      </c>
      <c r="O40" s="325" t="n">
        <v>32649</v>
      </c>
      <c r="P40" s="422" t="n">
        <f aca="false">GD40+GZ40+HF40+HL40+HN40+IF40+IJ40</f>
        <v>845.4913</v>
      </c>
      <c r="Q40" s="325" t="n">
        <v>40057</v>
      </c>
      <c r="R40" s="325" t="n">
        <v>42</v>
      </c>
      <c r="S40" s="325" t="n">
        <v>40015</v>
      </c>
      <c r="T40" s="325" t="n">
        <v>78356</v>
      </c>
      <c r="U40" s="325" t="n">
        <v>34751</v>
      </c>
      <c r="V40" s="325" t="n">
        <v>19017</v>
      </c>
      <c r="W40" s="325" t="n">
        <v>24588</v>
      </c>
      <c r="X40" s="325" t="n">
        <v>85040</v>
      </c>
      <c r="Y40" s="325" t="n">
        <v>72411</v>
      </c>
      <c r="Z40" s="325"/>
      <c r="AA40" s="325" t="n">
        <v>4479</v>
      </c>
      <c r="AB40" s="325" t="n">
        <v>7564</v>
      </c>
      <c r="AC40" s="325" t="n">
        <v>586</v>
      </c>
      <c r="AD40" s="326" t="n">
        <v>271638</v>
      </c>
      <c r="AE40" s="327" t="n">
        <v>4699</v>
      </c>
      <c r="AF40" s="324" t="n">
        <v>3986</v>
      </c>
      <c r="AG40" s="325" t="n">
        <v>1937</v>
      </c>
      <c r="AH40" s="325" t="n">
        <v>2025</v>
      </c>
      <c r="AI40" s="353" t="n">
        <f aca="false">GE40+HA40+HG40+HM40+HO40+IG40+IK40</f>
        <v>23</v>
      </c>
      <c r="AJ40" s="325" t="n">
        <v>0</v>
      </c>
      <c r="AK40" s="325"/>
      <c r="AL40" s="325"/>
      <c r="AM40" s="325" t="n">
        <v>629</v>
      </c>
      <c r="AN40" s="325" t="n">
        <v>629</v>
      </c>
      <c r="AO40" s="325"/>
      <c r="AP40" s="325"/>
      <c r="AQ40" s="325" t="n">
        <v>0</v>
      </c>
      <c r="AR40" s="325"/>
      <c r="AS40" s="325"/>
      <c r="AT40" s="325"/>
      <c r="AU40" s="325"/>
      <c r="AV40" s="325"/>
      <c r="AW40" s="325" t="n">
        <v>4615</v>
      </c>
      <c r="AX40" s="279" t="n">
        <v>33832</v>
      </c>
      <c r="AY40" s="279" t="n">
        <v>1517</v>
      </c>
      <c r="AZ40" s="279" t="n">
        <v>2370</v>
      </c>
      <c r="BA40" s="279" t="n">
        <v>270</v>
      </c>
      <c r="BB40" s="436" t="n">
        <v>13.51</v>
      </c>
      <c r="BC40" s="436" t="n">
        <v>0.22</v>
      </c>
      <c r="BD40" s="279" t="n">
        <v>29944</v>
      </c>
      <c r="BE40" s="279" t="n">
        <v>558</v>
      </c>
      <c r="BF40" s="279" t="n">
        <v>1100</v>
      </c>
      <c r="BG40" s="279" t="n">
        <v>38</v>
      </c>
      <c r="BH40" s="279" t="n">
        <v>245</v>
      </c>
      <c r="BI40" s="279" t="n">
        <v>2</v>
      </c>
      <c r="BJ40" s="279"/>
      <c r="BK40" s="279"/>
      <c r="BL40" s="279"/>
      <c r="BM40" s="279"/>
      <c r="BN40" s="279" t="n">
        <v>156</v>
      </c>
      <c r="BO40" s="279" t="n">
        <v>649</v>
      </c>
      <c r="BP40" s="279"/>
      <c r="BQ40" s="279"/>
      <c r="BR40" s="279" t="n">
        <v>852</v>
      </c>
      <c r="BS40" s="282" t="n">
        <v>12</v>
      </c>
      <c r="BT40" s="282"/>
      <c r="BU40" s="282"/>
      <c r="BV40" s="282"/>
      <c r="BW40" s="282"/>
      <c r="BX40" s="279" t="n">
        <v>8</v>
      </c>
      <c r="BY40" s="279"/>
      <c r="BZ40" s="279" t="n">
        <v>77</v>
      </c>
      <c r="CA40" s="279" t="n">
        <v>11</v>
      </c>
      <c r="CB40" s="279" t="n">
        <v>71</v>
      </c>
      <c r="CC40" s="279"/>
      <c r="CD40" s="282" t="n">
        <v>696</v>
      </c>
      <c r="CE40" s="282" t="n">
        <v>1</v>
      </c>
      <c r="CF40" s="282" t="n">
        <v>1</v>
      </c>
      <c r="CG40" s="282" t="n">
        <v>5</v>
      </c>
      <c r="CH40" s="282"/>
      <c r="CI40" s="279"/>
      <c r="CJ40" s="279"/>
      <c r="CK40" s="282" t="n">
        <v>4</v>
      </c>
      <c r="CL40" s="282" t="n">
        <v>1</v>
      </c>
      <c r="CM40" s="282" t="n">
        <v>1</v>
      </c>
      <c r="CN40" s="279" t="n">
        <v>2</v>
      </c>
      <c r="CO40" s="282" t="n">
        <v>4</v>
      </c>
      <c r="CP40" s="282"/>
      <c r="CQ40" s="282"/>
      <c r="CR40" s="282"/>
      <c r="CS40" s="282"/>
      <c r="CT40" s="282"/>
      <c r="CU40" s="282" t="n">
        <v>3</v>
      </c>
      <c r="CV40" s="282"/>
      <c r="CW40" s="282"/>
      <c r="CX40" s="282" t="n">
        <v>1</v>
      </c>
      <c r="CY40" s="279" t="n">
        <v>1</v>
      </c>
      <c r="CZ40" s="279"/>
      <c r="DA40" s="279"/>
      <c r="DB40" s="279"/>
      <c r="DC40" s="279"/>
      <c r="DD40" s="279"/>
      <c r="DE40" s="279"/>
      <c r="DF40" s="279"/>
      <c r="DG40" s="279"/>
      <c r="DH40" s="437"/>
      <c r="DI40" s="437"/>
      <c r="DJ40" s="437" t="n">
        <v>667</v>
      </c>
      <c r="DK40" s="437" t="n">
        <v>335</v>
      </c>
      <c r="DL40" s="437" t="n">
        <v>4</v>
      </c>
      <c r="DM40" s="437" t="n">
        <v>156</v>
      </c>
      <c r="DN40" s="437"/>
      <c r="DO40" s="437"/>
      <c r="DP40" s="437"/>
      <c r="DQ40" s="285"/>
      <c r="DR40" s="438"/>
      <c r="DS40" s="438"/>
      <c r="DT40" s="438" t="n">
        <v>79</v>
      </c>
      <c r="DU40" s="285" t="n">
        <v>150</v>
      </c>
      <c r="DV40" s="285" t="n">
        <v>577</v>
      </c>
      <c r="DW40" s="285" t="n">
        <v>24</v>
      </c>
      <c r="DX40" s="285" t="n">
        <v>7</v>
      </c>
      <c r="DY40" s="285" t="n">
        <v>1</v>
      </c>
      <c r="DZ40" s="285"/>
      <c r="EA40" s="285"/>
      <c r="EB40" s="285"/>
      <c r="EC40" s="285" t="n">
        <v>4</v>
      </c>
      <c r="ED40" s="285"/>
      <c r="EE40" s="285"/>
      <c r="EF40" s="285"/>
      <c r="EG40" s="285"/>
      <c r="EH40" s="285" t="n">
        <v>3</v>
      </c>
      <c r="EI40" s="285" t="n">
        <v>64</v>
      </c>
      <c r="EJ40" s="326"/>
      <c r="EK40" s="327" t="n">
        <v>3</v>
      </c>
      <c r="EL40" s="326"/>
      <c r="EM40" s="327"/>
      <c r="EN40" s="326"/>
      <c r="EO40" s="327"/>
      <c r="EP40" s="326"/>
      <c r="EQ40" s="327"/>
      <c r="ER40" s="326"/>
      <c r="ES40" s="327"/>
      <c r="ET40" s="326"/>
      <c r="EU40" s="327"/>
      <c r="EV40" s="326"/>
      <c r="EW40" s="327"/>
      <c r="EX40" s="326"/>
      <c r="EY40" s="327"/>
      <c r="EZ40" s="326"/>
      <c r="FA40" s="327"/>
      <c r="FB40" s="326"/>
      <c r="FC40" s="327"/>
      <c r="FD40" s="326"/>
      <c r="FE40" s="327"/>
      <c r="FF40" s="326"/>
      <c r="FG40" s="327"/>
      <c r="FH40" s="326"/>
      <c r="FI40" s="327"/>
      <c r="FJ40" s="326"/>
      <c r="FK40" s="327"/>
      <c r="FL40" s="326"/>
      <c r="FM40" s="327"/>
      <c r="FN40" s="326"/>
      <c r="FO40" s="327"/>
      <c r="FP40" s="326"/>
      <c r="FQ40" s="327"/>
      <c r="FR40" s="326"/>
      <c r="FS40" s="327"/>
      <c r="FT40" s="326"/>
      <c r="FU40" s="327"/>
      <c r="FV40" s="326"/>
      <c r="FW40" s="327"/>
      <c r="FX40" s="326" t="n">
        <v>3</v>
      </c>
      <c r="FY40" s="327" t="n">
        <v>58</v>
      </c>
      <c r="FZ40" s="326"/>
      <c r="GA40" s="327"/>
      <c r="GB40" s="326" t="n">
        <v>35357</v>
      </c>
      <c r="GC40" s="327" t="n">
        <v>1937</v>
      </c>
      <c r="GD40" s="414" t="n">
        <f aca="false">GF40+GH40+GJ40+GL40+GN40+GP40+GR40+GV40+GX40</f>
        <v>776</v>
      </c>
      <c r="GE40" s="414" t="n">
        <f aca="false">GG40+GI40+GK40+GM40+GO40+GQ40+GU40+GW40+GY40</f>
        <v>23</v>
      </c>
      <c r="GF40" s="414"/>
      <c r="GG40" s="414" t="n">
        <v>10</v>
      </c>
      <c r="GH40" s="414"/>
      <c r="GI40" s="414" t="n">
        <v>2</v>
      </c>
      <c r="GJ40" s="414"/>
      <c r="GK40" s="414"/>
      <c r="GL40" s="414" t="n">
        <v>27</v>
      </c>
      <c r="GM40" s="414" t="n">
        <v>3</v>
      </c>
      <c r="GN40" s="414"/>
      <c r="GO40" s="414"/>
      <c r="GP40" s="414"/>
      <c r="GQ40" s="414" t="n">
        <v>2</v>
      </c>
      <c r="GR40" s="416" t="n">
        <v>736</v>
      </c>
      <c r="GS40" s="416" t="n">
        <v>2</v>
      </c>
      <c r="GT40" s="417" t="n">
        <f aca="false">GR40+IB40</f>
        <v>736</v>
      </c>
      <c r="GU40" s="417" t="n">
        <f aca="false">GS40+IC40</f>
        <v>2</v>
      </c>
      <c r="GV40" s="416" t="n">
        <v>13</v>
      </c>
      <c r="GW40" s="416" t="n">
        <v>4</v>
      </c>
      <c r="GX40" s="418"/>
      <c r="GY40" s="418"/>
      <c r="GZ40" s="310" t="n">
        <v>64.4913</v>
      </c>
      <c r="HA40" s="311" t="n">
        <v>0</v>
      </c>
      <c r="HB40" s="312" t="n">
        <f aca="false">GZ40-IF40</f>
        <v>64.4913</v>
      </c>
      <c r="HC40" s="312" t="n">
        <f aca="false">HA40-IG40</f>
        <v>0</v>
      </c>
      <c r="HD40" s="419" t="n">
        <v>31</v>
      </c>
      <c r="HE40" s="419"/>
      <c r="HF40" s="419"/>
      <c r="HG40" s="419"/>
      <c r="HH40" s="419"/>
      <c r="HI40" s="419"/>
      <c r="HJ40" s="419"/>
      <c r="HK40" s="419"/>
      <c r="HL40" s="419"/>
      <c r="HM40" s="419"/>
      <c r="HN40" s="313" t="n">
        <f aca="false">HP40+HR40+HT40+HV40+HX40+HZ40+IB40+ID40</f>
        <v>5</v>
      </c>
      <c r="HO40" s="313" t="n">
        <f aca="false">HQ40+HS40+HU40+HW40+HY40+IA40+IC40+IE40</f>
        <v>0</v>
      </c>
      <c r="HP40" s="314" t="n">
        <v>0</v>
      </c>
      <c r="HQ40" s="314" t="n">
        <v>0</v>
      </c>
      <c r="HR40" s="315"/>
      <c r="HS40" s="315"/>
      <c r="HT40" s="315" t="n">
        <v>0</v>
      </c>
      <c r="HU40" s="315" t="n">
        <v>0</v>
      </c>
      <c r="HV40" s="315" t="n">
        <v>0</v>
      </c>
      <c r="HW40" s="315" t="n">
        <v>0</v>
      </c>
      <c r="HX40" s="315" t="n">
        <v>0</v>
      </c>
      <c r="HY40" s="315" t="n">
        <v>0</v>
      </c>
      <c r="HZ40" s="315"/>
      <c r="IA40" s="315"/>
      <c r="IB40" s="313" t="n">
        <v>0</v>
      </c>
      <c r="IC40" s="313" t="n">
        <v>0</v>
      </c>
      <c r="ID40" s="328" t="n">
        <v>5</v>
      </c>
      <c r="IE40" s="329"/>
      <c r="IF40" s="443"/>
      <c r="IG40" s="426"/>
      <c r="IH40" s="443" t="n">
        <v>41</v>
      </c>
      <c r="II40" s="426"/>
      <c r="IJ40" s="443"/>
      <c r="IK40" s="426"/>
      <c r="IL40" s="426"/>
      <c r="IM40" s="427"/>
      <c r="IN40" s="330" t="n">
        <v>276337</v>
      </c>
      <c r="IO40" s="428" t="n">
        <v>876</v>
      </c>
      <c r="IP40" s="428" t="n">
        <v>26.2</v>
      </c>
      <c r="IQ40" s="299" t="n">
        <f aca="false">HN40+IF40+IJ40</f>
        <v>5</v>
      </c>
      <c r="IR40" s="299" t="n">
        <f aca="false">HO40+IG40+IK40</f>
        <v>0</v>
      </c>
      <c r="IS40" s="428" t="n">
        <v>876</v>
      </c>
      <c r="IT40" s="428" t="n">
        <v>26.2</v>
      </c>
      <c r="IU40" s="299" t="n">
        <f aca="false">GZ40</f>
        <v>64.4913</v>
      </c>
      <c r="IV40" s="299" t="n">
        <f aca="false">IP40</f>
        <v>26.2</v>
      </c>
    </row>
    <row r="41" customFormat="false" ht="15" hidden="false" customHeight="false" outlineLevel="0" collapsed="false">
      <c r="A41" s="293" t="n">
        <v>39</v>
      </c>
      <c r="B41" s="405" t="n">
        <v>2005</v>
      </c>
      <c r="D41" s="406" t="s">
        <v>22</v>
      </c>
      <c r="E41" s="407" t="s">
        <v>16</v>
      </c>
      <c r="F41" s="297" t="s">
        <v>295</v>
      </c>
      <c r="G41" s="297"/>
      <c r="H41" s="408" t="s">
        <v>316</v>
      </c>
      <c r="I41" s="407" t="n">
        <v>21.2493506493507</v>
      </c>
      <c r="J41" s="408" t="s">
        <v>312</v>
      </c>
      <c r="K41" s="409" t="n">
        <v>35</v>
      </c>
      <c r="L41" s="410" t="s">
        <v>317</v>
      </c>
      <c r="M41" s="279" t="n">
        <v>22363</v>
      </c>
      <c r="N41" s="325" t="n">
        <v>9992</v>
      </c>
      <c r="O41" s="325" t="n">
        <v>12292</v>
      </c>
      <c r="P41" s="422" t="n">
        <f aca="false">GD41+GZ41+HF41+HL41+HN41+IF41+IJ41</f>
        <v>76.6605</v>
      </c>
      <c r="Q41" s="325" t="n">
        <v>84036</v>
      </c>
      <c r="R41" s="325" t="n">
        <v>7780</v>
      </c>
      <c r="S41" s="325" t="n">
        <v>76256</v>
      </c>
      <c r="T41" s="325" t="n">
        <v>86012</v>
      </c>
      <c r="U41" s="325" t="n">
        <v>49390</v>
      </c>
      <c r="V41" s="325" t="n">
        <v>12332</v>
      </c>
      <c r="W41" s="325" t="n">
        <v>24290</v>
      </c>
      <c r="X41" s="325" t="n">
        <v>44784</v>
      </c>
      <c r="Y41" s="325" t="n">
        <v>34615</v>
      </c>
      <c r="Z41" s="325"/>
      <c r="AA41" s="325" t="n">
        <v>3974</v>
      </c>
      <c r="AB41" s="325" t="n">
        <v>5225</v>
      </c>
      <c r="AC41" s="325" t="n">
        <v>970</v>
      </c>
      <c r="AD41" s="326" t="n">
        <v>237199</v>
      </c>
      <c r="AE41" s="327" t="n">
        <v>2029</v>
      </c>
      <c r="AF41" s="324" t="n">
        <v>1630</v>
      </c>
      <c r="AG41" s="325" t="n">
        <v>612</v>
      </c>
      <c r="AH41" s="325" t="n">
        <v>1014</v>
      </c>
      <c r="AI41" s="353" t="n">
        <f aca="false">GE41+HA41+HG41+HM41+HO41+IG41+IK41</f>
        <v>2</v>
      </c>
      <c r="AJ41" s="325" t="n">
        <v>403</v>
      </c>
      <c r="AK41" s="325" t="n">
        <v>403</v>
      </c>
      <c r="AL41" s="325"/>
      <c r="AM41" s="325" t="n">
        <v>146</v>
      </c>
      <c r="AN41" s="325" t="n">
        <v>146</v>
      </c>
      <c r="AO41" s="325"/>
      <c r="AP41" s="325"/>
      <c r="AQ41" s="325" t="n">
        <v>0</v>
      </c>
      <c r="AR41" s="325"/>
      <c r="AS41" s="325"/>
      <c r="AT41" s="325"/>
      <c r="AU41" s="325"/>
      <c r="AV41" s="325"/>
      <c r="AW41" s="325" t="n">
        <v>2179</v>
      </c>
      <c r="AX41" s="279" t="n">
        <v>9136</v>
      </c>
      <c r="AY41" s="279" t="n">
        <v>436</v>
      </c>
      <c r="AZ41" s="279" t="n">
        <v>3075</v>
      </c>
      <c r="BA41" s="279" t="n">
        <v>103</v>
      </c>
      <c r="BB41" s="436"/>
      <c r="BC41" s="436"/>
      <c r="BD41" s="279" t="n">
        <v>5091</v>
      </c>
      <c r="BE41" s="279" t="n">
        <v>264</v>
      </c>
      <c r="BF41" s="279" t="n">
        <v>841</v>
      </c>
      <c r="BG41" s="279" t="n">
        <v>69</v>
      </c>
      <c r="BH41" s="279" t="n">
        <v>118</v>
      </c>
      <c r="BI41" s="279"/>
      <c r="BJ41" s="279"/>
      <c r="BK41" s="279"/>
      <c r="BL41" s="279"/>
      <c r="BM41" s="279"/>
      <c r="BN41" s="279" t="n">
        <v>11</v>
      </c>
      <c r="BO41" s="279"/>
      <c r="BP41" s="279"/>
      <c r="BQ41" s="279"/>
      <c r="BR41" s="279" t="n">
        <v>186</v>
      </c>
      <c r="BS41" s="282" t="n">
        <v>40</v>
      </c>
      <c r="BT41" s="282"/>
      <c r="BU41" s="282"/>
      <c r="BV41" s="282"/>
      <c r="BW41" s="282"/>
      <c r="BX41" s="279" t="n">
        <v>2</v>
      </c>
      <c r="BY41" s="279"/>
      <c r="BZ41" s="279" t="n">
        <v>7</v>
      </c>
      <c r="CA41" s="279" t="n">
        <v>9</v>
      </c>
      <c r="CB41" s="279" t="n">
        <v>128</v>
      </c>
      <c r="CC41" s="279" t="n">
        <v>12</v>
      </c>
      <c r="CD41" s="282" t="n">
        <v>49</v>
      </c>
      <c r="CE41" s="282" t="n">
        <v>19</v>
      </c>
      <c r="CF41" s="282" t="n">
        <v>19</v>
      </c>
      <c r="CG41" s="282" t="n">
        <v>4</v>
      </c>
      <c r="CH41" s="282"/>
      <c r="CI41" s="279"/>
      <c r="CJ41" s="279" t="n">
        <v>3</v>
      </c>
      <c r="CK41" s="282" t="n">
        <v>1</v>
      </c>
      <c r="CL41" s="282" t="n">
        <v>16</v>
      </c>
      <c r="CM41" s="282" t="n">
        <v>3</v>
      </c>
      <c r="CN41" s="279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79"/>
      <c r="CZ41" s="279"/>
      <c r="DA41" s="279"/>
      <c r="DB41" s="279"/>
      <c r="DC41" s="279"/>
      <c r="DD41" s="279"/>
      <c r="DE41" s="279"/>
      <c r="DF41" s="279"/>
      <c r="DG41" s="279"/>
      <c r="DH41" s="437"/>
      <c r="DI41" s="437"/>
      <c r="DJ41" s="437" t="n">
        <v>649</v>
      </c>
      <c r="DK41" s="437" t="n">
        <v>104</v>
      </c>
      <c r="DL41" s="437" t="n">
        <v>24</v>
      </c>
      <c r="DM41" s="437" t="n">
        <v>82</v>
      </c>
      <c r="DN41" s="437"/>
      <c r="DO41" s="437"/>
      <c r="DP41" s="437"/>
      <c r="DQ41" s="285"/>
      <c r="DR41" s="438" t="n">
        <v>7</v>
      </c>
      <c r="DS41" s="438"/>
      <c r="DT41" s="438" t="n">
        <v>291</v>
      </c>
      <c r="DU41" s="285" t="n">
        <v>8</v>
      </c>
      <c r="DV41" s="285" t="n">
        <v>290</v>
      </c>
      <c r="DW41" s="285" t="n">
        <v>8</v>
      </c>
      <c r="DX41" s="285" t="n">
        <v>37</v>
      </c>
      <c r="DY41" s="285"/>
      <c r="DZ41" s="285"/>
      <c r="EA41" s="285"/>
      <c r="EB41" s="285"/>
      <c r="EC41" s="285" t="n">
        <v>6</v>
      </c>
      <c r="ED41" s="285"/>
      <c r="EE41" s="285"/>
      <c r="EF41" s="285"/>
      <c r="EG41" s="285"/>
      <c r="EH41" s="285" t="n">
        <v>2</v>
      </c>
      <c r="EI41" s="285" t="n">
        <v>28</v>
      </c>
      <c r="EJ41" s="326"/>
      <c r="EK41" s="327"/>
      <c r="EL41" s="326"/>
      <c r="EM41" s="327"/>
      <c r="EN41" s="326"/>
      <c r="EO41" s="327"/>
      <c r="EP41" s="326"/>
      <c r="EQ41" s="327"/>
      <c r="ER41" s="326"/>
      <c r="ES41" s="327"/>
      <c r="ET41" s="326"/>
      <c r="EU41" s="327"/>
      <c r="EV41" s="326"/>
      <c r="EW41" s="327"/>
      <c r="EX41" s="326"/>
      <c r="EY41" s="327"/>
      <c r="EZ41" s="326"/>
      <c r="FA41" s="327"/>
      <c r="FB41" s="326"/>
      <c r="FC41" s="327"/>
      <c r="FD41" s="326"/>
      <c r="FE41" s="327"/>
      <c r="FF41" s="326"/>
      <c r="FG41" s="327"/>
      <c r="FH41" s="326"/>
      <c r="FI41" s="327"/>
      <c r="FJ41" s="326"/>
      <c r="FK41" s="327"/>
      <c r="FL41" s="326"/>
      <c r="FM41" s="327"/>
      <c r="FN41" s="326"/>
      <c r="FO41" s="327"/>
      <c r="FP41" s="326"/>
      <c r="FQ41" s="327"/>
      <c r="FR41" s="326"/>
      <c r="FS41" s="327"/>
      <c r="FT41" s="326"/>
      <c r="FU41" s="327"/>
      <c r="FV41" s="326"/>
      <c r="FW41" s="327"/>
      <c r="FX41" s="326" t="n">
        <v>2</v>
      </c>
      <c r="FY41" s="327" t="n">
        <v>28</v>
      </c>
      <c r="FZ41" s="326"/>
      <c r="GA41" s="327"/>
      <c r="GB41" s="326" t="n">
        <v>9992</v>
      </c>
      <c r="GC41" s="327" t="n">
        <v>612</v>
      </c>
      <c r="GD41" s="414" t="n">
        <f aca="false">GF41+GH41+GJ41+GL41+GN41+GP41+GR41+GV41+GX41</f>
        <v>68</v>
      </c>
      <c r="GE41" s="414" t="n">
        <f aca="false">GG41+GI41+GK41+GM41+GO41+GQ41+GU41+GW41+GY41</f>
        <v>2</v>
      </c>
      <c r="GF41" s="414"/>
      <c r="GG41" s="414"/>
      <c r="GH41" s="414"/>
      <c r="GI41" s="414"/>
      <c r="GJ41" s="414"/>
      <c r="GK41" s="414"/>
      <c r="GL41" s="414" t="n">
        <v>21</v>
      </c>
      <c r="GM41" s="414" t="n">
        <v>1</v>
      </c>
      <c r="GN41" s="414"/>
      <c r="GO41" s="414"/>
      <c r="GP41" s="414"/>
      <c r="GQ41" s="414"/>
      <c r="GR41" s="416" t="n">
        <v>45</v>
      </c>
      <c r="GS41" s="416" t="n">
        <v>1</v>
      </c>
      <c r="GT41" s="417" t="n">
        <f aca="false">GR41+IB41</f>
        <v>45</v>
      </c>
      <c r="GU41" s="417" t="n">
        <f aca="false">GS41+IC41</f>
        <v>1</v>
      </c>
      <c r="GV41" s="416" t="n">
        <v>2</v>
      </c>
      <c r="GW41" s="416"/>
      <c r="GX41" s="418"/>
      <c r="GY41" s="418"/>
      <c r="GZ41" s="310" t="n">
        <v>8.6605</v>
      </c>
      <c r="HA41" s="311" t="n">
        <v>0</v>
      </c>
      <c r="HB41" s="312" t="n">
        <f aca="false">GZ41-IF41</f>
        <v>8.6605</v>
      </c>
      <c r="HC41" s="312" t="n">
        <f aca="false">HA41-IG41</f>
        <v>0</v>
      </c>
      <c r="HD41" s="419" t="n">
        <v>6</v>
      </c>
      <c r="HE41" s="419"/>
      <c r="HF41" s="419"/>
      <c r="HG41" s="419"/>
      <c r="HH41" s="419"/>
      <c r="HI41" s="419"/>
      <c r="HJ41" s="419"/>
      <c r="HK41" s="419"/>
      <c r="HL41" s="419"/>
      <c r="HM41" s="419"/>
      <c r="HN41" s="313" t="n">
        <f aca="false">HP41+HR41+HT41+HV41+HX41+HZ41+IB41+ID41</f>
        <v>0</v>
      </c>
      <c r="HO41" s="313" t="n">
        <f aca="false">HQ41+HS41+HU41+HW41+HY41+IA41+IC41+IE41</f>
        <v>0</v>
      </c>
      <c r="HP41" s="314"/>
      <c r="HQ41" s="314"/>
      <c r="HR41" s="315"/>
      <c r="HS41" s="315"/>
      <c r="HT41" s="315"/>
      <c r="HU41" s="315"/>
      <c r="HV41" s="315" t="n">
        <v>0</v>
      </c>
      <c r="HW41" s="315" t="n">
        <v>0</v>
      </c>
      <c r="HX41" s="315"/>
      <c r="HY41" s="315"/>
      <c r="HZ41" s="315"/>
      <c r="IA41" s="315"/>
      <c r="IB41" s="313" t="n">
        <v>0</v>
      </c>
      <c r="IC41" s="313" t="n">
        <v>0</v>
      </c>
      <c r="ID41" s="328"/>
      <c r="IE41" s="329"/>
      <c r="IF41" s="443"/>
      <c r="IG41" s="426"/>
      <c r="IH41" s="443" t="n">
        <v>2</v>
      </c>
      <c r="II41" s="426"/>
      <c r="IJ41" s="443"/>
      <c r="IK41" s="426"/>
      <c r="IL41" s="426"/>
      <c r="IM41" s="427"/>
      <c r="IN41" s="330" t="n">
        <v>239228</v>
      </c>
      <c r="IO41" s="428" t="n">
        <v>79</v>
      </c>
      <c r="IP41" s="428" t="n">
        <v>4</v>
      </c>
      <c r="IQ41" s="299" t="n">
        <f aca="false">HN41+IF41+IJ41</f>
        <v>0</v>
      </c>
      <c r="IR41" s="299" t="n">
        <f aca="false">HO41+IG41+IK41</f>
        <v>0</v>
      </c>
      <c r="IS41" s="428" t="n">
        <v>79</v>
      </c>
      <c r="IT41" s="428" t="n">
        <v>4</v>
      </c>
      <c r="IU41" s="299" t="n">
        <f aca="false">GZ41</f>
        <v>8.6605</v>
      </c>
      <c r="IV41" s="299" t="n">
        <f aca="false">IP41</f>
        <v>4</v>
      </c>
    </row>
    <row r="42" customFormat="false" ht="15" hidden="false" customHeight="false" outlineLevel="0" collapsed="false">
      <c r="A42" s="293" t="n">
        <v>40</v>
      </c>
      <c r="B42" s="429" t="n">
        <v>2005</v>
      </c>
      <c r="D42" s="406" t="s">
        <v>24</v>
      </c>
      <c r="E42" s="407" t="s">
        <v>23</v>
      </c>
      <c r="F42" s="297" t="s">
        <v>279</v>
      </c>
      <c r="G42" s="297"/>
      <c r="H42" s="408" t="s">
        <v>318</v>
      </c>
      <c r="I42" s="407" t="n">
        <v>21.8311688311689</v>
      </c>
      <c r="J42" s="408" t="s">
        <v>296</v>
      </c>
      <c r="K42" s="409" t="n">
        <v>36</v>
      </c>
      <c r="L42" s="410" t="s">
        <v>319</v>
      </c>
      <c r="M42" s="302" t="n">
        <v>95261</v>
      </c>
      <c r="N42" s="302" t="n">
        <v>57604</v>
      </c>
      <c r="O42" s="277" t="n">
        <v>42570.1632169038</v>
      </c>
      <c r="P42" s="444" t="n">
        <f aca="false">GD42+GZ42+HF42+HL42+HN42+IF42+IJ42</f>
        <v>3699.8249</v>
      </c>
      <c r="Q42" s="302" t="n">
        <v>12456</v>
      </c>
      <c r="R42" s="302"/>
      <c r="S42" s="302" t="n">
        <v>12456</v>
      </c>
      <c r="T42" s="302" t="n">
        <v>112890</v>
      </c>
      <c r="U42" s="302" t="n">
        <v>40753</v>
      </c>
      <c r="V42" s="302" t="n">
        <v>36436</v>
      </c>
      <c r="W42" s="302" t="n">
        <v>35701</v>
      </c>
      <c r="X42" s="302" t="n">
        <v>44818</v>
      </c>
      <c r="Y42" s="302" t="n">
        <v>26310</v>
      </c>
      <c r="Z42" s="302" t="n">
        <v>230</v>
      </c>
      <c r="AA42" s="302" t="n">
        <v>8958</v>
      </c>
      <c r="AB42" s="302" t="n">
        <v>7299</v>
      </c>
      <c r="AC42" s="302" t="n">
        <v>2021</v>
      </c>
      <c r="AD42" s="304" t="n">
        <f aca="false">AD17-1743</f>
        <v>267567</v>
      </c>
      <c r="AE42" s="305" t="n">
        <f aca="false">AE17+1743</f>
        <v>71782</v>
      </c>
      <c r="AF42" s="301" t="n">
        <v>67320</v>
      </c>
      <c r="AG42" s="302" t="n">
        <f aca="false">55753+3630</f>
        <v>59383</v>
      </c>
      <c r="AH42" s="277" t="n">
        <v>4809.83678309616</v>
      </c>
      <c r="AI42" s="277" t="n">
        <f aca="false">GE42+HA42+HG42+HM42+HO42+IG42+IK42</f>
        <v>1182.1548</v>
      </c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 t="n">
        <v>67320</v>
      </c>
      <c r="AX42" s="280" t="n">
        <f aca="false">AZ42+BD42+BF42+BH42+BJ42+BL42+BN42+BP42</f>
        <v>51524.31</v>
      </c>
      <c r="AY42" s="279" t="n">
        <f aca="false">32268+3630</f>
        <v>35898</v>
      </c>
      <c r="AZ42" s="279" t="n">
        <v>32058.31</v>
      </c>
      <c r="BA42" s="279" t="n">
        <v>14399</v>
      </c>
      <c r="BB42" s="436" t="n">
        <v>28222.35</v>
      </c>
      <c r="BC42" s="436" t="n">
        <v>4713.62</v>
      </c>
      <c r="BD42" s="279" t="n">
        <v>19201</v>
      </c>
      <c r="BE42" s="279" t="n">
        <v>8297</v>
      </c>
      <c r="BF42" s="279" t="n">
        <v>220</v>
      </c>
      <c r="BG42" s="279" t="n">
        <v>43</v>
      </c>
      <c r="BH42" s="279" t="n">
        <v>36</v>
      </c>
      <c r="BI42" s="279"/>
      <c r="BJ42" s="279"/>
      <c r="BK42" s="279"/>
      <c r="BL42" s="279"/>
      <c r="BM42" s="279" t="n">
        <v>5565</v>
      </c>
      <c r="BN42" s="279" t="n">
        <v>9</v>
      </c>
      <c r="BO42" s="279" t="n">
        <v>7201.97</v>
      </c>
      <c r="BP42" s="279"/>
      <c r="BQ42" s="279" t="n">
        <v>20</v>
      </c>
      <c r="BR42" s="279" t="n">
        <v>1131</v>
      </c>
      <c r="BS42" s="282" t="n">
        <v>2030</v>
      </c>
      <c r="BT42" s="282" t="n">
        <v>2</v>
      </c>
      <c r="BU42" s="282" t="n">
        <v>111</v>
      </c>
      <c r="BV42" s="282" t="n">
        <v>8</v>
      </c>
      <c r="BW42" s="282"/>
      <c r="BX42" s="279" t="n">
        <v>18</v>
      </c>
      <c r="BY42" s="279"/>
      <c r="BZ42" s="279" t="n">
        <v>972</v>
      </c>
      <c r="CA42" s="279" t="n">
        <v>1862</v>
      </c>
      <c r="CB42" s="279" t="n">
        <v>128</v>
      </c>
      <c r="CC42" s="279" t="n">
        <v>15</v>
      </c>
      <c r="CD42" s="282" t="n">
        <v>3</v>
      </c>
      <c r="CE42" s="282"/>
      <c r="CF42" s="282"/>
      <c r="CG42" s="282" t="n">
        <v>169</v>
      </c>
      <c r="CH42" s="282"/>
      <c r="CI42" s="279"/>
      <c r="CJ42" s="279"/>
      <c r="CK42" s="282" t="n">
        <v>151</v>
      </c>
      <c r="CL42" s="282"/>
      <c r="CM42" s="282" t="n">
        <v>18</v>
      </c>
      <c r="CN42" s="279" t="n">
        <v>249</v>
      </c>
      <c r="CO42" s="282" t="n">
        <v>1060</v>
      </c>
      <c r="CP42" s="282"/>
      <c r="CQ42" s="282"/>
      <c r="CR42" s="282"/>
      <c r="CS42" s="282"/>
      <c r="CT42" s="282" t="n">
        <v>216</v>
      </c>
      <c r="CU42" s="282" t="n">
        <v>1060</v>
      </c>
      <c r="CV42" s="282"/>
      <c r="CW42" s="282"/>
      <c r="CX42" s="282"/>
      <c r="CY42" s="279"/>
      <c r="CZ42" s="279" t="n">
        <v>33</v>
      </c>
      <c r="DA42" s="279"/>
      <c r="DB42" s="279"/>
      <c r="DC42" s="279"/>
      <c r="DD42" s="279"/>
      <c r="DE42" s="279"/>
      <c r="DF42" s="279"/>
      <c r="DG42" s="279"/>
      <c r="DH42" s="437"/>
      <c r="DI42" s="437"/>
      <c r="DJ42" s="437" t="n">
        <v>4592</v>
      </c>
      <c r="DK42" s="437" t="n">
        <v>18674</v>
      </c>
      <c r="DL42" s="437"/>
      <c r="DM42" s="437"/>
      <c r="DN42" s="437"/>
      <c r="DO42" s="437"/>
      <c r="DP42" s="437" t="n">
        <v>27</v>
      </c>
      <c r="DQ42" s="285" t="n">
        <v>2250</v>
      </c>
      <c r="DR42" s="438" t="n">
        <v>225</v>
      </c>
      <c r="DS42" s="438" t="n">
        <v>844</v>
      </c>
      <c r="DT42" s="438" t="n">
        <v>698</v>
      </c>
      <c r="DU42" s="285" t="n">
        <v>15541</v>
      </c>
      <c r="DV42" s="285" t="n">
        <v>89</v>
      </c>
      <c r="DW42" s="285" t="n">
        <v>5</v>
      </c>
      <c r="DX42" s="285" t="n">
        <v>41</v>
      </c>
      <c r="DY42" s="285" t="n">
        <v>7</v>
      </c>
      <c r="DZ42" s="285"/>
      <c r="EA42" s="285"/>
      <c r="EB42" s="285" t="n">
        <v>3384</v>
      </c>
      <c r="EC42" s="285" t="n">
        <v>27</v>
      </c>
      <c r="ED42" s="285"/>
      <c r="EE42" s="285"/>
      <c r="EF42" s="285"/>
      <c r="EG42" s="285"/>
      <c r="EH42" s="285" t="n">
        <v>0</v>
      </c>
      <c r="EI42" s="285" t="n">
        <v>1552</v>
      </c>
      <c r="EJ42" s="304"/>
      <c r="EK42" s="305" t="n">
        <v>23</v>
      </c>
      <c r="EL42" s="304"/>
      <c r="EM42" s="305" t="n">
        <v>5</v>
      </c>
      <c r="EN42" s="304"/>
      <c r="EO42" s="305" t="n">
        <v>3</v>
      </c>
      <c r="EP42" s="304"/>
      <c r="EQ42" s="305"/>
      <c r="ER42" s="304"/>
      <c r="ES42" s="305"/>
      <c r="ET42" s="304"/>
      <c r="EU42" s="305" t="n">
        <v>3</v>
      </c>
      <c r="EV42" s="304"/>
      <c r="EW42" s="305"/>
      <c r="EX42" s="304"/>
      <c r="EY42" s="305"/>
      <c r="EZ42" s="304"/>
      <c r="FA42" s="305"/>
      <c r="FB42" s="304"/>
      <c r="FC42" s="305"/>
      <c r="FD42" s="304" t="n">
        <v>0</v>
      </c>
      <c r="FE42" s="305" t="n">
        <v>606</v>
      </c>
      <c r="FF42" s="304"/>
      <c r="FG42" s="305" t="n">
        <v>260</v>
      </c>
      <c r="FH42" s="304"/>
      <c r="FI42" s="305"/>
      <c r="FJ42" s="304"/>
      <c r="FK42" s="305" t="n">
        <v>252</v>
      </c>
      <c r="FL42" s="304"/>
      <c r="FM42" s="305"/>
      <c r="FN42" s="304"/>
      <c r="FO42" s="305" t="n">
        <v>142</v>
      </c>
      <c r="FP42" s="304"/>
      <c r="FQ42" s="305" t="n">
        <v>120</v>
      </c>
      <c r="FR42" s="304"/>
      <c r="FS42" s="305"/>
      <c r="FT42" s="304"/>
      <c r="FU42" s="305" t="n">
        <v>70</v>
      </c>
      <c r="FV42" s="304"/>
      <c r="FW42" s="305"/>
      <c r="FX42" s="304"/>
      <c r="FY42" s="305" t="n">
        <v>53</v>
      </c>
      <c r="FZ42" s="304"/>
      <c r="GA42" s="305" t="n">
        <v>3</v>
      </c>
      <c r="GB42" s="304" t="n">
        <v>57604</v>
      </c>
      <c r="GC42" s="305" t="n">
        <v>55753</v>
      </c>
      <c r="GD42" s="414" t="n">
        <f aca="false">GF42+GH42+GJ42+GL42+GN42+GP42+GR42+GV42+GX42</f>
        <v>1038.03</v>
      </c>
      <c r="GE42" s="414" t="n">
        <f aca="false">GG42+GI42+GK42+GM42+GO42+GQ42+GU42+GW42+GY42</f>
        <v>270.92</v>
      </c>
      <c r="GF42" s="414"/>
      <c r="GG42" s="414" t="n">
        <v>40</v>
      </c>
      <c r="GH42" s="414"/>
      <c r="GI42" s="414" t="n">
        <v>7</v>
      </c>
      <c r="GJ42" s="414"/>
      <c r="GK42" s="414"/>
      <c r="GL42" s="414"/>
      <c r="GM42" s="414" t="n">
        <v>5</v>
      </c>
      <c r="GN42" s="414" t="n">
        <v>0.03</v>
      </c>
      <c r="GO42" s="414" t="n">
        <v>9.55</v>
      </c>
      <c r="GP42" s="414"/>
      <c r="GQ42" s="414" t="n">
        <v>12</v>
      </c>
      <c r="GR42" s="416" t="n">
        <v>1037</v>
      </c>
      <c r="GS42" s="416" t="n">
        <v>165</v>
      </c>
      <c r="GT42" s="417" t="n">
        <f aca="false">GR42+IB42</f>
        <v>1061.492</v>
      </c>
      <c r="GU42" s="417" t="n">
        <f aca="false">GS42+IC42</f>
        <v>197.37</v>
      </c>
      <c r="GV42" s="416" t="n">
        <v>1</v>
      </c>
      <c r="GW42" s="416"/>
      <c r="GX42" s="418"/>
      <c r="GY42" s="418"/>
      <c r="GZ42" s="310" t="n">
        <v>330.4629</v>
      </c>
      <c r="HA42" s="311" t="n">
        <v>74.8968</v>
      </c>
      <c r="HB42" s="312" t="n">
        <f aca="false">GZ42-IF42</f>
        <v>329.4629</v>
      </c>
      <c r="HC42" s="312" t="n">
        <f aca="false">HA42-IG42</f>
        <v>68.8968</v>
      </c>
      <c r="HD42" s="419" t="n">
        <v>151</v>
      </c>
      <c r="HE42" s="419" t="n">
        <v>81</v>
      </c>
      <c r="HF42" s="419" t="n">
        <v>178</v>
      </c>
      <c r="HG42" s="419" t="n">
        <v>154</v>
      </c>
      <c r="HH42" s="419"/>
      <c r="HI42" s="419"/>
      <c r="HJ42" s="419" t="n">
        <v>178</v>
      </c>
      <c r="HK42" s="419" t="n">
        <v>154</v>
      </c>
      <c r="HL42" s="419"/>
      <c r="HM42" s="419"/>
      <c r="HN42" s="313" t="n">
        <f aca="false">HP42+HR42+HT42+HV42+HX42+HZ42+IB42+ID42</f>
        <v>24.492</v>
      </c>
      <c r="HO42" s="313" t="n">
        <f aca="false">HQ42+HS42+HU42+HW42+HY42+IA42+IC42+IE42</f>
        <v>81.198</v>
      </c>
      <c r="HP42" s="313" t="n">
        <f aca="false">GL58*0.78</f>
        <v>0</v>
      </c>
      <c r="HQ42" s="313" t="n">
        <f aca="false">GM58*0.78</f>
        <v>8.58</v>
      </c>
      <c r="HR42" s="313" t="n">
        <f aca="false">GN58*0.78</f>
        <v>0</v>
      </c>
      <c r="HS42" s="313" t="n">
        <f aca="false">GO58*0.78</f>
        <v>30.42</v>
      </c>
      <c r="HT42" s="313" t="n">
        <f aca="false">GP58*0.78</f>
        <v>0</v>
      </c>
      <c r="HU42" s="313" t="n">
        <f aca="false">GQ58*0.78</f>
        <v>1.56</v>
      </c>
      <c r="HV42" s="313" t="n">
        <f aca="false">HV17*0.78</f>
        <v>0</v>
      </c>
      <c r="HW42" s="313" t="n">
        <f aca="false">HW17*0.78</f>
        <v>0</v>
      </c>
      <c r="HX42" s="313" t="n">
        <f aca="false">HX17*0.78</f>
        <v>0</v>
      </c>
      <c r="HY42" s="313" t="n">
        <f aca="false">HY17*0.78</f>
        <v>0.702</v>
      </c>
      <c r="HZ42" s="313" t="n">
        <f aca="false">HZ17*0.78</f>
        <v>0</v>
      </c>
      <c r="IA42" s="313" t="n">
        <f aca="false">IA17*0.78</f>
        <v>7.566</v>
      </c>
      <c r="IB42" s="313" t="n">
        <f aca="false">IB17*0.78</f>
        <v>24.492</v>
      </c>
      <c r="IC42" s="313" t="n">
        <f aca="false">IC17*0.78</f>
        <v>32.37</v>
      </c>
      <c r="ID42" s="313" t="n">
        <f aca="false">ID17*0.78</f>
        <v>0</v>
      </c>
      <c r="IE42" s="313" t="n">
        <f aca="false">IE17*0.78</f>
        <v>0</v>
      </c>
      <c r="IF42" s="313" t="n">
        <v>1</v>
      </c>
      <c r="IG42" s="313" t="n">
        <v>6</v>
      </c>
      <c r="IH42" s="313" t="n">
        <f aca="false">GX58*0.78</f>
        <v>0</v>
      </c>
      <c r="II42" s="313" t="n">
        <f aca="false">GY58*0.78</f>
        <v>0</v>
      </c>
      <c r="IJ42" s="313" t="n">
        <f aca="false">GZ58*0.78</f>
        <v>2127.84</v>
      </c>
      <c r="IK42" s="313" t="n">
        <f aca="false">HA58*0.78</f>
        <v>595.14</v>
      </c>
      <c r="IL42" s="420"/>
      <c r="IM42" s="421"/>
      <c r="IN42" s="321" t="n">
        <v>339349</v>
      </c>
      <c r="IO42" s="403" t="n">
        <v>2851.22</v>
      </c>
      <c r="IP42" s="403" t="n">
        <v>1321.08</v>
      </c>
      <c r="IQ42" s="299" t="n">
        <f aca="false">HN42+IF42+IJ42</f>
        <v>2153.332</v>
      </c>
      <c r="IR42" s="299" t="n">
        <f aca="false">HO42+IG42+IK42</f>
        <v>682.338</v>
      </c>
      <c r="IS42" s="299" t="n">
        <f aca="false">IQ42+IO42</f>
        <v>5004.552</v>
      </c>
      <c r="IT42" s="299" t="n">
        <f aca="false">IR42+IP42</f>
        <v>2003.418</v>
      </c>
      <c r="IU42" s="299" t="n">
        <f aca="false">GZ42</f>
        <v>330.4629</v>
      </c>
      <c r="IV42" s="299" t="n">
        <f aca="false">IP42</f>
        <v>1321.08</v>
      </c>
    </row>
    <row r="43" customFormat="false" ht="15" hidden="false" customHeight="false" outlineLevel="0" collapsed="false">
      <c r="A43" s="293" t="n">
        <v>41</v>
      </c>
      <c r="B43" s="405" t="n">
        <v>2005</v>
      </c>
      <c r="D43" s="406" t="s">
        <v>25</v>
      </c>
      <c r="E43" s="407" t="s">
        <v>23</v>
      </c>
      <c r="F43" s="297" t="s">
        <v>282</v>
      </c>
      <c r="G43" s="297"/>
      <c r="H43" s="408" t="s">
        <v>320</v>
      </c>
      <c r="I43" s="407" t="n">
        <v>22.412987012987</v>
      </c>
      <c r="J43" s="408" t="s">
        <v>296</v>
      </c>
      <c r="K43" s="409" t="n">
        <v>37</v>
      </c>
      <c r="L43" s="410" t="s">
        <v>321</v>
      </c>
      <c r="M43" s="279" t="n">
        <v>39010</v>
      </c>
      <c r="N43" s="325" t="n">
        <v>14529</v>
      </c>
      <c r="O43" s="353" t="n">
        <v>19416.2669253989</v>
      </c>
      <c r="P43" s="444" t="n">
        <f aca="false">GD43+GZ43+HF43+HL43+HN43+IF43+IJ43</f>
        <v>10796.1766</v>
      </c>
      <c r="Q43" s="325" t="n">
        <v>2351</v>
      </c>
      <c r="R43" s="325"/>
      <c r="S43" s="325" t="n">
        <v>2351</v>
      </c>
      <c r="T43" s="325" t="n">
        <v>21345</v>
      </c>
      <c r="U43" s="325" t="n">
        <v>7764</v>
      </c>
      <c r="V43" s="325" t="n">
        <v>5446</v>
      </c>
      <c r="W43" s="325" t="n">
        <v>8135</v>
      </c>
      <c r="X43" s="325" t="n">
        <v>13421</v>
      </c>
      <c r="Y43" s="325" t="n">
        <v>6897</v>
      </c>
      <c r="Z43" s="325"/>
      <c r="AA43" s="325" t="n">
        <v>2667</v>
      </c>
      <c r="AB43" s="325" t="n">
        <v>3127</v>
      </c>
      <c r="AC43" s="325" t="n">
        <v>730</v>
      </c>
      <c r="AD43" s="326" t="n">
        <v>100897</v>
      </c>
      <c r="AE43" s="327" t="n">
        <v>17461</v>
      </c>
      <c r="AF43" s="324" t="n">
        <v>21563</v>
      </c>
      <c r="AG43" s="325" t="n">
        <v>11001</v>
      </c>
      <c r="AH43" s="353" t="n">
        <v>2345.73307460112</v>
      </c>
      <c r="AI43" s="353" t="n">
        <f aca="false">GE43+HA43+HG43+HM43+HO43+IG43+IK43</f>
        <v>4478.7967</v>
      </c>
      <c r="AJ43" s="325"/>
      <c r="AK43" s="325"/>
      <c r="AL43" s="325"/>
      <c r="AM43" s="325" t="n">
        <v>36</v>
      </c>
      <c r="AN43" s="325" t="n">
        <v>36</v>
      </c>
      <c r="AO43" s="325"/>
      <c r="AP43" s="325"/>
      <c r="AQ43" s="325"/>
      <c r="AR43" s="325"/>
      <c r="AS43" s="325"/>
      <c r="AT43" s="325"/>
      <c r="AU43" s="325"/>
      <c r="AV43" s="325"/>
      <c r="AW43" s="325" t="n">
        <v>21599</v>
      </c>
      <c r="AX43" s="280" t="n">
        <f aca="false">AZ43+BD43+BF43+BH43+BJ43+BL43+BN43+BP43</f>
        <v>11760.74</v>
      </c>
      <c r="AY43" s="279" t="n">
        <v>7656</v>
      </c>
      <c r="AZ43" s="279" t="n">
        <v>10773.74</v>
      </c>
      <c r="BA43" s="279" t="n">
        <v>3075</v>
      </c>
      <c r="BB43" s="436" t="n">
        <v>9450.21000000001</v>
      </c>
      <c r="BC43" s="436" t="n">
        <v>936.56</v>
      </c>
      <c r="BD43" s="279" t="n">
        <v>971</v>
      </c>
      <c r="BE43" s="279" t="n">
        <v>1643</v>
      </c>
      <c r="BF43" s="279" t="n">
        <v>16</v>
      </c>
      <c r="BG43" s="279" t="n">
        <v>33</v>
      </c>
      <c r="BH43" s="279"/>
      <c r="BI43" s="279" t="n">
        <v>11</v>
      </c>
      <c r="BJ43" s="279"/>
      <c r="BK43" s="279"/>
      <c r="BL43" s="279"/>
      <c r="BM43" s="279"/>
      <c r="BN43" s="279" t="n">
        <v>0</v>
      </c>
      <c r="BO43" s="279" t="n">
        <v>2828.81</v>
      </c>
      <c r="BP43" s="279"/>
      <c r="BQ43" s="279"/>
      <c r="BR43" s="279" t="n">
        <v>400</v>
      </c>
      <c r="BS43" s="282" t="n">
        <v>330</v>
      </c>
      <c r="BT43" s="282"/>
      <c r="BU43" s="282" t="n">
        <v>44</v>
      </c>
      <c r="BV43" s="282"/>
      <c r="BW43" s="282"/>
      <c r="BX43" s="279" t="n">
        <v>1</v>
      </c>
      <c r="BY43" s="279"/>
      <c r="BZ43" s="279" t="n">
        <v>1</v>
      </c>
      <c r="CA43" s="279" t="n">
        <v>279</v>
      </c>
      <c r="CB43" s="279" t="n">
        <v>265</v>
      </c>
      <c r="CC43" s="279" t="n">
        <v>7</v>
      </c>
      <c r="CD43" s="282" t="n">
        <v>133</v>
      </c>
      <c r="CE43" s="282"/>
      <c r="CF43" s="282" t="n">
        <v>2</v>
      </c>
      <c r="CG43" s="282" t="n">
        <v>166</v>
      </c>
      <c r="CH43" s="282"/>
      <c r="CI43" s="279"/>
      <c r="CJ43" s="279" t="n">
        <v>2</v>
      </c>
      <c r="CK43" s="282" t="n">
        <v>166</v>
      </c>
      <c r="CL43" s="282"/>
      <c r="CM43" s="282"/>
      <c r="CN43" s="279" t="n">
        <v>1</v>
      </c>
      <c r="CO43" s="282" t="n">
        <v>59</v>
      </c>
      <c r="CP43" s="282"/>
      <c r="CQ43" s="282"/>
      <c r="CR43" s="282"/>
      <c r="CS43" s="282"/>
      <c r="CT43" s="282" t="n">
        <v>1</v>
      </c>
      <c r="CU43" s="282" t="n">
        <v>59</v>
      </c>
      <c r="CV43" s="282"/>
      <c r="CW43" s="282"/>
      <c r="CX43" s="282"/>
      <c r="CY43" s="279"/>
      <c r="CZ43" s="279"/>
      <c r="DA43" s="279"/>
      <c r="DB43" s="279"/>
      <c r="DC43" s="279"/>
      <c r="DD43" s="279"/>
      <c r="DE43" s="279"/>
      <c r="DF43" s="279"/>
      <c r="DG43" s="279"/>
      <c r="DH43" s="437"/>
      <c r="DI43" s="437"/>
      <c r="DJ43" s="437" t="n">
        <v>2359</v>
      </c>
      <c r="DK43" s="437" t="n">
        <v>1802</v>
      </c>
      <c r="DL43" s="437"/>
      <c r="DM43" s="437"/>
      <c r="DN43" s="437"/>
      <c r="DO43" s="437"/>
      <c r="DP43" s="437"/>
      <c r="DQ43" s="285"/>
      <c r="DR43" s="438" t="n">
        <v>287</v>
      </c>
      <c r="DS43" s="438" t="n">
        <v>108</v>
      </c>
      <c r="DT43" s="438" t="n">
        <v>33</v>
      </c>
      <c r="DU43" s="285" t="n">
        <v>1670</v>
      </c>
      <c r="DV43" s="285" t="n">
        <v>11</v>
      </c>
      <c r="DW43" s="285" t="n">
        <v>3</v>
      </c>
      <c r="DX43" s="285" t="n">
        <v>4</v>
      </c>
      <c r="DY43" s="285" t="n">
        <v>2</v>
      </c>
      <c r="DZ43" s="285"/>
      <c r="EA43" s="285"/>
      <c r="EB43" s="285" t="n">
        <v>2010</v>
      </c>
      <c r="EC43" s="285" t="n">
        <v>19</v>
      </c>
      <c r="ED43" s="285"/>
      <c r="EE43" s="285"/>
      <c r="EF43" s="285" t="n">
        <v>14</v>
      </c>
      <c r="EG43" s="285"/>
      <c r="EH43" s="285" t="n">
        <v>1</v>
      </c>
      <c r="EI43" s="285" t="n">
        <v>988</v>
      </c>
      <c r="EJ43" s="326"/>
      <c r="EK43" s="327" t="n">
        <v>769</v>
      </c>
      <c r="EL43" s="326"/>
      <c r="EM43" s="327" t="n">
        <v>9</v>
      </c>
      <c r="EN43" s="326"/>
      <c r="EO43" s="327"/>
      <c r="EP43" s="326"/>
      <c r="EQ43" s="327"/>
      <c r="ER43" s="326"/>
      <c r="ES43" s="327"/>
      <c r="ET43" s="326"/>
      <c r="EU43" s="327"/>
      <c r="EV43" s="326"/>
      <c r="EW43" s="327"/>
      <c r="EX43" s="326"/>
      <c r="EY43" s="327"/>
      <c r="EZ43" s="326"/>
      <c r="FA43" s="327"/>
      <c r="FB43" s="326"/>
      <c r="FC43" s="327"/>
      <c r="FD43" s="326"/>
      <c r="FE43" s="327" t="n">
        <v>53</v>
      </c>
      <c r="FF43" s="326"/>
      <c r="FG43" s="327"/>
      <c r="FH43" s="326"/>
      <c r="FI43" s="327" t="n">
        <v>3</v>
      </c>
      <c r="FJ43" s="326"/>
      <c r="FK43" s="327" t="n">
        <v>97</v>
      </c>
      <c r="FL43" s="326"/>
      <c r="FM43" s="327"/>
      <c r="FN43" s="326"/>
      <c r="FO43" s="327"/>
      <c r="FP43" s="326"/>
      <c r="FQ43" s="327"/>
      <c r="FR43" s="326"/>
      <c r="FS43" s="327"/>
      <c r="FT43" s="326"/>
      <c r="FU43" s="327"/>
      <c r="FV43" s="326"/>
      <c r="FW43" s="327"/>
      <c r="FX43" s="326" t="n">
        <v>1</v>
      </c>
      <c r="FY43" s="327" t="n">
        <v>54</v>
      </c>
      <c r="FZ43" s="326"/>
      <c r="GA43" s="327"/>
      <c r="GB43" s="326" t="n">
        <v>14529</v>
      </c>
      <c r="GC43" s="327" t="n">
        <v>11001</v>
      </c>
      <c r="GD43" s="414" t="n">
        <f aca="false">GF43+GH43+GJ43+GL43+GN43+GP43+GR43+GV43+GX43</f>
        <v>3848.12</v>
      </c>
      <c r="GE43" s="413" t="n">
        <f aca="false">GG43+GI43+GK43+GM43+GO43+GQ43+GU43+GW43+GY43</f>
        <v>919.776</v>
      </c>
      <c r="GF43" s="414" t="n">
        <v>3</v>
      </c>
      <c r="GG43" s="414" t="n">
        <v>8</v>
      </c>
      <c r="GH43" s="414"/>
      <c r="GI43" s="414" t="n">
        <v>9</v>
      </c>
      <c r="GJ43" s="414"/>
      <c r="GK43" s="414" t="n">
        <v>18</v>
      </c>
      <c r="GL43" s="414" t="n">
        <v>7</v>
      </c>
      <c r="GM43" s="414" t="n">
        <v>10</v>
      </c>
      <c r="GN43" s="414" t="n">
        <v>0.12</v>
      </c>
      <c r="GO43" s="414" t="n">
        <v>3.62</v>
      </c>
      <c r="GP43" s="414" t="n">
        <v>7</v>
      </c>
      <c r="GQ43" s="414"/>
      <c r="GR43" s="416" t="n">
        <v>3824</v>
      </c>
      <c r="GS43" s="416" t="n">
        <v>828</v>
      </c>
      <c r="GT43" s="417" t="n">
        <f aca="false">GR43+IB43</f>
        <v>3902.468</v>
      </c>
      <c r="GU43" s="417" t="n">
        <f aca="false">GS43+IC43</f>
        <v>867.156</v>
      </c>
      <c r="GV43" s="416" t="n">
        <v>7</v>
      </c>
      <c r="GW43" s="416" t="n">
        <v>4</v>
      </c>
      <c r="GX43" s="418"/>
      <c r="GY43" s="418"/>
      <c r="GZ43" s="310" t="n">
        <v>6013.1966</v>
      </c>
      <c r="HA43" s="311" t="n">
        <v>1873.3627</v>
      </c>
      <c r="HB43" s="312" t="n">
        <f aca="false">GZ43-IF43</f>
        <v>5776.1966</v>
      </c>
      <c r="HC43" s="312" t="n">
        <f aca="false">HA43-IG43</f>
        <v>1705.3627</v>
      </c>
      <c r="HD43" s="419" t="n">
        <v>3768</v>
      </c>
      <c r="HE43" s="419" t="n">
        <v>2803</v>
      </c>
      <c r="HF43" s="419" t="n">
        <v>513</v>
      </c>
      <c r="HG43" s="419" t="n">
        <v>1470</v>
      </c>
      <c r="HH43" s="419"/>
      <c r="HI43" s="419" t="n">
        <v>12</v>
      </c>
      <c r="HJ43" s="419" t="n">
        <v>513</v>
      </c>
      <c r="HK43" s="419" t="n">
        <v>1458</v>
      </c>
      <c r="HL43" s="419"/>
      <c r="HM43" s="419"/>
      <c r="HN43" s="313" t="n">
        <f aca="false">HP43+HR43+HT43+HV43+HX43+HZ43+IB43+ID43</f>
        <v>83.46</v>
      </c>
      <c r="HO43" s="313" t="n">
        <f aca="false">HQ43+HS43+HU43+HW43+HY43+IA43+IC43+IE43</f>
        <v>42.978</v>
      </c>
      <c r="HP43" s="313" t="n">
        <f aca="false">GV84*0.78</f>
        <v>0</v>
      </c>
      <c r="HQ43" s="313" t="n">
        <f aca="false">GW84*0.78</f>
        <v>0.858</v>
      </c>
      <c r="HR43" s="313" t="n">
        <f aca="false">GX84*0.78</f>
        <v>0</v>
      </c>
      <c r="HS43" s="313" t="n">
        <f aca="false">GY84*0.78</f>
        <v>0</v>
      </c>
      <c r="HT43" s="313" t="n">
        <f aca="false">GZ84*0.78</f>
        <v>0</v>
      </c>
      <c r="HU43" s="313" t="n">
        <f aca="false">HA84*0.78</f>
        <v>0</v>
      </c>
      <c r="HV43" s="313" t="n">
        <f aca="false">HB84*0.78</f>
        <v>0</v>
      </c>
      <c r="HW43" s="313" t="n">
        <f aca="false">HC84*0.78</f>
        <v>1.092</v>
      </c>
      <c r="HX43" s="313" t="n">
        <f aca="false">HD84*0.78</f>
        <v>0</v>
      </c>
      <c r="HY43" s="313" t="n">
        <f aca="false">HE84*0.78</f>
        <v>0.156</v>
      </c>
      <c r="HZ43" s="313" t="n">
        <f aca="false">HF84*0.78</f>
        <v>4.992</v>
      </c>
      <c r="IA43" s="313" t="n">
        <f aca="false">HG84*0.78</f>
        <v>1.716</v>
      </c>
      <c r="IB43" s="313" t="n">
        <f aca="false">HH84*0.78</f>
        <v>78.468</v>
      </c>
      <c r="IC43" s="313" t="n">
        <f aca="false">IC18*0.78</f>
        <v>39.156</v>
      </c>
      <c r="ID43" s="313" t="n">
        <f aca="false">ID18*0.78</f>
        <v>0</v>
      </c>
      <c r="IE43" s="313" t="n">
        <f aca="false">IE18*0.78</f>
        <v>0</v>
      </c>
      <c r="IF43" s="313" t="n">
        <v>237</v>
      </c>
      <c r="IG43" s="313" t="n">
        <v>168</v>
      </c>
      <c r="IH43" s="313" t="n">
        <f aca="false">GX59*0.78</f>
        <v>0</v>
      </c>
      <c r="II43" s="313" t="n">
        <f aca="false">GY59*0.78</f>
        <v>0</v>
      </c>
      <c r="IJ43" s="313" t="n">
        <f aca="false">GZ59*0.78</f>
        <v>101.4</v>
      </c>
      <c r="IK43" s="313" t="n">
        <f aca="false">HA59*0.78</f>
        <v>4.68</v>
      </c>
      <c r="IL43" s="426"/>
      <c r="IM43" s="427"/>
      <c r="IN43" s="330" t="n">
        <v>118358</v>
      </c>
      <c r="IO43" s="428" t="n">
        <v>8329.538</v>
      </c>
      <c r="IP43" s="428" t="n">
        <v>5205.04</v>
      </c>
      <c r="IQ43" s="299" t="n">
        <f aca="false">HN43+IF43+IJ43</f>
        <v>421.86</v>
      </c>
      <c r="IR43" s="299" t="n">
        <f aca="false">HO43+IG43+IK43</f>
        <v>215.658</v>
      </c>
      <c r="IS43" s="299" t="n">
        <f aca="false">IQ43+IO43</f>
        <v>8751.398</v>
      </c>
      <c r="IT43" s="299" t="n">
        <f aca="false">IR43+IP43</f>
        <v>5420.698</v>
      </c>
      <c r="IU43" s="299" t="n">
        <f aca="false">GZ43</f>
        <v>6013.1966</v>
      </c>
      <c r="IV43" s="299" t="n">
        <f aca="false">IP43</f>
        <v>5205.04</v>
      </c>
    </row>
    <row r="44" customFormat="false" ht="15" hidden="false" customHeight="false" outlineLevel="0" collapsed="false">
      <c r="A44" s="293" t="n">
        <v>42</v>
      </c>
      <c r="B44" s="405" t="n">
        <v>2005</v>
      </c>
      <c r="D44" s="406" t="s">
        <v>26</v>
      </c>
      <c r="E44" s="407" t="s">
        <v>23</v>
      </c>
      <c r="F44" s="297" t="s">
        <v>286</v>
      </c>
      <c r="G44" s="297"/>
      <c r="H44" s="408" t="s">
        <v>322</v>
      </c>
      <c r="I44" s="407" t="n">
        <v>22.9948051948052</v>
      </c>
      <c r="J44" s="408" t="s">
        <v>296</v>
      </c>
      <c r="K44" s="409" t="n">
        <v>38</v>
      </c>
      <c r="L44" s="410" t="s">
        <v>323</v>
      </c>
      <c r="M44" s="279" t="n">
        <v>92475</v>
      </c>
      <c r="N44" s="325" t="n">
        <v>33255</v>
      </c>
      <c r="O44" s="353" t="n">
        <v>48424.9788702027</v>
      </c>
      <c r="P44" s="444" t="n">
        <f aca="false">GD44+GZ44+HF44+HL44+HN44+IF44+IJ44</f>
        <v>20787.9034</v>
      </c>
      <c r="Q44" s="325" t="n">
        <v>4445</v>
      </c>
      <c r="R44" s="325"/>
      <c r="S44" s="325" t="n">
        <v>4445</v>
      </c>
      <c r="T44" s="325" t="n">
        <v>82437</v>
      </c>
      <c r="U44" s="325" t="n">
        <v>33708</v>
      </c>
      <c r="V44" s="325" t="n">
        <v>20407</v>
      </c>
      <c r="W44" s="325" t="n">
        <v>28322</v>
      </c>
      <c r="X44" s="325" t="n">
        <v>48629</v>
      </c>
      <c r="Y44" s="325" t="n">
        <v>30727</v>
      </c>
      <c r="Z44" s="325" t="n">
        <v>10</v>
      </c>
      <c r="AA44" s="325" t="n">
        <v>6937</v>
      </c>
      <c r="AB44" s="325" t="n">
        <v>7840</v>
      </c>
      <c r="AC44" s="325" t="n">
        <v>3115</v>
      </c>
      <c r="AD44" s="326" t="n">
        <v>243904</v>
      </c>
      <c r="AE44" s="327" t="n">
        <v>8447</v>
      </c>
      <c r="AF44" s="324" t="n">
        <v>12219</v>
      </c>
      <c r="AG44" s="325" t="n">
        <v>3074</v>
      </c>
      <c r="AH44" s="353" t="n">
        <v>2605.02112979733</v>
      </c>
      <c r="AI44" s="353" t="n">
        <f aca="false">GE44+HA44+HG44+HM44+HO44+IG44+IK44</f>
        <v>3173.8685</v>
      </c>
      <c r="AJ44" s="325" t="n">
        <v>10</v>
      </c>
      <c r="AK44" s="325" t="n">
        <v>10</v>
      </c>
      <c r="AL44" s="325"/>
      <c r="AM44" s="325" t="n">
        <v>66</v>
      </c>
      <c r="AN44" s="325" t="n">
        <v>66</v>
      </c>
      <c r="AO44" s="325"/>
      <c r="AP44" s="325"/>
      <c r="AQ44" s="325"/>
      <c r="AR44" s="325"/>
      <c r="AS44" s="325"/>
      <c r="AT44" s="325"/>
      <c r="AU44" s="325"/>
      <c r="AV44" s="325"/>
      <c r="AW44" s="325" t="n">
        <v>12295</v>
      </c>
      <c r="AX44" s="280" t="n">
        <f aca="false">AZ44+BD44+BF44+BH44+BJ44+BL44+BN44+BP44</f>
        <v>28630.78</v>
      </c>
      <c r="AY44" s="279" t="n">
        <v>2637</v>
      </c>
      <c r="AZ44" s="279" t="n">
        <v>15888.78</v>
      </c>
      <c r="BA44" s="279" t="n">
        <v>651</v>
      </c>
      <c r="BB44" s="436" t="n">
        <v>14884.59</v>
      </c>
      <c r="BC44" s="436" t="n">
        <v>46.76</v>
      </c>
      <c r="BD44" s="279" t="n">
        <v>12578</v>
      </c>
      <c r="BE44" s="279" t="n">
        <v>1298</v>
      </c>
      <c r="BF44" s="279" t="n">
        <v>63</v>
      </c>
      <c r="BG44" s="279" t="n">
        <v>9</v>
      </c>
      <c r="BH44" s="279" t="n">
        <v>99</v>
      </c>
      <c r="BI44" s="279" t="n">
        <v>3</v>
      </c>
      <c r="BJ44" s="279"/>
      <c r="BK44" s="279"/>
      <c r="BL44" s="279"/>
      <c r="BM44" s="279"/>
      <c r="BN44" s="279" t="n">
        <v>2</v>
      </c>
      <c r="BO44" s="279" t="n">
        <v>714.89</v>
      </c>
      <c r="BP44" s="279"/>
      <c r="BQ44" s="279" t="n">
        <v>2</v>
      </c>
      <c r="BR44" s="279" t="n">
        <v>1330</v>
      </c>
      <c r="BS44" s="282" t="n">
        <v>241</v>
      </c>
      <c r="BT44" s="282"/>
      <c r="BU44" s="282" t="n">
        <v>21</v>
      </c>
      <c r="BV44" s="282"/>
      <c r="BW44" s="282"/>
      <c r="BX44" s="279" t="n">
        <v>102</v>
      </c>
      <c r="BY44" s="279" t="n">
        <v>4</v>
      </c>
      <c r="BZ44" s="279" t="n">
        <v>605</v>
      </c>
      <c r="CA44" s="279" t="n">
        <v>199</v>
      </c>
      <c r="CB44" s="279" t="n">
        <v>171</v>
      </c>
      <c r="CC44" s="279" t="n">
        <v>10</v>
      </c>
      <c r="CD44" s="282" t="n">
        <v>452</v>
      </c>
      <c r="CE44" s="282" t="n">
        <v>7</v>
      </c>
      <c r="CF44" s="282" t="n">
        <v>7</v>
      </c>
      <c r="CG44" s="282" t="n">
        <v>10</v>
      </c>
      <c r="CH44" s="282"/>
      <c r="CI44" s="279"/>
      <c r="CJ44" s="279" t="n">
        <v>7</v>
      </c>
      <c r="CK44" s="282" t="n">
        <v>10</v>
      </c>
      <c r="CL44" s="282"/>
      <c r="CM44" s="282"/>
      <c r="CN44" s="279" t="n">
        <v>35</v>
      </c>
      <c r="CO44" s="282" t="n">
        <v>63</v>
      </c>
      <c r="CP44" s="282"/>
      <c r="CQ44" s="282"/>
      <c r="CR44" s="282"/>
      <c r="CS44" s="282"/>
      <c r="CT44" s="282" t="n">
        <v>35</v>
      </c>
      <c r="CU44" s="282" t="n">
        <v>63</v>
      </c>
      <c r="CV44" s="282"/>
      <c r="CW44" s="282"/>
      <c r="CX44" s="282"/>
      <c r="CY44" s="279"/>
      <c r="CZ44" s="279"/>
      <c r="DA44" s="279"/>
      <c r="DB44" s="279"/>
      <c r="DC44" s="279"/>
      <c r="DD44" s="279"/>
      <c r="DE44" s="279"/>
      <c r="DF44" s="279"/>
      <c r="DG44" s="279"/>
      <c r="DH44" s="437"/>
      <c r="DI44" s="437"/>
      <c r="DJ44" s="437" t="n">
        <v>3834</v>
      </c>
      <c r="DK44" s="437" t="n">
        <v>117</v>
      </c>
      <c r="DL44" s="437"/>
      <c r="DM44" s="437"/>
      <c r="DN44" s="437"/>
      <c r="DO44" s="437"/>
      <c r="DP44" s="437"/>
      <c r="DQ44" s="285"/>
      <c r="DR44" s="438" t="n">
        <v>70</v>
      </c>
      <c r="DS44" s="438" t="n">
        <v>14</v>
      </c>
      <c r="DT44" s="438" t="n">
        <v>236</v>
      </c>
      <c r="DU44" s="285" t="n">
        <v>103</v>
      </c>
      <c r="DV44" s="285" t="n">
        <v>15</v>
      </c>
      <c r="DW44" s="285"/>
      <c r="DX44" s="285" t="n">
        <v>9</v>
      </c>
      <c r="DY44" s="285"/>
      <c r="DZ44" s="285"/>
      <c r="EA44" s="285"/>
      <c r="EB44" s="285" t="n">
        <v>3480</v>
      </c>
      <c r="EC44" s="285"/>
      <c r="ED44" s="285"/>
      <c r="EE44" s="285"/>
      <c r="EF44" s="285" t="n">
        <v>24</v>
      </c>
      <c r="EG44" s="285"/>
      <c r="EH44" s="285"/>
      <c r="EI44" s="285" t="n">
        <v>6</v>
      </c>
      <c r="EJ44" s="326"/>
      <c r="EK44" s="327"/>
      <c r="EL44" s="326"/>
      <c r="EM44" s="327"/>
      <c r="EN44" s="326"/>
      <c r="EO44" s="327"/>
      <c r="EP44" s="326"/>
      <c r="EQ44" s="327"/>
      <c r="ER44" s="326"/>
      <c r="ES44" s="327"/>
      <c r="ET44" s="326"/>
      <c r="EU44" s="327"/>
      <c r="EV44" s="326"/>
      <c r="EW44" s="327"/>
      <c r="EX44" s="326"/>
      <c r="EY44" s="327"/>
      <c r="EZ44" s="326"/>
      <c r="FA44" s="327"/>
      <c r="FB44" s="326"/>
      <c r="FC44" s="327"/>
      <c r="FD44" s="326"/>
      <c r="FE44" s="327" t="n">
        <v>4</v>
      </c>
      <c r="FF44" s="326"/>
      <c r="FG44" s="327"/>
      <c r="FH44" s="326"/>
      <c r="FI44" s="327"/>
      <c r="FJ44" s="326"/>
      <c r="FK44" s="327"/>
      <c r="FL44" s="326"/>
      <c r="FM44" s="327"/>
      <c r="FN44" s="326"/>
      <c r="FO44" s="327" t="n">
        <v>1</v>
      </c>
      <c r="FP44" s="326"/>
      <c r="FQ44" s="327"/>
      <c r="FR44" s="326"/>
      <c r="FS44" s="327"/>
      <c r="FT44" s="326"/>
      <c r="FU44" s="327"/>
      <c r="FV44" s="326"/>
      <c r="FW44" s="327"/>
      <c r="FX44" s="326"/>
      <c r="FY44" s="327" t="n">
        <v>1</v>
      </c>
      <c r="FZ44" s="326"/>
      <c r="GA44" s="327"/>
      <c r="GB44" s="326" t="n">
        <v>33255</v>
      </c>
      <c r="GC44" s="327" t="n">
        <v>3074</v>
      </c>
      <c r="GD44" s="414" t="n">
        <f aca="false">GF44+GH44+GJ44+GL44+GN44+GP44+GR44+GV44+GX44</f>
        <v>13039.34</v>
      </c>
      <c r="GE44" s="414" t="n">
        <f aca="false">GG44+GI44+GK44+GM44+GO44+GQ44+GU44+GW44+GY44</f>
        <v>2484.968</v>
      </c>
      <c r="GF44" s="414" t="n">
        <v>10</v>
      </c>
      <c r="GG44" s="414" t="n">
        <v>603</v>
      </c>
      <c r="GH44" s="414" t="n">
        <v>37</v>
      </c>
      <c r="GI44" s="414" t="n">
        <v>915</v>
      </c>
      <c r="GJ44" s="414" t="n">
        <v>18</v>
      </c>
      <c r="GK44" s="414" t="n">
        <v>40</v>
      </c>
      <c r="GL44" s="414" t="n">
        <v>2359</v>
      </c>
      <c r="GM44" s="414" t="n">
        <v>361</v>
      </c>
      <c r="GN44" s="414" t="n">
        <v>119.34</v>
      </c>
      <c r="GO44" s="445" t="n">
        <v>245.99</v>
      </c>
      <c r="GP44" s="414" t="n">
        <v>188</v>
      </c>
      <c r="GQ44" s="414" t="n">
        <v>277</v>
      </c>
      <c r="GR44" s="416" t="n">
        <v>10307</v>
      </c>
      <c r="GS44" s="416" t="n">
        <v>35</v>
      </c>
      <c r="GT44" s="417" t="n">
        <f aca="false">GR44+IB44</f>
        <v>10406.45</v>
      </c>
      <c r="GU44" s="417" t="n">
        <f aca="false">GS44+IC44</f>
        <v>38.978</v>
      </c>
      <c r="GV44" s="416" t="n">
        <v>1</v>
      </c>
      <c r="GW44" s="416" t="n">
        <v>1</v>
      </c>
      <c r="GX44" s="418"/>
      <c r="GY44" s="418" t="n">
        <v>3</v>
      </c>
      <c r="GZ44" s="310" t="n">
        <v>6782.0254</v>
      </c>
      <c r="HA44" s="311" t="n">
        <v>311.4265</v>
      </c>
      <c r="HB44" s="312" t="n">
        <f aca="false">GZ44-IF44</f>
        <v>6681.0254</v>
      </c>
      <c r="HC44" s="312" t="n">
        <f aca="false">HA44-IG44</f>
        <v>273.4265</v>
      </c>
      <c r="HD44" s="419" t="n">
        <v>3543</v>
      </c>
      <c r="HE44" s="419" t="n">
        <v>485</v>
      </c>
      <c r="HF44" s="419" t="n">
        <v>618</v>
      </c>
      <c r="HG44" s="419" t="n">
        <v>174</v>
      </c>
      <c r="HH44" s="419"/>
      <c r="HI44" s="419"/>
      <c r="HJ44" s="419" t="n">
        <v>618</v>
      </c>
      <c r="HK44" s="419" t="n">
        <v>174</v>
      </c>
      <c r="HL44" s="419"/>
      <c r="HM44" s="419"/>
      <c r="HN44" s="313" t="n">
        <f aca="false">HP44+HR44+HT44+HV44+HX44+HZ44+IB44+ID44</f>
        <v>203.078</v>
      </c>
      <c r="HO44" s="313" t="n">
        <f aca="false">HQ44+HS44+HU44+HW44+HY44+IA44+IC44+IE44</f>
        <v>135.054</v>
      </c>
      <c r="HP44" s="313" t="n">
        <f aca="false">GV85*0.78</f>
        <v>0</v>
      </c>
      <c r="HQ44" s="313" t="n">
        <f aca="false">GW85*0.78</f>
        <v>25.662</v>
      </c>
      <c r="HR44" s="313" t="n">
        <f aca="false">GX85*0.78</f>
        <v>0</v>
      </c>
      <c r="HS44" s="313" t="n">
        <f aca="false">GY85*0.78</f>
        <v>13.572</v>
      </c>
      <c r="HT44" s="313" t="n">
        <f aca="false">GZ85*0.78</f>
        <v>0.858</v>
      </c>
      <c r="HU44" s="313" t="n">
        <f aca="false">HA85*0.78</f>
        <v>4.524</v>
      </c>
      <c r="HV44" s="313" t="n">
        <v>86</v>
      </c>
      <c r="HW44" s="313" t="n">
        <v>42</v>
      </c>
      <c r="HX44" s="313" t="n">
        <f aca="false">HD85*0.78</f>
        <v>2.808</v>
      </c>
      <c r="HY44" s="313" t="n">
        <f aca="false">HE85*0.78</f>
        <v>25.272</v>
      </c>
      <c r="HZ44" s="313" t="n">
        <f aca="false">HF85*0.78</f>
        <v>13.962</v>
      </c>
      <c r="IA44" s="313" t="n">
        <f aca="false">HG85*0.78</f>
        <v>20.046</v>
      </c>
      <c r="IB44" s="313" t="n">
        <f aca="false">HH85*0.78</f>
        <v>99.45</v>
      </c>
      <c r="IC44" s="313" t="n">
        <f aca="false">IC19*0.78</f>
        <v>3.978</v>
      </c>
      <c r="ID44" s="313" t="n">
        <f aca="false">ID19*0.78</f>
        <v>0</v>
      </c>
      <c r="IE44" s="313" t="n">
        <f aca="false">IE19*0.78</f>
        <v>0</v>
      </c>
      <c r="IF44" s="313" t="n">
        <v>101</v>
      </c>
      <c r="IG44" s="313" t="n">
        <v>38</v>
      </c>
      <c r="IH44" s="313" t="n">
        <f aca="false">GX60*0.78</f>
        <v>0</v>
      </c>
      <c r="II44" s="313" t="n">
        <f aca="false">GY60*0.78</f>
        <v>0</v>
      </c>
      <c r="IJ44" s="313" t="n">
        <f aca="false">GZ60*0.78</f>
        <v>44.46</v>
      </c>
      <c r="IK44" s="313" t="n">
        <f aca="false">HA60*0.78</f>
        <v>30.42</v>
      </c>
      <c r="IL44" s="426"/>
      <c r="IM44" s="427"/>
      <c r="IN44" s="330" t="n">
        <v>252351</v>
      </c>
      <c r="IO44" s="428" t="n">
        <v>14465.228</v>
      </c>
      <c r="IP44" s="428" t="n">
        <v>3314.216</v>
      </c>
      <c r="IQ44" s="299" t="n">
        <f aca="false">HN44+IF44+IJ44</f>
        <v>348.538</v>
      </c>
      <c r="IR44" s="299" t="n">
        <f aca="false">HO44+IG44+IK44</f>
        <v>203.474</v>
      </c>
      <c r="IS44" s="299" t="n">
        <f aca="false">IQ44+IO44</f>
        <v>14813.766</v>
      </c>
      <c r="IT44" s="299" t="n">
        <f aca="false">IR44+IP44</f>
        <v>3517.69</v>
      </c>
      <c r="IU44" s="299" t="n">
        <f aca="false">GZ44</f>
        <v>6782.0254</v>
      </c>
      <c r="IV44" s="299" t="n">
        <f aca="false">IP44</f>
        <v>3314.216</v>
      </c>
    </row>
    <row r="45" customFormat="false" ht="15" hidden="false" customHeight="false" outlineLevel="0" collapsed="false">
      <c r="A45" s="293" t="n">
        <v>43</v>
      </c>
      <c r="B45" s="429" t="n">
        <v>2005</v>
      </c>
      <c r="D45" s="406" t="s">
        <v>27</v>
      </c>
      <c r="E45" s="407" t="s">
        <v>23</v>
      </c>
      <c r="F45" s="297" t="s">
        <v>289</v>
      </c>
      <c r="G45" s="297"/>
      <c r="H45" s="408" t="s">
        <v>324</v>
      </c>
      <c r="I45" s="407" t="n">
        <v>23.5766233766234</v>
      </c>
      <c r="J45" s="408" t="s">
        <v>303</v>
      </c>
      <c r="K45" s="409" t="n">
        <v>39</v>
      </c>
      <c r="L45" s="410" t="s">
        <v>325</v>
      </c>
      <c r="M45" s="279" t="n">
        <v>79401</v>
      </c>
      <c r="N45" s="325" t="n">
        <v>29689</v>
      </c>
      <c r="O45" s="353" t="n">
        <v>35468.3934885727</v>
      </c>
      <c r="P45" s="444" t="n">
        <f aca="false">GD45+GZ45+HF45+HL45+HN45+IF45+IJ45</f>
        <v>23678.3568</v>
      </c>
      <c r="Q45" s="325" t="n">
        <v>4207</v>
      </c>
      <c r="R45" s="325"/>
      <c r="S45" s="325" t="n">
        <v>4207</v>
      </c>
      <c r="T45" s="325" t="n">
        <v>40456</v>
      </c>
      <c r="U45" s="325" t="n">
        <v>14764</v>
      </c>
      <c r="V45" s="325" t="n">
        <v>11774</v>
      </c>
      <c r="W45" s="325" t="n">
        <v>13918</v>
      </c>
      <c r="X45" s="325" t="n">
        <v>30595</v>
      </c>
      <c r="Y45" s="325" t="n">
        <v>16013</v>
      </c>
      <c r="Z45" s="325" t="n">
        <v>15</v>
      </c>
      <c r="AA45" s="325" t="n">
        <v>7091</v>
      </c>
      <c r="AB45" s="325" t="n">
        <v>6322</v>
      </c>
      <c r="AC45" s="325" t="n">
        <v>1154</v>
      </c>
      <c r="AD45" s="327" t="n">
        <f aca="false">AD20-289</f>
        <v>173220</v>
      </c>
      <c r="AE45" s="327" t="n">
        <f aca="false">AE20+289</f>
        <v>22658</v>
      </c>
      <c r="AF45" s="324" t="n">
        <v>23180</v>
      </c>
      <c r="AG45" s="325" t="n">
        <v>5454</v>
      </c>
      <c r="AH45" s="353" t="n">
        <v>1742.60651142734</v>
      </c>
      <c r="AI45" s="353" t="n">
        <f aca="false">GE45+HA45+HG45+HM45+HO45+IG45+IK45</f>
        <v>12746.2102</v>
      </c>
      <c r="AJ45" s="325"/>
      <c r="AK45" s="325"/>
      <c r="AL45" s="325"/>
      <c r="AM45" s="325" t="n">
        <v>16</v>
      </c>
      <c r="AN45" s="325" t="n">
        <v>16</v>
      </c>
      <c r="AO45" s="325"/>
      <c r="AP45" s="325"/>
      <c r="AQ45" s="325"/>
      <c r="AR45" s="325"/>
      <c r="AS45" s="325"/>
      <c r="AT45" s="325"/>
      <c r="AU45" s="325"/>
      <c r="AV45" s="325"/>
      <c r="AW45" s="325" t="n">
        <v>23196</v>
      </c>
      <c r="AX45" s="280" t="n">
        <f aca="false">AZ45+BD45+BF45+BH45+BJ45+BL45+BN45+BP45</f>
        <v>24337.53</v>
      </c>
      <c r="AY45" s="279" t="n">
        <v>3844</v>
      </c>
      <c r="AZ45" s="279" t="n">
        <v>23139.53</v>
      </c>
      <c r="BA45" s="279" t="n">
        <v>998</v>
      </c>
      <c r="BB45" s="436" t="n">
        <v>22925.15</v>
      </c>
      <c r="BC45" s="436" t="n">
        <v>492.23</v>
      </c>
      <c r="BD45" s="279" t="n">
        <v>1149</v>
      </c>
      <c r="BE45" s="279" t="n">
        <v>1213</v>
      </c>
      <c r="BF45" s="279" t="n">
        <v>44</v>
      </c>
      <c r="BG45" s="279" t="n">
        <v>32</v>
      </c>
      <c r="BH45" s="279" t="n">
        <v>5</v>
      </c>
      <c r="BI45" s="279" t="n">
        <v>1</v>
      </c>
      <c r="BJ45" s="279"/>
      <c r="BK45" s="279"/>
      <c r="BL45" s="279"/>
      <c r="BM45" s="279"/>
      <c r="BN45" s="279"/>
      <c r="BO45" s="279" t="n">
        <v>1588.3</v>
      </c>
      <c r="BP45" s="279" t="n">
        <v>0</v>
      </c>
      <c r="BQ45" s="279" t="n">
        <v>5</v>
      </c>
      <c r="BR45" s="279" t="n">
        <v>1034</v>
      </c>
      <c r="BS45" s="282" t="n">
        <v>383</v>
      </c>
      <c r="BT45" s="282" t="n">
        <v>0</v>
      </c>
      <c r="BU45" s="282" t="n">
        <v>5</v>
      </c>
      <c r="BV45" s="282"/>
      <c r="BW45" s="282"/>
      <c r="BX45" s="279" t="n">
        <v>82</v>
      </c>
      <c r="BY45" s="279"/>
      <c r="BZ45" s="279" t="n">
        <v>6</v>
      </c>
      <c r="CA45" s="279" t="n">
        <v>359</v>
      </c>
      <c r="CB45" s="279" t="n">
        <v>376</v>
      </c>
      <c r="CC45" s="279" t="n">
        <v>7</v>
      </c>
      <c r="CD45" s="282" t="n">
        <v>570</v>
      </c>
      <c r="CE45" s="282" t="n">
        <v>12</v>
      </c>
      <c r="CF45" s="282"/>
      <c r="CG45" s="282" t="n">
        <v>1</v>
      </c>
      <c r="CH45" s="282"/>
      <c r="CI45" s="279"/>
      <c r="CJ45" s="279"/>
      <c r="CK45" s="282" t="n">
        <v>1</v>
      </c>
      <c r="CL45" s="282"/>
      <c r="CM45" s="282"/>
      <c r="CN45" s="279"/>
      <c r="CO45" s="282" t="n">
        <v>194</v>
      </c>
      <c r="CP45" s="282"/>
      <c r="CQ45" s="282"/>
      <c r="CR45" s="282"/>
      <c r="CS45" s="282"/>
      <c r="CT45" s="282"/>
      <c r="CU45" s="282" t="n">
        <v>194</v>
      </c>
      <c r="CV45" s="282"/>
      <c r="CW45" s="282"/>
      <c r="CX45" s="282"/>
      <c r="CY45" s="279"/>
      <c r="CZ45" s="279"/>
      <c r="DA45" s="279"/>
      <c r="DB45" s="279"/>
      <c r="DC45" s="279"/>
      <c r="DD45" s="279"/>
      <c r="DE45" s="279"/>
      <c r="DF45" s="279"/>
      <c r="DG45" s="279"/>
      <c r="DH45" s="437"/>
      <c r="DI45" s="437"/>
      <c r="DJ45" s="437" t="n">
        <v>4296</v>
      </c>
      <c r="DK45" s="437" t="n">
        <v>618</v>
      </c>
      <c r="DL45" s="437"/>
      <c r="DM45" s="437"/>
      <c r="DN45" s="437"/>
      <c r="DO45" s="437"/>
      <c r="DP45" s="437"/>
      <c r="DQ45" s="285"/>
      <c r="DR45" s="438" t="n">
        <v>265</v>
      </c>
      <c r="DS45" s="438" t="n">
        <v>40</v>
      </c>
      <c r="DT45" s="438" t="n">
        <v>2</v>
      </c>
      <c r="DU45" s="285" t="n">
        <v>558</v>
      </c>
      <c r="DV45" s="285" t="n">
        <v>10</v>
      </c>
      <c r="DW45" s="285"/>
      <c r="DX45" s="285" t="n">
        <v>1</v>
      </c>
      <c r="DY45" s="285"/>
      <c r="DZ45" s="285"/>
      <c r="EA45" s="285"/>
      <c r="EB45" s="285" t="n">
        <v>3974</v>
      </c>
      <c r="EC45" s="285" t="n">
        <v>20</v>
      </c>
      <c r="ED45" s="285"/>
      <c r="EE45" s="285"/>
      <c r="EF45" s="285" t="n">
        <v>44</v>
      </c>
      <c r="EG45" s="285"/>
      <c r="EH45" s="285" t="n">
        <v>21</v>
      </c>
      <c r="EI45" s="285" t="n">
        <v>414</v>
      </c>
      <c r="EJ45" s="326"/>
      <c r="EK45" s="327" t="n">
        <v>30</v>
      </c>
      <c r="EL45" s="326"/>
      <c r="EM45" s="327"/>
      <c r="EN45" s="326"/>
      <c r="EO45" s="327" t="n">
        <v>20</v>
      </c>
      <c r="EP45" s="326"/>
      <c r="EQ45" s="327"/>
      <c r="ER45" s="326"/>
      <c r="ES45" s="327"/>
      <c r="ET45" s="326"/>
      <c r="EU45" s="327"/>
      <c r="EV45" s="326"/>
      <c r="EW45" s="327"/>
      <c r="EX45" s="326"/>
      <c r="EY45" s="327"/>
      <c r="EZ45" s="326"/>
      <c r="FA45" s="327" t="n">
        <v>57</v>
      </c>
      <c r="FB45" s="326"/>
      <c r="FC45" s="327"/>
      <c r="FD45" s="326" t="n">
        <v>21</v>
      </c>
      <c r="FE45" s="327" t="n">
        <v>200</v>
      </c>
      <c r="FF45" s="326"/>
      <c r="FG45" s="327"/>
      <c r="FH45" s="326"/>
      <c r="FI45" s="327"/>
      <c r="FJ45" s="326"/>
      <c r="FK45" s="327" t="n">
        <v>13</v>
      </c>
      <c r="FL45" s="326"/>
      <c r="FM45" s="327" t="n">
        <v>15</v>
      </c>
      <c r="FN45" s="326"/>
      <c r="FO45" s="327"/>
      <c r="FP45" s="326"/>
      <c r="FQ45" s="327"/>
      <c r="FR45" s="326"/>
      <c r="FS45" s="327"/>
      <c r="FT45" s="326"/>
      <c r="FU45" s="327" t="n">
        <v>30</v>
      </c>
      <c r="FV45" s="326"/>
      <c r="FW45" s="327"/>
      <c r="FX45" s="326"/>
      <c r="FY45" s="327" t="n">
        <v>29</v>
      </c>
      <c r="FZ45" s="326"/>
      <c r="GA45" s="327" t="n">
        <v>17</v>
      </c>
      <c r="GB45" s="326" t="n">
        <v>29689</v>
      </c>
      <c r="GC45" s="327" t="n">
        <v>5454</v>
      </c>
      <c r="GD45" s="414" t="n">
        <f aca="false">GF45+GH45+GJ45+GL45+GN45+GP45+GR45+GV45+GX45</f>
        <v>6376.96</v>
      </c>
      <c r="GE45" s="414" t="n">
        <f aca="false">GG45+GI45+GK45+GM45+GO45+GQ45+GU45+GW45+GY45</f>
        <v>8552.874</v>
      </c>
      <c r="GF45" s="414" t="n">
        <v>7</v>
      </c>
      <c r="GG45" s="414" t="n">
        <v>2359</v>
      </c>
      <c r="GH45" s="414" t="n">
        <v>10</v>
      </c>
      <c r="GI45" s="414" t="n">
        <v>1197</v>
      </c>
      <c r="GJ45" s="414" t="n">
        <v>15</v>
      </c>
      <c r="GK45" s="414" t="n">
        <v>265</v>
      </c>
      <c r="GL45" s="414" t="n">
        <v>420</v>
      </c>
      <c r="GM45" s="414" t="n">
        <v>1280</v>
      </c>
      <c r="GN45" s="414" t="n">
        <v>24.96</v>
      </c>
      <c r="GO45" s="445" t="n">
        <v>2276.47</v>
      </c>
      <c r="GP45" s="414" t="n">
        <v>10</v>
      </c>
      <c r="GQ45" s="414" t="n">
        <v>176</v>
      </c>
      <c r="GR45" s="416" t="n">
        <v>5889</v>
      </c>
      <c r="GS45" s="416" t="n">
        <v>230</v>
      </c>
      <c r="GT45" s="417" t="n">
        <f aca="false">GR45+IB45</f>
        <v>5907.408</v>
      </c>
      <c r="GU45" s="417" t="n">
        <f aca="false">GS45+IC45</f>
        <v>231.404</v>
      </c>
      <c r="GV45" s="416" t="n">
        <v>1</v>
      </c>
      <c r="GW45" s="416" t="n">
        <v>12</v>
      </c>
      <c r="GX45" s="418"/>
      <c r="GY45" s="418" t="n">
        <v>756</v>
      </c>
      <c r="GZ45" s="310" t="n">
        <v>14614.5948</v>
      </c>
      <c r="HA45" s="311" t="n">
        <v>2117.7562</v>
      </c>
      <c r="HB45" s="312" t="n">
        <f aca="false">GZ45-IF45</f>
        <v>13930.5948</v>
      </c>
      <c r="HC45" s="312" t="n">
        <f aca="false">HA45-IG45</f>
        <v>1704.7562</v>
      </c>
      <c r="HD45" s="419" t="n">
        <v>10187</v>
      </c>
      <c r="HE45" s="419" t="n">
        <v>4288</v>
      </c>
      <c r="HF45" s="419" t="n">
        <v>1911</v>
      </c>
      <c r="HG45" s="419" t="n">
        <v>860</v>
      </c>
      <c r="HH45" s="419" t="n">
        <v>22</v>
      </c>
      <c r="HI45" s="419" t="n">
        <v>10</v>
      </c>
      <c r="HJ45" s="419" t="n">
        <v>1889</v>
      </c>
      <c r="HK45" s="419" t="n">
        <v>850</v>
      </c>
      <c r="HL45" s="419"/>
      <c r="HM45" s="419"/>
      <c r="HN45" s="313" t="n">
        <f aca="false">HP45+HR45+HT45+HV45+HX45+HZ45+IB45+ID45</f>
        <v>38.762</v>
      </c>
      <c r="HO45" s="313" t="n">
        <f aca="false">HQ45+HS45+HU45+HW45+HY45+IA45+IC45+IE45</f>
        <v>640.34</v>
      </c>
      <c r="HP45" s="313" t="n">
        <f aca="false">GV86*0.78</f>
        <v>0</v>
      </c>
      <c r="HQ45" s="313" t="n">
        <f aca="false">GW86*0.78</f>
        <v>121.758</v>
      </c>
      <c r="HR45" s="313" t="n">
        <f aca="false">GX86*0.78</f>
        <v>0.78</v>
      </c>
      <c r="HS45" s="313" t="n">
        <f aca="false">GY86*0.78</f>
        <v>74.958</v>
      </c>
      <c r="HT45" s="313" t="n">
        <f aca="false">GZ86*0.78</f>
        <v>2.34</v>
      </c>
      <c r="HU45" s="313" t="n">
        <f aca="false">HA86*0.78</f>
        <v>43.134</v>
      </c>
      <c r="HV45" s="313" t="n">
        <v>17</v>
      </c>
      <c r="HW45" s="313" t="n">
        <v>200</v>
      </c>
      <c r="HX45" s="313" t="n">
        <f aca="false">HD86*0.78</f>
        <v>0</v>
      </c>
      <c r="HY45" s="313" t="n">
        <v>165</v>
      </c>
      <c r="HZ45" s="313" t="n">
        <f aca="false">HF86*0.78</f>
        <v>0.234</v>
      </c>
      <c r="IA45" s="313" t="n">
        <f aca="false">HG86*0.78</f>
        <v>34.086</v>
      </c>
      <c r="IB45" s="313" t="n">
        <f aca="false">HH86*0.78</f>
        <v>18.408</v>
      </c>
      <c r="IC45" s="313" t="n">
        <f aca="false">IC20*0.78</f>
        <v>1.404</v>
      </c>
      <c r="ID45" s="313" t="n">
        <f aca="false">ID20*0.78</f>
        <v>0</v>
      </c>
      <c r="IE45" s="313" t="n">
        <f aca="false">IE20*0.78</f>
        <v>0</v>
      </c>
      <c r="IF45" s="313" t="n">
        <v>684</v>
      </c>
      <c r="IG45" s="313" t="n">
        <v>413</v>
      </c>
      <c r="IH45" s="313" t="n">
        <f aca="false">GX61*0.78</f>
        <v>0</v>
      </c>
      <c r="II45" s="313" t="n">
        <f aca="false">GY61*0.78</f>
        <v>0</v>
      </c>
      <c r="IJ45" s="313" t="n">
        <f aca="false">GZ61*0.78</f>
        <v>53.04</v>
      </c>
      <c r="IK45" s="313" t="n">
        <f aca="false">HA61*0.78</f>
        <v>162.24</v>
      </c>
      <c r="IL45" s="426"/>
      <c r="IM45" s="427"/>
      <c r="IN45" s="330" t="n">
        <v>195878</v>
      </c>
      <c r="IO45" s="428" t="n">
        <v>16619.528</v>
      </c>
      <c r="IP45" s="428" t="n">
        <v>14826.3</v>
      </c>
      <c r="IQ45" s="299" t="n">
        <f aca="false">HN45+IF45+IJ45</f>
        <v>775.802</v>
      </c>
      <c r="IR45" s="299" t="n">
        <f aca="false">HO45+IG45+IK45</f>
        <v>1215.58</v>
      </c>
      <c r="IS45" s="299" t="n">
        <f aca="false">IQ45+IO45</f>
        <v>17395.33</v>
      </c>
      <c r="IT45" s="299" t="n">
        <f aca="false">IR45+IP45</f>
        <v>16041.88</v>
      </c>
      <c r="IU45" s="299" t="n">
        <f aca="false">GZ45</f>
        <v>14614.5948</v>
      </c>
      <c r="IV45" s="299" t="n">
        <f aca="false">IP45</f>
        <v>14826.3</v>
      </c>
    </row>
    <row r="46" customFormat="false" ht="15" hidden="false" customHeight="false" outlineLevel="0" collapsed="false">
      <c r="A46" s="293" t="n">
        <v>44</v>
      </c>
      <c r="B46" s="405" t="n">
        <v>2005</v>
      </c>
      <c r="D46" s="406" t="s">
        <v>28</v>
      </c>
      <c r="E46" s="407" t="s">
        <v>23</v>
      </c>
      <c r="F46" s="297" t="s">
        <v>292</v>
      </c>
      <c r="G46" s="297"/>
      <c r="H46" s="408" t="s">
        <v>23</v>
      </c>
      <c r="I46" s="407" t="n">
        <v>24.1584415584416</v>
      </c>
      <c r="J46" s="408" t="s">
        <v>326</v>
      </c>
      <c r="K46" s="409" t="n">
        <v>40</v>
      </c>
      <c r="L46" s="410" t="s">
        <v>327</v>
      </c>
      <c r="M46" s="279" t="n">
        <v>231427</v>
      </c>
      <c r="N46" s="325" t="n">
        <v>109598</v>
      </c>
      <c r="O46" s="353" t="n">
        <v>133697.42733937</v>
      </c>
      <c r="P46" s="444" t="n">
        <f aca="false">GD46+GZ46+HF46+HL46+HN46+IF46+IJ46</f>
        <v>4673.2631</v>
      </c>
      <c r="Q46" s="325" t="n">
        <v>13380</v>
      </c>
      <c r="R46" s="325"/>
      <c r="S46" s="325" t="n">
        <v>13380</v>
      </c>
      <c r="T46" s="325" t="n">
        <v>77956</v>
      </c>
      <c r="U46" s="325" t="n">
        <v>27147</v>
      </c>
      <c r="V46" s="325" t="n">
        <v>26028</v>
      </c>
      <c r="W46" s="325" t="n">
        <v>24781</v>
      </c>
      <c r="X46" s="325" t="n">
        <v>89705</v>
      </c>
      <c r="Y46" s="325" t="n">
        <v>28962</v>
      </c>
      <c r="Z46" s="325" t="n">
        <v>2099</v>
      </c>
      <c r="AA46" s="325" t="n">
        <v>17722</v>
      </c>
      <c r="AB46" s="325" t="n">
        <v>36480</v>
      </c>
      <c r="AC46" s="325" t="n">
        <v>4442</v>
      </c>
      <c r="AD46" s="326" t="n">
        <v>440266</v>
      </c>
      <c r="AE46" s="327" t="n">
        <v>58144</v>
      </c>
      <c r="AF46" s="324" t="n">
        <v>78006</v>
      </c>
      <c r="AG46" s="325" t="n">
        <f aca="false">47662+30</f>
        <v>47692</v>
      </c>
      <c r="AH46" s="353" t="n">
        <v>11461.5726606296</v>
      </c>
      <c r="AI46" s="353" t="n">
        <f aca="false">GE46+HA46+HG46+HM46+HO46+IG46+IK46</f>
        <v>4139.2607</v>
      </c>
      <c r="AJ46" s="325"/>
      <c r="AK46" s="325"/>
      <c r="AL46" s="325"/>
      <c r="AM46" s="325" t="n">
        <v>240</v>
      </c>
      <c r="AN46" s="325" t="n">
        <v>240</v>
      </c>
      <c r="AO46" s="325"/>
      <c r="AP46" s="325"/>
      <c r="AQ46" s="325"/>
      <c r="AR46" s="325"/>
      <c r="AS46" s="325"/>
      <c r="AT46" s="325"/>
      <c r="AU46" s="325"/>
      <c r="AV46" s="325"/>
      <c r="AW46" s="325" t="n">
        <v>78246</v>
      </c>
      <c r="AX46" s="280" t="n">
        <f aca="false">AZ46+BD46+BF46+BH46+BJ46+BL46+BN46+BP46</f>
        <v>97634.1</v>
      </c>
      <c r="AY46" s="279" t="n">
        <f aca="false">23189+30</f>
        <v>23219</v>
      </c>
      <c r="AZ46" s="279" t="n">
        <v>95779.1</v>
      </c>
      <c r="BA46" s="279" t="n">
        <v>9215</v>
      </c>
      <c r="BB46" s="436" t="n">
        <v>95277.4699999998</v>
      </c>
      <c r="BC46" s="436" t="n">
        <v>5337.5</v>
      </c>
      <c r="BD46" s="279" t="n">
        <v>1555</v>
      </c>
      <c r="BE46" s="279" t="n">
        <v>2706</v>
      </c>
      <c r="BF46" s="279" t="n">
        <v>293</v>
      </c>
      <c r="BG46" s="279" t="n">
        <v>205</v>
      </c>
      <c r="BH46" s="279" t="n">
        <v>4</v>
      </c>
      <c r="BI46" s="279"/>
      <c r="BJ46" s="279"/>
      <c r="BK46" s="279"/>
      <c r="BL46" s="279"/>
      <c r="BM46" s="279" t="n">
        <v>61</v>
      </c>
      <c r="BN46" s="279" t="n">
        <v>2</v>
      </c>
      <c r="BO46" s="279" t="n">
        <v>10733.84</v>
      </c>
      <c r="BP46" s="279" t="n">
        <v>1</v>
      </c>
      <c r="BQ46" s="279" t="n">
        <v>18</v>
      </c>
      <c r="BR46" s="279" t="n">
        <v>999</v>
      </c>
      <c r="BS46" s="282" t="n">
        <v>732</v>
      </c>
      <c r="BT46" s="282"/>
      <c r="BU46" s="282" t="n">
        <v>433</v>
      </c>
      <c r="BV46" s="282" t="n">
        <v>107</v>
      </c>
      <c r="BW46" s="282" t="n">
        <v>4</v>
      </c>
      <c r="BX46" s="279" t="n">
        <v>17</v>
      </c>
      <c r="BY46" s="279" t="n">
        <v>22</v>
      </c>
      <c r="BZ46" s="279" t="n">
        <v>80</v>
      </c>
      <c r="CA46" s="279" t="n">
        <v>244</v>
      </c>
      <c r="CB46" s="279" t="n">
        <v>351</v>
      </c>
      <c r="CC46" s="279" t="n">
        <v>21</v>
      </c>
      <c r="CD46" s="282" t="n">
        <v>444</v>
      </c>
      <c r="CE46" s="282" t="n">
        <v>8</v>
      </c>
      <c r="CF46" s="282" t="n">
        <v>0</v>
      </c>
      <c r="CG46" s="282" t="n">
        <v>178</v>
      </c>
      <c r="CH46" s="282"/>
      <c r="CI46" s="279"/>
      <c r="CJ46" s="279" t="n">
        <v>0</v>
      </c>
      <c r="CK46" s="282" t="n">
        <v>178</v>
      </c>
      <c r="CL46" s="282"/>
      <c r="CM46" s="282"/>
      <c r="CN46" s="279" t="n">
        <v>6</v>
      </c>
      <c r="CO46" s="282" t="n">
        <v>159</v>
      </c>
      <c r="CP46" s="282"/>
      <c r="CQ46" s="282"/>
      <c r="CR46" s="282"/>
      <c r="CS46" s="282"/>
      <c r="CT46" s="282" t="n">
        <v>6</v>
      </c>
      <c r="CU46" s="282" t="n">
        <v>106</v>
      </c>
      <c r="CV46" s="282"/>
      <c r="CW46" s="282" t="n">
        <v>50</v>
      </c>
      <c r="CX46" s="282"/>
      <c r="CY46" s="279" t="n">
        <v>2</v>
      </c>
      <c r="CZ46" s="279"/>
      <c r="DA46" s="279"/>
      <c r="DB46" s="279"/>
      <c r="DC46" s="279"/>
      <c r="DD46" s="279" t="n">
        <v>2</v>
      </c>
      <c r="DE46" s="279" t="n">
        <v>2</v>
      </c>
      <c r="DF46" s="279"/>
      <c r="DG46" s="279"/>
      <c r="DH46" s="437" t="n">
        <v>200</v>
      </c>
      <c r="DI46" s="437" t="n">
        <v>200</v>
      </c>
      <c r="DJ46" s="437" t="n">
        <v>10807</v>
      </c>
      <c r="DK46" s="437" t="n">
        <v>21829</v>
      </c>
      <c r="DL46" s="437"/>
      <c r="DM46" s="437"/>
      <c r="DN46" s="437"/>
      <c r="DO46" s="437"/>
      <c r="DP46" s="437"/>
      <c r="DQ46" s="285"/>
      <c r="DR46" s="438" t="n">
        <v>164</v>
      </c>
      <c r="DS46" s="438" t="n">
        <v>738</v>
      </c>
      <c r="DT46" s="438" t="n">
        <v>58</v>
      </c>
      <c r="DU46" s="285" t="n">
        <v>21045</v>
      </c>
      <c r="DV46" s="285" t="n">
        <v>6</v>
      </c>
      <c r="DW46" s="285"/>
      <c r="DX46" s="285" t="n">
        <v>32</v>
      </c>
      <c r="DY46" s="285" t="n">
        <v>44</v>
      </c>
      <c r="DZ46" s="285"/>
      <c r="EA46" s="285"/>
      <c r="EB46" s="285" t="n">
        <v>10467</v>
      </c>
      <c r="EC46" s="285" t="n">
        <v>2</v>
      </c>
      <c r="ED46" s="285"/>
      <c r="EE46" s="285"/>
      <c r="EF46" s="285" t="n">
        <v>80</v>
      </c>
      <c r="EG46" s="285"/>
      <c r="EH46" s="285"/>
      <c r="EI46" s="285" t="n">
        <v>1573</v>
      </c>
      <c r="EJ46" s="326"/>
      <c r="EK46" s="327" t="n">
        <v>121</v>
      </c>
      <c r="EL46" s="326"/>
      <c r="EM46" s="327" t="n">
        <v>1</v>
      </c>
      <c r="EN46" s="326"/>
      <c r="EO46" s="327" t="n">
        <v>47</v>
      </c>
      <c r="EP46" s="326"/>
      <c r="EQ46" s="327"/>
      <c r="ER46" s="326"/>
      <c r="ES46" s="327" t="n">
        <v>30</v>
      </c>
      <c r="ET46" s="326"/>
      <c r="EU46" s="327" t="n">
        <v>53</v>
      </c>
      <c r="EV46" s="326"/>
      <c r="EW46" s="327"/>
      <c r="EX46" s="326"/>
      <c r="EY46" s="327"/>
      <c r="EZ46" s="326"/>
      <c r="FA46" s="327" t="n">
        <v>5</v>
      </c>
      <c r="FB46" s="326"/>
      <c r="FC46" s="327"/>
      <c r="FD46" s="326"/>
      <c r="FE46" s="327" t="n">
        <v>677</v>
      </c>
      <c r="FF46" s="326"/>
      <c r="FG46" s="327" t="n">
        <v>10</v>
      </c>
      <c r="FH46" s="326"/>
      <c r="FI46" s="327" t="n">
        <v>1</v>
      </c>
      <c r="FJ46" s="326"/>
      <c r="FK46" s="327" t="n">
        <v>47</v>
      </c>
      <c r="FL46" s="326"/>
      <c r="FM46" s="327"/>
      <c r="FN46" s="326"/>
      <c r="FO46" s="327" t="n">
        <v>183</v>
      </c>
      <c r="FP46" s="326"/>
      <c r="FQ46" s="327"/>
      <c r="FR46" s="326"/>
      <c r="FS46" s="327"/>
      <c r="FT46" s="326"/>
      <c r="FU46" s="327" t="n">
        <v>210</v>
      </c>
      <c r="FV46" s="326"/>
      <c r="FW46" s="327"/>
      <c r="FX46" s="326"/>
      <c r="FY46" s="327" t="n">
        <v>116</v>
      </c>
      <c r="FZ46" s="326"/>
      <c r="GA46" s="327" t="n">
        <v>60</v>
      </c>
      <c r="GB46" s="326" t="n">
        <v>109598</v>
      </c>
      <c r="GC46" s="327" t="n">
        <v>47662</v>
      </c>
      <c r="GD46" s="414" t="n">
        <f aca="false">GF46+GH46+GJ46+GL46+GN46+GP46+GR46+GV46+GX46</f>
        <v>1713.47</v>
      </c>
      <c r="GE46" s="414" t="n">
        <f aca="false">GG46+GI46+GK46+GM46+GO46+GQ46+GU46+GW46+GY46</f>
        <v>2086.302</v>
      </c>
      <c r="GF46" s="414" t="n">
        <v>2</v>
      </c>
      <c r="GG46" s="414" t="n">
        <v>336</v>
      </c>
      <c r="GH46" s="414" t="n">
        <v>3</v>
      </c>
      <c r="GI46" s="414" t="n">
        <v>527</v>
      </c>
      <c r="GJ46" s="414"/>
      <c r="GK46" s="414" t="n">
        <v>107</v>
      </c>
      <c r="GL46" s="414"/>
      <c r="GM46" s="414" t="n">
        <v>33</v>
      </c>
      <c r="GN46" s="414" t="n">
        <v>1.47</v>
      </c>
      <c r="GO46" s="445" t="n">
        <v>151.32</v>
      </c>
      <c r="GP46" s="414"/>
      <c r="GQ46" s="414" t="n">
        <v>99</v>
      </c>
      <c r="GR46" s="416" t="n">
        <v>1706</v>
      </c>
      <c r="GS46" s="416" t="n">
        <v>685</v>
      </c>
      <c r="GT46" s="417" t="n">
        <f aca="false">GR46+IB46</f>
        <v>1733.456</v>
      </c>
      <c r="GU46" s="417" t="n">
        <f aca="false">GS46+IC46</f>
        <v>705.982</v>
      </c>
      <c r="GV46" s="416" t="n">
        <v>1</v>
      </c>
      <c r="GW46" s="416" t="n">
        <v>24</v>
      </c>
      <c r="GX46" s="418"/>
      <c r="GY46" s="418" t="n">
        <v>103</v>
      </c>
      <c r="GZ46" s="310" t="n">
        <v>1302.4971</v>
      </c>
      <c r="HA46" s="311" t="n">
        <v>225.4707</v>
      </c>
      <c r="HB46" s="312" t="n">
        <f aca="false">GZ46-IF46</f>
        <v>1291.4971</v>
      </c>
      <c r="HC46" s="312" t="n">
        <f aca="false">HA46-IG46</f>
        <v>216.4707</v>
      </c>
      <c r="HD46" s="419" t="n">
        <v>495</v>
      </c>
      <c r="HE46" s="419" t="n">
        <v>102</v>
      </c>
      <c r="HF46" s="419" t="n">
        <v>895</v>
      </c>
      <c r="HG46" s="419" t="n">
        <v>1733</v>
      </c>
      <c r="HH46" s="419" t="n">
        <v>1</v>
      </c>
      <c r="HI46" s="419"/>
      <c r="HJ46" s="419" t="n">
        <v>894</v>
      </c>
      <c r="HK46" s="419" t="n">
        <v>1733</v>
      </c>
      <c r="HL46" s="419"/>
      <c r="HM46" s="419"/>
      <c r="HN46" s="313" t="n">
        <f aca="false">HP46+HR46+HT46+HV46+HX46+HZ46+IB46+ID46</f>
        <v>27.456</v>
      </c>
      <c r="HO46" s="313" t="n">
        <f aca="false">HQ46+HS46+HU46+HW46+HY46+IA46+IC46+IE46</f>
        <v>80.028</v>
      </c>
      <c r="HP46" s="313" t="n">
        <f aca="false">GV87*0.78</f>
        <v>0</v>
      </c>
      <c r="HQ46" s="313" t="n">
        <f aca="false">GW87*0.78</f>
        <v>22.23</v>
      </c>
      <c r="HR46" s="313" t="n">
        <f aca="false">GX87*0.78</f>
        <v>0</v>
      </c>
      <c r="HS46" s="313" t="n">
        <f aca="false">GY87*0.78</f>
        <v>4.29</v>
      </c>
      <c r="HT46" s="313" t="n">
        <f aca="false">GZ87*0.78</f>
        <v>0</v>
      </c>
      <c r="HU46" s="313" t="n">
        <f aca="false">HA87*0.78</f>
        <v>4.524</v>
      </c>
      <c r="HV46" s="313" t="n">
        <f aca="false">HB87*0.78</f>
        <v>0</v>
      </c>
      <c r="HW46" s="313" t="n">
        <f aca="false">HC87*0.78</f>
        <v>0.234</v>
      </c>
      <c r="HX46" s="313" t="n">
        <f aca="false">HD87*0.78</f>
        <v>0</v>
      </c>
      <c r="HY46" s="313" t="n">
        <f aca="false">HE87*0.78</f>
        <v>17.004</v>
      </c>
      <c r="HZ46" s="313" t="n">
        <f aca="false">HF87*0.78</f>
        <v>0</v>
      </c>
      <c r="IA46" s="313" t="n">
        <f aca="false">HG87*0.78</f>
        <v>10.764</v>
      </c>
      <c r="IB46" s="313" t="n">
        <f aca="false">HH87*0.78</f>
        <v>27.456</v>
      </c>
      <c r="IC46" s="313" t="n">
        <f aca="false">IC21*0.78</f>
        <v>20.982</v>
      </c>
      <c r="ID46" s="313" t="n">
        <f aca="false">ID21*0.78</f>
        <v>0</v>
      </c>
      <c r="IE46" s="313" t="n">
        <f aca="false">IE21*0.78</f>
        <v>0</v>
      </c>
      <c r="IF46" s="313" t="n">
        <v>11</v>
      </c>
      <c r="IG46" s="313" t="n">
        <v>9</v>
      </c>
      <c r="IH46" s="313" t="n">
        <f aca="false">GX62*0.78</f>
        <v>0</v>
      </c>
      <c r="II46" s="313" t="n">
        <f aca="false">GY62*0.78</f>
        <v>0</v>
      </c>
      <c r="IJ46" s="313" t="n">
        <f aca="false">GZ62*0.78</f>
        <v>723.84</v>
      </c>
      <c r="IK46" s="313" t="n">
        <f aca="false">HA62*0.78</f>
        <v>5.46</v>
      </c>
      <c r="IL46" s="426"/>
      <c r="IM46" s="427"/>
      <c r="IN46" s="330" t="n">
        <v>498410</v>
      </c>
      <c r="IO46" s="428" t="n">
        <v>3856.076</v>
      </c>
      <c r="IP46" s="428" t="n">
        <v>4005.16</v>
      </c>
      <c r="IQ46" s="299" t="n">
        <f aca="false">HN46+IF46+IJ46</f>
        <v>762.296</v>
      </c>
      <c r="IR46" s="299" t="n">
        <f aca="false">HO46+IG46+IK46</f>
        <v>94.488</v>
      </c>
      <c r="IS46" s="299" t="n">
        <f aca="false">IQ46+IO46</f>
        <v>4618.372</v>
      </c>
      <c r="IT46" s="299" t="n">
        <f aca="false">IR46+IP46</f>
        <v>4099.648</v>
      </c>
      <c r="IU46" s="299" t="n">
        <f aca="false">GZ46</f>
        <v>1302.4971</v>
      </c>
      <c r="IV46" s="299" t="n">
        <f aca="false">IP46</f>
        <v>4005.16</v>
      </c>
    </row>
    <row r="47" customFormat="false" ht="15" hidden="false" customHeight="false" outlineLevel="0" collapsed="false">
      <c r="A47" s="293" t="n">
        <v>45</v>
      </c>
      <c r="B47" s="405" t="n">
        <v>2005</v>
      </c>
      <c r="D47" s="295" t="s">
        <v>29</v>
      </c>
      <c r="E47" s="296" t="s">
        <v>23</v>
      </c>
      <c r="F47" s="297" t="s">
        <v>295</v>
      </c>
      <c r="G47" s="297"/>
      <c r="H47" s="408" t="s">
        <v>328</v>
      </c>
      <c r="I47" s="407" t="n">
        <v>24.7402597402598</v>
      </c>
      <c r="J47" s="408" t="s">
        <v>329</v>
      </c>
      <c r="K47" s="409" t="n">
        <v>41</v>
      </c>
      <c r="L47" s="410" t="s">
        <v>320</v>
      </c>
      <c r="M47" s="279" t="n">
        <v>62807</v>
      </c>
      <c r="N47" s="325" t="n">
        <v>41911</v>
      </c>
      <c r="O47" s="353" t="n">
        <v>18302.8484260457</v>
      </c>
      <c r="P47" s="444" t="n">
        <f aca="false">GD47+GZ47+HF47+HL47+HN47+IF47+IJ47</f>
        <v>4027.4495</v>
      </c>
      <c r="Q47" s="325" t="n">
        <v>2094</v>
      </c>
      <c r="R47" s="325"/>
      <c r="S47" s="325" t="n">
        <v>2094</v>
      </c>
      <c r="T47" s="325" t="n">
        <v>33909</v>
      </c>
      <c r="U47" s="325" t="n">
        <v>11243</v>
      </c>
      <c r="V47" s="325" t="n">
        <v>9749</v>
      </c>
      <c r="W47" s="325" t="n">
        <v>12917</v>
      </c>
      <c r="X47" s="325" t="n">
        <v>10137</v>
      </c>
      <c r="Y47" s="325" t="n">
        <v>6316</v>
      </c>
      <c r="Z47" s="325"/>
      <c r="AA47" s="325" t="n">
        <v>1042</v>
      </c>
      <c r="AB47" s="325" t="n">
        <v>1880</v>
      </c>
      <c r="AC47" s="325" t="n">
        <v>899</v>
      </c>
      <c r="AD47" s="326" t="n">
        <v>123003</v>
      </c>
      <c r="AE47" s="327" t="n">
        <v>1505</v>
      </c>
      <c r="AF47" s="324" t="n">
        <v>1796</v>
      </c>
      <c r="AG47" s="325" t="n">
        <v>1229</v>
      </c>
      <c r="AH47" s="353" t="n">
        <v>198.151573954291</v>
      </c>
      <c r="AI47" s="353" t="n">
        <f aca="false">GE47+HA47+HG47+HM47+HO47+IG47+IK47</f>
        <v>102.6023</v>
      </c>
      <c r="AJ47" s="325"/>
      <c r="AK47" s="325"/>
      <c r="AL47" s="325"/>
      <c r="AM47" s="325" t="n">
        <v>44</v>
      </c>
      <c r="AN47" s="325" t="n">
        <v>44</v>
      </c>
      <c r="AO47" s="325"/>
      <c r="AP47" s="325"/>
      <c r="AQ47" s="325"/>
      <c r="AR47" s="325"/>
      <c r="AS47" s="325"/>
      <c r="AT47" s="325"/>
      <c r="AU47" s="325"/>
      <c r="AV47" s="325"/>
      <c r="AW47" s="325" t="n">
        <v>1840</v>
      </c>
      <c r="AX47" s="280" t="n">
        <f aca="false">AZ47+BD47+BF47+BH47+BJ47+BL47+BN47+BP47</f>
        <v>37192.68</v>
      </c>
      <c r="AY47" s="279" t="n">
        <v>1097</v>
      </c>
      <c r="AZ47" s="279" t="n">
        <v>24199.68</v>
      </c>
      <c r="BA47" s="279" t="n">
        <v>387</v>
      </c>
      <c r="BB47" s="436" t="n">
        <v>18230.98</v>
      </c>
      <c r="BC47" s="436" t="n">
        <v>18.08</v>
      </c>
      <c r="BD47" s="279" t="n">
        <v>12195</v>
      </c>
      <c r="BE47" s="279" t="n">
        <v>587</v>
      </c>
      <c r="BF47" s="279" t="n">
        <v>291</v>
      </c>
      <c r="BG47" s="279" t="n">
        <v>1</v>
      </c>
      <c r="BH47" s="279" t="n">
        <v>507</v>
      </c>
      <c r="BI47" s="279" t="n">
        <v>2</v>
      </c>
      <c r="BJ47" s="279"/>
      <c r="BK47" s="279"/>
      <c r="BL47" s="279"/>
      <c r="BM47" s="279"/>
      <c r="BN47" s="279"/>
      <c r="BO47" s="279" t="n">
        <v>112.4</v>
      </c>
      <c r="BP47" s="279"/>
      <c r="BQ47" s="279"/>
      <c r="BR47" s="279" t="n">
        <v>757</v>
      </c>
      <c r="BS47" s="282" t="n">
        <v>17</v>
      </c>
      <c r="BT47" s="282"/>
      <c r="BU47" s="282"/>
      <c r="BV47" s="282" t="n">
        <v>100</v>
      </c>
      <c r="BW47" s="282" t="n">
        <v>1</v>
      </c>
      <c r="BX47" s="279" t="n">
        <v>44</v>
      </c>
      <c r="BY47" s="279" t="n">
        <v>1</v>
      </c>
      <c r="BZ47" s="279" t="n">
        <v>200</v>
      </c>
      <c r="CA47" s="279" t="n">
        <v>8</v>
      </c>
      <c r="CB47" s="279" t="n">
        <v>64</v>
      </c>
      <c r="CC47" s="279" t="n">
        <v>6</v>
      </c>
      <c r="CD47" s="282" t="n">
        <v>349</v>
      </c>
      <c r="CE47" s="282" t="n">
        <v>1</v>
      </c>
      <c r="CF47" s="282" t="n">
        <v>3</v>
      </c>
      <c r="CG47" s="282" t="n">
        <v>35</v>
      </c>
      <c r="CH47" s="282"/>
      <c r="CI47" s="279"/>
      <c r="CJ47" s="279" t="n">
        <v>1</v>
      </c>
      <c r="CK47" s="282" t="n">
        <v>9</v>
      </c>
      <c r="CL47" s="282" t="n">
        <v>2</v>
      </c>
      <c r="CM47" s="282" t="n">
        <v>26</v>
      </c>
      <c r="CN47" s="279" t="n">
        <v>2872</v>
      </c>
      <c r="CO47" s="282" t="n">
        <v>48</v>
      </c>
      <c r="CP47" s="282" t="n">
        <v>2</v>
      </c>
      <c r="CQ47" s="282"/>
      <c r="CR47" s="282"/>
      <c r="CS47" s="282"/>
      <c r="CT47" s="282" t="n">
        <v>2870</v>
      </c>
      <c r="CU47" s="282" t="n">
        <v>48</v>
      </c>
      <c r="CV47" s="282"/>
      <c r="CW47" s="282"/>
      <c r="CX47" s="282"/>
      <c r="CY47" s="279"/>
      <c r="CZ47" s="279"/>
      <c r="DA47" s="279"/>
      <c r="DB47" s="279"/>
      <c r="DC47" s="279"/>
      <c r="DD47" s="279"/>
      <c r="DE47" s="279"/>
      <c r="DF47" s="279"/>
      <c r="DG47" s="279"/>
      <c r="DH47" s="437"/>
      <c r="DI47" s="437"/>
      <c r="DJ47" s="437" t="n">
        <v>1276</v>
      </c>
      <c r="DK47" s="437" t="n">
        <v>30</v>
      </c>
      <c r="DL47" s="437"/>
      <c r="DM47" s="437"/>
      <c r="DN47" s="437"/>
      <c r="DO47" s="437"/>
      <c r="DP47" s="437"/>
      <c r="DQ47" s="285"/>
      <c r="DR47" s="438" t="n">
        <v>114</v>
      </c>
      <c r="DS47" s="438"/>
      <c r="DT47" s="438" t="n">
        <v>4</v>
      </c>
      <c r="DU47" s="285" t="n">
        <v>11</v>
      </c>
      <c r="DV47" s="285" t="n">
        <v>40</v>
      </c>
      <c r="DW47" s="285"/>
      <c r="DX47" s="285" t="n">
        <v>8</v>
      </c>
      <c r="DY47" s="285"/>
      <c r="DZ47" s="285"/>
      <c r="EA47" s="285"/>
      <c r="EB47" s="285" t="n">
        <v>918</v>
      </c>
      <c r="EC47" s="285" t="n">
        <v>19</v>
      </c>
      <c r="ED47" s="285"/>
      <c r="EE47" s="285"/>
      <c r="EF47" s="285" t="n">
        <v>192</v>
      </c>
      <c r="EG47" s="285"/>
      <c r="EH47" s="285"/>
      <c r="EI47" s="285" t="n">
        <v>2</v>
      </c>
      <c r="EJ47" s="326"/>
      <c r="EK47" s="327"/>
      <c r="EL47" s="326"/>
      <c r="EM47" s="327"/>
      <c r="EN47" s="326"/>
      <c r="EO47" s="327"/>
      <c r="EP47" s="326"/>
      <c r="EQ47" s="327"/>
      <c r="ER47" s="326"/>
      <c r="ES47" s="327"/>
      <c r="ET47" s="326"/>
      <c r="EU47" s="327"/>
      <c r="EV47" s="326"/>
      <c r="EW47" s="327"/>
      <c r="EX47" s="326"/>
      <c r="EY47" s="327"/>
      <c r="EZ47" s="326"/>
      <c r="FA47" s="327"/>
      <c r="FB47" s="326"/>
      <c r="FC47" s="327"/>
      <c r="FD47" s="326"/>
      <c r="FE47" s="327"/>
      <c r="FF47" s="326"/>
      <c r="FG47" s="327"/>
      <c r="FH47" s="326"/>
      <c r="FI47" s="327"/>
      <c r="FJ47" s="326"/>
      <c r="FK47" s="327"/>
      <c r="FL47" s="326"/>
      <c r="FM47" s="327"/>
      <c r="FN47" s="326"/>
      <c r="FO47" s="327"/>
      <c r="FP47" s="326"/>
      <c r="FQ47" s="327"/>
      <c r="FR47" s="326"/>
      <c r="FS47" s="327"/>
      <c r="FT47" s="326"/>
      <c r="FU47" s="327"/>
      <c r="FV47" s="326"/>
      <c r="FW47" s="327"/>
      <c r="FX47" s="326"/>
      <c r="FY47" s="327" t="n">
        <v>2</v>
      </c>
      <c r="FZ47" s="326"/>
      <c r="GA47" s="327"/>
      <c r="GB47" s="326" t="n">
        <v>41911</v>
      </c>
      <c r="GC47" s="327" t="n">
        <v>1229</v>
      </c>
      <c r="GD47" s="414" t="n">
        <f aca="false">GF47+GH47+GJ47+GL47+GN47+GP47+GR47+GV47+GX47</f>
        <v>1998.08</v>
      </c>
      <c r="GE47" s="414" t="n">
        <f aca="false">GG47+GI47+GK47+GM47+GO47+GQ47+GU47+GW47+GY47</f>
        <v>88.15</v>
      </c>
      <c r="GF47" s="414" t="n">
        <v>1</v>
      </c>
      <c r="GG47" s="414" t="n">
        <v>4</v>
      </c>
      <c r="GH47" s="414" t="n">
        <v>2</v>
      </c>
      <c r="GI47" s="414" t="n">
        <v>26</v>
      </c>
      <c r="GJ47" s="414" t="n">
        <v>2</v>
      </c>
      <c r="GK47" s="414"/>
      <c r="GL47" s="414" t="n">
        <v>142</v>
      </c>
      <c r="GM47" s="414" t="n">
        <v>2</v>
      </c>
      <c r="GN47" s="414" t="n">
        <v>3.08</v>
      </c>
      <c r="GO47" s="445" t="n">
        <v>2.15</v>
      </c>
      <c r="GP47" s="414" t="n">
        <v>17</v>
      </c>
      <c r="GQ47" s="414" t="n">
        <v>11</v>
      </c>
      <c r="GR47" s="416" t="n">
        <v>1831</v>
      </c>
      <c r="GS47" s="416" t="n">
        <v>30</v>
      </c>
      <c r="GT47" s="417" t="n">
        <f aca="false">GR47+IB47</f>
        <v>1843.948</v>
      </c>
      <c r="GU47" s="417" t="n">
        <f aca="false">GS47+IC47</f>
        <v>30</v>
      </c>
      <c r="GV47" s="416"/>
      <c r="GW47" s="416" t="n">
        <v>13</v>
      </c>
      <c r="GX47" s="418"/>
      <c r="GY47" s="418"/>
      <c r="GZ47" s="310" t="n">
        <v>1819.6715</v>
      </c>
      <c r="HA47" s="311" t="n">
        <v>10.9563</v>
      </c>
      <c r="HB47" s="312" t="n">
        <f aca="false">GZ47-IF47</f>
        <v>1798.6715</v>
      </c>
      <c r="HC47" s="312" t="n">
        <f aca="false">HA47-IG47</f>
        <v>9.9563</v>
      </c>
      <c r="HD47" s="419" t="n">
        <v>812</v>
      </c>
      <c r="HE47" s="419" t="n">
        <v>22</v>
      </c>
      <c r="HF47" s="419" t="n">
        <v>10</v>
      </c>
      <c r="HG47" s="419"/>
      <c r="HH47" s="419"/>
      <c r="HI47" s="419"/>
      <c r="HJ47" s="419" t="n">
        <v>10</v>
      </c>
      <c r="HK47" s="419"/>
      <c r="HL47" s="419"/>
      <c r="HM47" s="419"/>
      <c r="HN47" s="313" t="n">
        <f aca="false">HP47+HR47+HT47+HV47+HX47+HZ47+IB47+ID47</f>
        <v>21.138</v>
      </c>
      <c r="HO47" s="313" t="n">
        <f aca="false">HQ47+HS47+HU47+HW47+HY47+IA47+IC47+IE47</f>
        <v>2.496</v>
      </c>
      <c r="HP47" s="313" t="n">
        <f aca="false">GV88*0.78</f>
        <v>0</v>
      </c>
      <c r="HQ47" s="313" t="n">
        <f aca="false">GW88*0.78</f>
        <v>0</v>
      </c>
      <c r="HR47" s="313" t="n">
        <f aca="false">GX88*0.78</f>
        <v>0</v>
      </c>
      <c r="HS47" s="313" t="n">
        <f aca="false">GY88*0.78</f>
        <v>0</v>
      </c>
      <c r="HT47" s="313" t="n">
        <f aca="false">GZ88*0.78</f>
        <v>0</v>
      </c>
      <c r="HU47" s="313" t="n">
        <f aca="false">HA88*0.78</f>
        <v>0</v>
      </c>
      <c r="HV47" s="313" t="n">
        <f aca="false">HB88*0.78</f>
        <v>7.8</v>
      </c>
      <c r="HW47" s="313" t="n">
        <f aca="false">HC88*0.78</f>
        <v>1.56</v>
      </c>
      <c r="HX47" s="313" t="n">
        <f aca="false">HD88*0.78</f>
        <v>0</v>
      </c>
      <c r="HY47" s="313" t="n">
        <f aca="false">HE88*0.78</f>
        <v>0.624</v>
      </c>
      <c r="HZ47" s="313" t="n">
        <f aca="false">HF88*0.78</f>
        <v>0.39</v>
      </c>
      <c r="IA47" s="313" t="n">
        <f aca="false">HG88*0.78</f>
        <v>0.312</v>
      </c>
      <c r="IB47" s="313" t="n">
        <f aca="false">HH88*0.78</f>
        <v>12.948</v>
      </c>
      <c r="IC47" s="313" t="n">
        <f aca="false">IC22*0.78</f>
        <v>0</v>
      </c>
      <c r="ID47" s="313" t="n">
        <f aca="false">ID22*0.78</f>
        <v>0</v>
      </c>
      <c r="IE47" s="313" t="n">
        <f aca="false">IE22*0.78</f>
        <v>0</v>
      </c>
      <c r="IF47" s="313" t="n">
        <v>21</v>
      </c>
      <c r="IG47" s="313" t="n">
        <v>1</v>
      </c>
      <c r="IH47" s="313" t="n">
        <f aca="false">GX63*0.78</f>
        <v>0</v>
      </c>
      <c r="II47" s="313" t="n">
        <f aca="false">GY63*0.78</f>
        <v>0</v>
      </c>
      <c r="IJ47" s="313" t="n">
        <f aca="false">GZ63*0.78</f>
        <v>157.56</v>
      </c>
      <c r="IK47" s="313" t="n">
        <f aca="false">HA63*0.78</f>
        <v>0</v>
      </c>
      <c r="IL47" s="426"/>
      <c r="IM47" s="427"/>
      <c r="IN47" s="330" t="n">
        <v>124508</v>
      </c>
      <c r="IO47" s="428" t="n">
        <v>3031.4</v>
      </c>
      <c r="IP47" s="428" t="n">
        <v>112.496</v>
      </c>
      <c r="IQ47" s="299" t="n">
        <f aca="false">HN47+IF47+IJ47</f>
        <v>199.698</v>
      </c>
      <c r="IR47" s="299" t="n">
        <f aca="false">HO47+IG47+IK47</f>
        <v>3.496</v>
      </c>
      <c r="IS47" s="299" t="n">
        <f aca="false">IQ47+IO47</f>
        <v>3231.098</v>
      </c>
      <c r="IT47" s="299" t="n">
        <f aca="false">IR47+IP47</f>
        <v>115.992</v>
      </c>
      <c r="IU47" s="299" t="n">
        <f aca="false">GZ47</f>
        <v>1819.6715</v>
      </c>
      <c r="IV47" s="299" t="n">
        <f aca="false">IP47</f>
        <v>112.496</v>
      </c>
    </row>
    <row r="48" customFormat="false" ht="15" hidden="false" customHeight="false" outlineLevel="0" collapsed="false">
      <c r="A48" s="293" t="n">
        <v>46</v>
      </c>
      <c r="B48" s="429" t="n">
        <v>2005</v>
      </c>
      <c r="D48" s="406" t="s">
        <v>30</v>
      </c>
      <c r="E48" s="407" t="s">
        <v>23</v>
      </c>
      <c r="F48" s="297" t="s">
        <v>299</v>
      </c>
      <c r="G48" s="297"/>
      <c r="H48" s="410" t="s">
        <v>330</v>
      </c>
      <c r="I48" s="407" t="n">
        <v>25.3220779220779</v>
      </c>
      <c r="J48" s="408" t="s">
        <v>331</v>
      </c>
      <c r="K48" s="409" t="n">
        <v>42</v>
      </c>
      <c r="L48" s="410" t="s">
        <v>332</v>
      </c>
      <c r="M48" s="279" t="n">
        <v>81586</v>
      </c>
      <c r="N48" s="325" t="n">
        <v>25077</v>
      </c>
      <c r="O48" s="353" t="n">
        <v>43364.1065114273</v>
      </c>
      <c r="P48" s="444" t="n">
        <f aca="false">GD48+GZ48+HF48+HL48+HN48+IF48+IJ48</f>
        <v>17092.789</v>
      </c>
      <c r="Q48" s="325" t="n">
        <v>3321</v>
      </c>
      <c r="R48" s="325"/>
      <c r="S48" s="325" t="n">
        <v>3321</v>
      </c>
      <c r="T48" s="325" t="n">
        <v>59951</v>
      </c>
      <c r="U48" s="325" t="n">
        <v>15987</v>
      </c>
      <c r="V48" s="325" t="n">
        <v>19777</v>
      </c>
      <c r="W48" s="325" t="n">
        <v>24187</v>
      </c>
      <c r="X48" s="325" t="n">
        <v>34694</v>
      </c>
      <c r="Y48" s="325" t="n">
        <v>18901</v>
      </c>
      <c r="Z48" s="325" t="n">
        <v>584</v>
      </c>
      <c r="AA48" s="325" t="n">
        <v>3061</v>
      </c>
      <c r="AB48" s="325" t="n">
        <v>5352</v>
      </c>
      <c r="AC48" s="325" t="n">
        <v>6796</v>
      </c>
      <c r="AD48" s="326" t="n">
        <f aca="false">AD74-71</f>
        <v>182735</v>
      </c>
      <c r="AE48" s="327" t="n">
        <f aca="false">AE74+71</f>
        <v>13727</v>
      </c>
      <c r="AF48" s="324" t="n">
        <v>15496</v>
      </c>
      <c r="AG48" s="325" t="n">
        <f aca="false">6360+10</f>
        <v>6370</v>
      </c>
      <c r="AH48" s="353" t="n">
        <v>1273.89348857266</v>
      </c>
      <c r="AI48" s="353" t="n">
        <f aca="false">GE48+HA48+HG48+HM48+HO48+IG48+IK48</f>
        <v>6542.1706</v>
      </c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 t="n">
        <v>15496</v>
      </c>
      <c r="AX48" s="280" t="n">
        <f aca="false">AZ48+BD48+BF48+BH48+BJ48+BL48+BN48+BP48</f>
        <v>25585.43</v>
      </c>
      <c r="AY48" s="279" t="n">
        <f aca="false">4303+10</f>
        <v>4313</v>
      </c>
      <c r="AZ48" s="279" t="n">
        <v>25421.43</v>
      </c>
      <c r="BA48" s="279" t="n">
        <v>802</v>
      </c>
      <c r="BB48" s="436" t="n">
        <v>25376.4</v>
      </c>
      <c r="BC48" s="436" t="n">
        <v>326.31</v>
      </c>
      <c r="BD48" s="279" t="n">
        <v>151</v>
      </c>
      <c r="BE48" s="279" t="n">
        <v>1708</v>
      </c>
      <c r="BF48" s="279" t="n">
        <v>9</v>
      </c>
      <c r="BG48" s="279" t="n">
        <v>44</v>
      </c>
      <c r="BH48" s="279"/>
      <c r="BI48" s="279"/>
      <c r="BJ48" s="279"/>
      <c r="BK48" s="279"/>
      <c r="BL48" s="279"/>
      <c r="BM48" s="279" t="n">
        <v>102</v>
      </c>
      <c r="BN48" s="279" t="n">
        <v>4</v>
      </c>
      <c r="BO48" s="279" t="n">
        <v>1634.66</v>
      </c>
      <c r="BP48" s="279"/>
      <c r="BQ48" s="279" t="n">
        <v>10</v>
      </c>
      <c r="BR48" s="279" t="n">
        <v>393</v>
      </c>
      <c r="BS48" s="282" t="n">
        <v>207</v>
      </c>
      <c r="BT48" s="282"/>
      <c r="BU48" s="282" t="n">
        <v>65</v>
      </c>
      <c r="BV48" s="282"/>
      <c r="BW48" s="282"/>
      <c r="BX48" s="279"/>
      <c r="BY48" s="279"/>
      <c r="BZ48" s="279"/>
      <c r="CA48" s="279" t="n">
        <v>142</v>
      </c>
      <c r="CB48" s="279" t="n">
        <v>269</v>
      </c>
      <c r="CC48" s="279"/>
      <c r="CD48" s="282" t="n">
        <v>124</v>
      </c>
      <c r="CE48" s="282"/>
      <c r="CF48" s="282"/>
      <c r="CG48" s="282" t="n">
        <v>7</v>
      </c>
      <c r="CH48" s="282"/>
      <c r="CI48" s="279"/>
      <c r="CJ48" s="279"/>
      <c r="CK48" s="282" t="n">
        <v>7</v>
      </c>
      <c r="CL48" s="282"/>
      <c r="CM48" s="282"/>
      <c r="CN48" s="279"/>
      <c r="CO48" s="282" t="n">
        <v>25</v>
      </c>
      <c r="CP48" s="282"/>
      <c r="CQ48" s="282"/>
      <c r="CR48" s="282"/>
      <c r="CS48" s="282"/>
      <c r="CT48" s="282"/>
      <c r="CU48" s="282" t="n">
        <v>25</v>
      </c>
      <c r="CV48" s="282"/>
      <c r="CW48" s="282"/>
      <c r="CX48" s="282"/>
      <c r="CY48" s="279"/>
      <c r="CZ48" s="279"/>
      <c r="DA48" s="279"/>
      <c r="DB48" s="279"/>
      <c r="DC48" s="279"/>
      <c r="DD48" s="279"/>
      <c r="DE48" s="279"/>
      <c r="DF48" s="279"/>
      <c r="DG48" s="279"/>
      <c r="DH48" s="437"/>
      <c r="DI48" s="437"/>
      <c r="DJ48" s="437" t="n">
        <v>1900</v>
      </c>
      <c r="DK48" s="437" t="n">
        <v>1815</v>
      </c>
      <c r="DL48" s="437"/>
      <c r="DM48" s="437"/>
      <c r="DN48" s="437"/>
      <c r="DO48" s="437"/>
      <c r="DP48" s="437"/>
      <c r="DQ48" s="285"/>
      <c r="DR48" s="438" t="n">
        <v>122</v>
      </c>
      <c r="DS48" s="438" t="n">
        <v>73</v>
      </c>
      <c r="DT48" s="438" t="n">
        <v>11</v>
      </c>
      <c r="DU48" s="285" t="n">
        <v>1719</v>
      </c>
      <c r="DV48" s="285"/>
      <c r="DW48" s="285"/>
      <c r="DX48" s="285" t="n">
        <v>1</v>
      </c>
      <c r="DY48" s="285" t="n">
        <v>3</v>
      </c>
      <c r="DZ48" s="285"/>
      <c r="EA48" s="285"/>
      <c r="EB48" s="285" t="n">
        <v>1721</v>
      </c>
      <c r="EC48" s="285" t="n">
        <v>18</v>
      </c>
      <c r="ED48" s="285"/>
      <c r="EE48" s="285"/>
      <c r="EF48" s="285" t="n">
        <v>45</v>
      </c>
      <c r="EG48" s="285" t="n">
        <v>2</v>
      </c>
      <c r="EH48" s="285"/>
      <c r="EI48" s="285" t="n">
        <v>13</v>
      </c>
      <c r="EJ48" s="326"/>
      <c r="EK48" s="327"/>
      <c r="EL48" s="326"/>
      <c r="EM48" s="327"/>
      <c r="EN48" s="326"/>
      <c r="EO48" s="327"/>
      <c r="EP48" s="326"/>
      <c r="EQ48" s="327"/>
      <c r="ER48" s="326"/>
      <c r="ES48" s="327"/>
      <c r="ET48" s="326"/>
      <c r="EU48" s="327"/>
      <c r="EV48" s="326"/>
      <c r="EW48" s="327"/>
      <c r="EX48" s="326"/>
      <c r="EY48" s="327"/>
      <c r="EZ48" s="326"/>
      <c r="FA48" s="327"/>
      <c r="FB48" s="326"/>
      <c r="FC48" s="327"/>
      <c r="FD48" s="326"/>
      <c r="FE48" s="327" t="n">
        <v>5</v>
      </c>
      <c r="FF48" s="326"/>
      <c r="FG48" s="327"/>
      <c r="FH48" s="326"/>
      <c r="FI48" s="327"/>
      <c r="FJ48" s="326"/>
      <c r="FK48" s="327"/>
      <c r="FL48" s="326"/>
      <c r="FM48" s="327"/>
      <c r="FN48" s="326"/>
      <c r="FO48" s="327" t="n">
        <v>1</v>
      </c>
      <c r="FP48" s="326"/>
      <c r="FQ48" s="327"/>
      <c r="FR48" s="326"/>
      <c r="FS48" s="327"/>
      <c r="FT48" s="326"/>
      <c r="FU48" s="327"/>
      <c r="FV48" s="326"/>
      <c r="FW48" s="327"/>
      <c r="FX48" s="326"/>
      <c r="FY48" s="327" t="n">
        <v>7</v>
      </c>
      <c r="FZ48" s="326"/>
      <c r="GA48" s="327"/>
      <c r="GB48" s="326" t="n">
        <v>25077</v>
      </c>
      <c r="GC48" s="327" t="n">
        <v>6360</v>
      </c>
      <c r="GD48" s="414" t="n">
        <f aca="false">GF48+GH48+GJ48+GL48+GN48+GP48+GR48+GV48+GX48</f>
        <v>9995.27</v>
      </c>
      <c r="GE48" s="414" t="n">
        <f aca="false">GG48+GI48+GK48+GM48+GO48+GQ48+GU48+GW48+GY48</f>
        <v>4273.408</v>
      </c>
      <c r="GF48" s="414"/>
      <c r="GG48" s="414" t="n">
        <v>9</v>
      </c>
      <c r="GH48" s="414" t="n">
        <v>3</v>
      </c>
      <c r="GI48" s="414" t="n">
        <v>170</v>
      </c>
      <c r="GJ48" s="414"/>
      <c r="GK48" s="414" t="n">
        <v>160</v>
      </c>
      <c r="GL48" s="414" t="n">
        <v>17</v>
      </c>
      <c r="GM48" s="414" t="n">
        <v>841</v>
      </c>
      <c r="GN48" s="414" t="n">
        <v>49.27</v>
      </c>
      <c r="GO48" s="445" t="n">
        <v>1451.25</v>
      </c>
      <c r="GP48" s="414" t="n">
        <v>19</v>
      </c>
      <c r="GQ48" s="414" t="n">
        <v>254</v>
      </c>
      <c r="GR48" s="416" t="n">
        <v>9897</v>
      </c>
      <c r="GS48" s="416" t="n">
        <v>719</v>
      </c>
      <c r="GT48" s="417" t="n">
        <f aca="false">GR48+IB48</f>
        <v>9983.112</v>
      </c>
      <c r="GU48" s="417" t="n">
        <f aca="false">GS48+IC48</f>
        <v>747.158</v>
      </c>
      <c r="GV48" s="416"/>
      <c r="GW48" s="416"/>
      <c r="GX48" s="418" t="n">
        <v>10</v>
      </c>
      <c r="GY48" s="418" t="n">
        <v>641</v>
      </c>
      <c r="GZ48" s="310" t="n">
        <v>1059.301</v>
      </c>
      <c r="HA48" s="311" t="n">
        <v>224.0586</v>
      </c>
      <c r="HB48" s="312" t="n">
        <f aca="false">GZ48-IF48</f>
        <v>1020.301</v>
      </c>
      <c r="HC48" s="312" t="n">
        <f aca="false">HA48-IG48</f>
        <v>210.0586</v>
      </c>
      <c r="HD48" s="419" t="n">
        <v>442</v>
      </c>
      <c r="HE48" s="419" t="n">
        <v>133</v>
      </c>
      <c r="HF48" s="419" t="n">
        <v>4273</v>
      </c>
      <c r="HG48" s="419" t="n">
        <v>1773</v>
      </c>
      <c r="HH48" s="419"/>
      <c r="HI48" s="419"/>
      <c r="HJ48" s="419" t="n">
        <v>4273</v>
      </c>
      <c r="HK48" s="419" t="n">
        <v>1773</v>
      </c>
      <c r="HL48" s="419"/>
      <c r="HM48" s="419"/>
      <c r="HN48" s="313" t="n">
        <f aca="false">HP48+HR48+HT48+HV48+HX48+HZ48+IB48+ID48</f>
        <v>89.778</v>
      </c>
      <c r="HO48" s="313" t="n">
        <f aca="false">HQ48+HS48+HU48+HW48+HY48+IA48+IC48+IE48</f>
        <v>247.564</v>
      </c>
      <c r="HP48" s="313" t="n">
        <f aca="false">GV89*0.78</f>
        <v>0</v>
      </c>
      <c r="HQ48" s="313" t="n">
        <f aca="false">GW89*0.78</f>
        <v>0</v>
      </c>
      <c r="HR48" s="313" t="n">
        <f aca="false">GX89*0.78</f>
        <v>0</v>
      </c>
      <c r="HS48" s="313" t="n">
        <f aca="false">GY89*0.78</f>
        <v>0.468</v>
      </c>
      <c r="HT48" s="313" t="n">
        <f aca="false">GZ89*0.78</f>
        <v>0</v>
      </c>
      <c r="HU48" s="313" t="n">
        <f aca="false">HA89*0.78</f>
        <v>9.828</v>
      </c>
      <c r="HV48" s="313" t="n">
        <f aca="false">HB89*0.78</f>
        <v>0</v>
      </c>
      <c r="HW48" s="313" t="n">
        <v>60</v>
      </c>
      <c r="HX48" s="313" t="n">
        <f aca="false">HD89*0.78</f>
        <v>3.666</v>
      </c>
      <c r="HY48" s="313" t="n">
        <v>130</v>
      </c>
      <c r="HZ48" s="313" t="n">
        <f aca="false">HF89*0.78</f>
        <v>0</v>
      </c>
      <c r="IA48" s="313" t="n">
        <f aca="false">HG89*0.78</f>
        <v>19.11</v>
      </c>
      <c r="IB48" s="313" t="n">
        <f aca="false">HH89*0.78</f>
        <v>86.112</v>
      </c>
      <c r="IC48" s="313" t="n">
        <f aca="false">IC23*0.78</f>
        <v>28.158</v>
      </c>
      <c r="ID48" s="313" t="n">
        <f aca="false">ID23*0.78</f>
        <v>0</v>
      </c>
      <c r="IE48" s="313" t="n">
        <f aca="false">IE23*0.78</f>
        <v>0</v>
      </c>
      <c r="IF48" s="313" t="n">
        <v>39</v>
      </c>
      <c r="IG48" s="313" t="n">
        <v>14</v>
      </c>
      <c r="IH48" s="313" t="n">
        <f aca="false">GX64*0.78</f>
        <v>27.3</v>
      </c>
      <c r="II48" s="313" t="n">
        <f aca="false">GY64*0.78</f>
        <v>0</v>
      </c>
      <c r="IJ48" s="313" t="n">
        <f aca="false">GZ64*0.78</f>
        <v>1636.44</v>
      </c>
      <c r="IK48" s="313" t="n">
        <f aca="false">HA64*0.78</f>
        <v>10.14</v>
      </c>
      <c r="IL48" s="426"/>
      <c r="IM48" s="427"/>
      <c r="IN48" s="330" t="n">
        <v>196462</v>
      </c>
      <c r="IO48" s="428" t="n">
        <v>16535.296</v>
      </c>
      <c r="IP48" s="428" t="n">
        <v>6595.488</v>
      </c>
      <c r="IQ48" s="299" t="n">
        <f aca="false">HN48+IF48+IJ48</f>
        <v>1765.218</v>
      </c>
      <c r="IR48" s="299" t="n">
        <f aca="false">HO48+IG48+IK48</f>
        <v>271.704</v>
      </c>
      <c r="IS48" s="299" t="n">
        <f aca="false">IQ48+IO48</f>
        <v>18300.514</v>
      </c>
      <c r="IT48" s="299" t="n">
        <f aca="false">IR48+IP48</f>
        <v>6867.192</v>
      </c>
      <c r="IU48" s="299" t="n">
        <f aca="false">GZ48</f>
        <v>1059.301</v>
      </c>
      <c r="IV48" s="299" t="n">
        <f aca="false">IP48</f>
        <v>6595.488</v>
      </c>
    </row>
    <row r="49" s="375" customFormat="true" ht="15" hidden="false" customHeight="false" outlineLevel="0" collapsed="false">
      <c r="A49" s="293" t="n">
        <v>47</v>
      </c>
      <c r="B49" s="405" t="n">
        <v>2005</v>
      </c>
      <c r="C49" s="365"/>
      <c r="D49" s="366" t="s">
        <v>31</v>
      </c>
      <c r="E49" s="367" t="s">
        <v>7</v>
      </c>
      <c r="F49" s="368"/>
      <c r="G49" s="369"/>
      <c r="H49" s="370" t="s">
        <v>32</v>
      </c>
      <c r="I49" s="370"/>
      <c r="J49" s="370" t="s">
        <v>333</v>
      </c>
      <c r="K49" s="371"/>
      <c r="L49" s="370" t="s">
        <v>334</v>
      </c>
      <c r="M49" s="372" t="n">
        <f aca="false">SUM(M28:M35)</f>
        <v>340647</v>
      </c>
      <c r="N49" s="372" t="n">
        <f aca="false">SUM(N28:N35)</f>
        <v>195127</v>
      </c>
      <c r="O49" s="372" t="n">
        <f aca="false">SUM(O28:O35)</f>
        <v>124279</v>
      </c>
      <c r="P49" s="372" t="n">
        <f aca="false">SUM(P28:P35)</f>
        <v>22367.2959</v>
      </c>
      <c r="Q49" s="372" t="n">
        <f aca="false">SUM(Q28:Q35)</f>
        <v>130829</v>
      </c>
      <c r="R49" s="372" t="n">
        <f aca="false">SUM(R28:R35)</f>
        <v>21361</v>
      </c>
      <c r="S49" s="372" t="n">
        <f aca="false">SUM(S28:S35)</f>
        <v>109468</v>
      </c>
      <c r="T49" s="372" t="n">
        <f aca="false">SUM(T28:T35)</f>
        <v>449341</v>
      </c>
      <c r="U49" s="372" t="n">
        <f aca="false">SUM(U28:U35)</f>
        <v>233262</v>
      </c>
      <c r="V49" s="372" t="n">
        <f aca="false">SUM(V28:V35)</f>
        <v>89288</v>
      </c>
      <c r="W49" s="372" t="n">
        <f aca="false">SUM(W28:W35)</f>
        <v>127517</v>
      </c>
      <c r="X49" s="372" t="n">
        <f aca="false">SUM(X28:X35)</f>
        <v>423598</v>
      </c>
      <c r="Y49" s="372" t="n">
        <f aca="false">SUM(Y28:Y35)</f>
        <v>289718</v>
      </c>
      <c r="Z49" s="372" t="n">
        <f aca="false">SUM(Z28:Z35)</f>
        <v>0</v>
      </c>
      <c r="AA49" s="372" t="n">
        <f aca="false">SUM(AA28:AA35)</f>
        <v>88351</v>
      </c>
      <c r="AB49" s="372" t="n">
        <f aca="false">SUM(AB28:AB35)</f>
        <v>19195</v>
      </c>
      <c r="AC49" s="372" t="n">
        <f aca="false">SUM(AC28:AC35)</f>
        <v>24507</v>
      </c>
      <c r="AD49" s="372" t="n">
        <f aca="false">SUM(AD28:AD35)</f>
        <v>1344693</v>
      </c>
      <c r="AE49" s="372" t="n">
        <f aca="false">SUM(AE28:AE35)</f>
        <v>215911</v>
      </c>
      <c r="AF49" s="372" t="n">
        <f aca="false">SUM(AF28:AF35)</f>
        <v>216851</v>
      </c>
      <c r="AG49" s="372" t="n">
        <f aca="false">SUM(AG28:AG35)</f>
        <v>145933</v>
      </c>
      <c r="AH49" s="372" t="n">
        <f aca="false">SUM(AH28:AH35)</f>
        <v>50861</v>
      </c>
      <c r="AI49" s="372" t="n">
        <f aca="false">SUM(AI28:AI35)</f>
        <v>18357.8295</v>
      </c>
      <c r="AJ49" s="372" t="n">
        <f aca="false">SUM(AJ28:AJ35)</f>
        <v>1422</v>
      </c>
      <c r="AK49" s="372" t="n">
        <f aca="false">SUM(AK28:AK35)</f>
        <v>1422</v>
      </c>
      <c r="AL49" s="372" t="n">
        <f aca="false">SUM(AL28:AL35)</f>
        <v>0</v>
      </c>
      <c r="AM49" s="372" t="n">
        <f aca="false">SUM(AM28:AM35)</f>
        <v>705</v>
      </c>
      <c r="AN49" s="372" t="n">
        <f aca="false">SUM(AN28:AN35)</f>
        <v>705</v>
      </c>
      <c r="AO49" s="372" t="n">
        <f aca="false">SUM(AO28:AO35)</f>
        <v>0</v>
      </c>
      <c r="AP49" s="372" t="n">
        <f aca="false">SUM(AP28:AP35)</f>
        <v>0</v>
      </c>
      <c r="AQ49" s="372" t="n">
        <f aca="false">SUM(AQ28:AQ35)</f>
        <v>0</v>
      </c>
      <c r="AR49" s="372" t="n">
        <f aca="false">SUM(AR28:AR35)</f>
        <v>0</v>
      </c>
      <c r="AS49" s="372" t="n">
        <f aca="false">SUM(AS28:AS35)</f>
        <v>0</v>
      </c>
      <c r="AT49" s="372" t="n">
        <f aca="false">SUM(AT28:AT35)</f>
        <v>0</v>
      </c>
      <c r="AU49" s="372" t="n">
        <f aca="false">SUM(AU28:AU35)</f>
        <v>0</v>
      </c>
      <c r="AV49" s="372" t="n">
        <f aca="false">SUM(AV28:AV35)</f>
        <v>0</v>
      </c>
      <c r="AW49" s="372" t="n">
        <f aca="false">SUM(AW28:AW35)</f>
        <v>218998</v>
      </c>
      <c r="AX49" s="372" t="n">
        <f aca="false">SUM(AX28:AX35)</f>
        <v>170972</v>
      </c>
      <c r="AY49" s="372" t="n">
        <f aca="false">SUM(AY28:AY35)</f>
        <v>84735</v>
      </c>
      <c r="AZ49" s="372" t="n">
        <f aca="false">SUM(AZ28:AZ35)</f>
        <v>16186</v>
      </c>
      <c r="BA49" s="372" t="n">
        <f aca="false">SUM(BA28:BA35)</f>
        <v>10302</v>
      </c>
      <c r="BB49" s="372" t="n">
        <f aca="false">SUM(BB28:BB35)</f>
        <v>1454.79</v>
      </c>
      <c r="BC49" s="372" t="n">
        <f aca="false">SUM(BC28:BC35)</f>
        <v>191.57</v>
      </c>
      <c r="BD49" s="372" t="n">
        <f aca="false">SUM(BD28:BD35)</f>
        <v>151334</v>
      </c>
      <c r="BE49" s="372" t="n">
        <f aca="false">SUM(BE28:BE35)</f>
        <v>32179</v>
      </c>
      <c r="BF49" s="372" t="n">
        <f aca="false">SUM(BF28:BF35)</f>
        <v>2238</v>
      </c>
      <c r="BG49" s="372" t="n">
        <f aca="false">SUM(BG28:BG35)</f>
        <v>469</v>
      </c>
      <c r="BH49" s="372" t="n">
        <f aca="false">SUM(BH28:BH35)</f>
        <v>447</v>
      </c>
      <c r="BI49" s="372" t="n">
        <f aca="false">SUM(BI28:BI35)</f>
        <v>67</v>
      </c>
      <c r="BJ49" s="372" t="n">
        <f aca="false">SUM(BJ28:BJ35)</f>
        <v>0</v>
      </c>
      <c r="BK49" s="372" t="n">
        <f aca="false">SUM(BK28:BK35)</f>
        <v>2</v>
      </c>
      <c r="BL49" s="372" t="n">
        <f aca="false">SUM(BL28:BL35)</f>
        <v>0</v>
      </c>
      <c r="BM49" s="372" t="n">
        <f aca="false">SUM(BM28:BM35)</f>
        <v>6673</v>
      </c>
      <c r="BN49" s="372" t="n">
        <f aca="false">SUM(BN28:BN35)</f>
        <v>0</v>
      </c>
      <c r="BO49" s="372" t="n">
        <f aca="false">SUM(BO28:BO35)</f>
        <v>34702</v>
      </c>
      <c r="BP49" s="372" t="n">
        <f aca="false">SUM(BP28:BP35)</f>
        <v>118</v>
      </c>
      <c r="BQ49" s="372" t="n">
        <f aca="false">SUM(BQ28:BQ35)</f>
        <v>150</v>
      </c>
      <c r="BR49" s="372" t="n">
        <f aca="false">SUM(BR28:BR35)</f>
        <v>11671</v>
      </c>
      <c r="BS49" s="372" t="n">
        <f aca="false">SUM(BS28:BS35)</f>
        <v>2057</v>
      </c>
      <c r="BT49" s="372" t="n">
        <f aca="false">SUM(BT28:BT35)</f>
        <v>3</v>
      </c>
      <c r="BU49" s="372" t="n">
        <f aca="false">SUM(BU28:BU35)</f>
        <v>23</v>
      </c>
      <c r="BV49" s="372" t="n">
        <f aca="false">SUM(BV28:BV35)</f>
        <v>0</v>
      </c>
      <c r="BW49" s="372" t="n">
        <f aca="false">SUM(BW28:BW35)</f>
        <v>0</v>
      </c>
      <c r="BX49" s="372" t="n">
        <f aca="false">SUM(BX28:BX35)</f>
        <v>15</v>
      </c>
      <c r="BY49" s="372" t="n">
        <f aca="false">SUM(BY28:BY35)</f>
        <v>0</v>
      </c>
      <c r="BZ49" s="372" t="n">
        <f aca="false">SUM(BZ28:BZ35)</f>
        <v>729</v>
      </c>
      <c r="CA49" s="372" t="n">
        <f aca="false">SUM(CA28:CA35)</f>
        <v>1666</v>
      </c>
      <c r="CB49" s="372" t="n">
        <f aca="false">SUM(CB28:CB35)</f>
        <v>6742</v>
      </c>
      <c r="CC49" s="372" t="n">
        <f aca="false">SUM(CC28:CC35)</f>
        <v>346</v>
      </c>
      <c r="CD49" s="372" t="n">
        <f aca="false">SUM(CD28:CD35)</f>
        <v>4182</v>
      </c>
      <c r="CE49" s="372" t="n">
        <f aca="false">SUM(CE28:CE35)</f>
        <v>22</v>
      </c>
      <c r="CF49" s="372" t="n">
        <f aca="false">SUM(CF28:CF35)</f>
        <v>3</v>
      </c>
      <c r="CG49" s="372" t="n">
        <f aca="false">SUM(CG28:CG35)</f>
        <v>51</v>
      </c>
      <c r="CH49" s="372" t="n">
        <f aca="false">SUM(CH28:CH35)</f>
        <v>0</v>
      </c>
      <c r="CI49" s="372" t="n">
        <f aca="false">SUM(CI28:CI35)</f>
        <v>2</v>
      </c>
      <c r="CJ49" s="372" t="n">
        <f aca="false">SUM(CJ28:CJ35)</f>
        <v>3</v>
      </c>
      <c r="CK49" s="372" t="n">
        <f aca="false">SUM(CK28:CK35)</f>
        <v>49</v>
      </c>
      <c r="CL49" s="372" t="n">
        <f aca="false">SUM(CL28:CL35)</f>
        <v>0</v>
      </c>
      <c r="CM49" s="372" t="n">
        <f aca="false">SUM(CM28:CM35)</f>
        <v>0</v>
      </c>
      <c r="CN49" s="372" t="n">
        <f aca="false">SUM(CN28:CN35)</f>
        <v>2398</v>
      </c>
      <c r="CO49" s="372" t="n">
        <f aca="false">SUM(CO28:CO35)</f>
        <v>3791</v>
      </c>
      <c r="CP49" s="372" t="n">
        <f aca="false">SUM(CP28:CP35)</f>
        <v>0</v>
      </c>
      <c r="CQ49" s="372" t="n">
        <f aca="false">SUM(CQ28:CQ35)</f>
        <v>0</v>
      </c>
      <c r="CR49" s="372" t="n">
        <f aca="false">SUM(CR28:CR35)</f>
        <v>0</v>
      </c>
      <c r="CS49" s="372" t="n">
        <f aca="false">SUM(CS28:CS35)</f>
        <v>28</v>
      </c>
      <c r="CT49" s="372" t="n">
        <f aca="false">SUM(CT28:CT35)</f>
        <v>1955</v>
      </c>
      <c r="CU49" s="372" t="n">
        <f aca="false">SUM(CU28:CU35)</f>
        <v>3581</v>
      </c>
      <c r="CV49" s="372" t="n">
        <f aca="false">SUM(CV28:CV35)</f>
        <v>1</v>
      </c>
      <c r="CW49" s="372" t="n">
        <f aca="false">SUM(CW28:CW35)</f>
        <v>81</v>
      </c>
      <c r="CX49" s="372" t="n">
        <f aca="false">SUM(CX28:CX35)</f>
        <v>5</v>
      </c>
      <c r="CY49" s="372" t="n">
        <f aca="false">SUM(CY28:CY35)</f>
        <v>4</v>
      </c>
      <c r="CZ49" s="372" t="n">
        <f aca="false">SUM(CZ28:CZ35)</f>
        <v>403</v>
      </c>
      <c r="DA49" s="372" t="n">
        <f aca="false">SUM(DA28:DA35)</f>
        <v>97</v>
      </c>
      <c r="DB49" s="372" t="n">
        <f aca="false">SUM(DB28:DB35)</f>
        <v>24</v>
      </c>
      <c r="DC49" s="372" t="n">
        <f aca="false">SUM(DC28:DC35)</f>
        <v>0</v>
      </c>
      <c r="DD49" s="372" t="n">
        <f aca="false">SUM(DD28:DD35)</f>
        <v>0</v>
      </c>
      <c r="DE49" s="372" t="n">
        <f aca="false">SUM(DE28:DE35)</f>
        <v>0</v>
      </c>
      <c r="DF49" s="372" t="n">
        <f aca="false">SUM(DF28:DF35)</f>
        <v>3</v>
      </c>
      <c r="DG49" s="372" t="n">
        <f aca="false">SUM(DG28:DG35)</f>
        <v>12</v>
      </c>
      <c r="DH49" s="372" t="n">
        <f aca="false">SUM(DH28:DH35)</f>
        <v>0</v>
      </c>
      <c r="DI49" s="372" t="n">
        <f aca="false">SUM(DI28:DI35)</f>
        <v>0</v>
      </c>
      <c r="DJ49" s="372" t="n">
        <f aca="false">SUM(DJ28:DJ35)</f>
        <v>10068</v>
      </c>
      <c r="DK49" s="372" t="n">
        <f aca="false">SUM(DK28:DK35)</f>
        <v>53005</v>
      </c>
      <c r="DL49" s="372" t="n">
        <f aca="false">SUM(DL28:DL35)</f>
        <v>361</v>
      </c>
      <c r="DM49" s="372" t="n">
        <f aca="false">SUM(DM28:DM35)</f>
        <v>529</v>
      </c>
      <c r="DN49" s="372" t="n">
        <f aca="false">SUM(DN28:DN35)</f>
        <v>0</v>
      </c>
      <c r="DO49" s="372" t="n">
        <f aca="false">SUM(DO28:DO35)</f>
        <v>680</v>
      </c>
      <c r="DP49" s="372" t="n">
        <f aca="false">SUM(DP28:DP35)</f>
        <v>312</v>
      </c>
      <c r="DQ49" s="372" t="n">
        <f aca="false">SUM(DQ28:DQ35)</f>
        <v>2098</v>
      </c>
      <c r="DR49" s="372" t="n">
        <f aca="false">SUM(DR28:DR35)</f>
        <v>0</v>
      </c>
      <c r="DS49" s="372" t="n">
        <f aca="false">SUM(DS28:DS35)</f>
        <v>0</v>
      </c>
      <c r="DT49" s="372" t="n">
        <f aca="false">SUM(DT28:DT35)</f>
        <v>6093</v>
      </c>
      <c r="DU49" s="372" t="n">
        <f aca="false">SUM(DU28:DU35)</f>
        <v>43078</v>
      </c>
      <c r="DV49" s="372" t="n">
        <f aca="false">SUM(DV28:DV35)</f>
        <v>2640</v>
      </c>
      <c r="DW49" s="372" t="n">
        <f aca="false">SUM(DW28:DW35)</f>
        <v>68</v>
      </c>
      <c r="DX49" s="372" t="n">
        <f aca="false">SUM(DX28:DX35)</f>
        <v>350</v>
      </c>
      <c r="DY49" s="372" t="n">
        <f aca="false">SUM(DY28:DY35)</f>
        <v>76</v>
      </c>
      <c r="DZ49" s="372" t="n">
        <f aca="false">SUM(DZ28:DZ35)</f>
        <v>0</v>
      </c>
      <c r="EA49" s="372" t="n">
        <f aca="false">SUM(EA28:EA35)</f>
        <v>0</v>
      </c>
      <c r="EB49" s="372" t="n">
        <f aca="false">SUM(EB28:EB35)</f>
        <v>0</v>
      </c>
      <c r="EC49" s="372" t="n">
        <f aca="false">SUM(EC28:EC35)</f>
        <v>3112</v>
      </c>
      <c r="ED49" s="372" t="n">
        <f aca="false">SUM(ED28:ED35)</f>
        <v>0</v>
      </c>
      <c r="EE49" s="372" t="n">
        <f aca="false">SUM(EE28:EE35)</f>
        <v>0</v>
      </c>
      <c r="EF49" s="372" t="n">
        <f aca="false">SUM(EF28:EF35)</f>
        <v>312</v>
      </c>
      <c r="EG49" s="372" t="n">
        <f aca="false">SUM(EG28:EG35)</f>
        <v>3364</v>
      </c>
      <c r="EH49" s="372" t="n">
        <f aca="false">SUM(EH28:EH35)</f>
        <v>15</v>
      </c>
      <c r="EI49" s="372" t="n">
        <f aca="false">SUM(EI28:EI35)</f>
        <v>2294</v>
      </c>
      <c r="EJ49" s="372" t="n">
        <f aca="false">SUM(EJ28:EJ35)</f>
        <v>0</v>
      </c>
      <c r="EK49" s="372" t="n">
        <f aca="false">SUM(EK28:EK35)</f>
        <v>1</v>
      </c>
      <c r="EL49" s="372" t="n">
        <f aca="false">SUM(EL28:EL35)</f>
        <v>0</v>
      </c>
      <c r="EM49" s="372" t="n">
        <f aca="false">SUM(EM28:EM35)</f>
        <v>2</v>
      </c>
      <c r="EN49" s="372" t="n">
        <f aca="false">SUM(EN28:EN35)</f>
        <v>0</v>
      </c>
      <c r="EO49" s="372" t="n">
        <f aca="false">SUM(EO28:EO35)</f>
        <v>31</v>
      </c>
      <c r="EP49" s="372" t="n">
        <f aca="false">SUM(EP28:EP35)</f>
        <v>0</v>
      </c>
      <c r="EQ49" s="372" t="n">
        <f aca="false">SUM(EQ28:EQ35)</f>
        <v>4</v>
      </c>
      <c r="ER49" s="372" t="n">
        <f aca="false">SUM(ER28:ER35)</f>
        <v>0</v>
      </c>
      <c r="ES49" s="372" t="n">
        <f aca="false">SUM(ES28:ES35)</f>
        <v>37</v>
      </c>
      <c r="ET49" s="372" t="n">
        <f aca="false">SUM(ET28:ET35)</f>
        <v>0</v>
      </c>
      <c r="EU49" s="372" t="n">
        <f aca="false">SUM(EU28:EU35)</f>
        <v>0</v>
      </c>
      <c r="EV49" s="372" t="n">
        <f aca="false">SUM(EV28:EV35)</f>
        <v>0</v>
      </c>
      <c r="EW49" s="372" t="n">
        <f aca="false">SUM(EW28:EW35)</f>
        <v>0</v>
      </c>
      <c r="EX49" s="372" t="n">
        <f aca="false">SUM(EX28:EX35)</f>
        <v>0</v>
      </c>
      <c r="EY49" s="372" t="n">
        <f aca="false">SUM(EY28:EY35)</f>
        <v>0</v>
      </c>
      <c r="EZ49" s="372" t="n">
        <f aca="false">SUM(EZ28:EZ35)</f>
        <v>0</v>
      </c>
      <c r="FA49" s="372" t="n">
        <f aca="false">SUM(FA28:FA35)</f>
        <v>2</v>
      </c>
      <c r="FB49" s="372" t="n">
        <f aca="false">SUM(FB28:FB35)</f>
        <v>0</v>
      </c>
      <c r="FC49" s="372" t="n">
        <f aca="false">SUM(FC28:FC35)</f>
        <v>0</v>
      </c>
      <c r="FD49" s="372" t="n">
        <f aca="false">SUM(FD28:FD35)</f>
        <v>0</v>
      </c>
      <c r="FE49" s="372" t="n">
        <f aca="false">SUM(FE28:FE35)</f>
        <v>45</v>
      </c>
      <c r="FF49" s="372" t="n">
        <f aca="false">SUM(FF28:FF35)</f>
        <v>0</v>
      </c>
      <c r="FG49" s="372" t="n">
        <f aca="false">SUM(FG28:FG35)</f>
        <v>17</v>
      </c>
      <c r="FH49" s="372" t="n">
        <f aca="false">SUM(FH28:FH35)</f>
        <v>0</v>
      </c>
      <c r="FI49" s="372" t="n">
        <f aca="false">SUM(FI28:FI35)</f>
        <v>0</v>
      </c>
      <c r="FJ49" s="372" t="n">
        <f aca="false">SUM(FJ28:FJ35)</f>
        <v>0</v>
      </c>
      <c r="FK49" s="372" t="n">
        <f aca="false">SUM(FK28:FK35)</f>
        <v>60</v>
      </c>
      <c r="FL49" s="372" t="n">
        <f aca="false">SUM(FL28:FL35)</f>
        <v>0</v>
      </c>
      <c r="FM49" s="372" t="n">
        <f aca="false">SUM(FM28:FM35)</f>
        <v>0</v>
      </c>
      <c r="FN49" s="372" t="n">
        <f aca="false">SUM(FN28:FN35)</f>
        <v>0</v>
      </c>
      <c r="FO49" s="372" t="n">
        <f aca="false">SUM(FO28:FO35)</f>
        <v>117</v>
      </c>
      <c r="FP49" s="372" t="n">
        <f aca="false">SUM(FP28:FP35)</f>
        <v>0</v>
      </c>
      <c r="FQ49" s="372" t="n">
        <f aca="false">SUM(FQ28:FQ35)</f>
        <v>0</v>
      </c>
      <c r="FR49" s="372" t="n">
        <f aca="false">SUM(FR28:FR35)</f>
        <v>0</v>
      </c>
      <c r="FS49" s="372" t="n">
        <f aca="false">SUM(FS28:FS35)</f>
        <v>198</v>
      </c>
      <c r="FT49" s="372" t="n">
        <f aca="false">SUM(FT28:FT35)</f>
        <v>0</v>
      </c>
      <c r="FU49" s="372" t="n">
        <f aca="false">SUM(FU28:FU35)</f>
        <v>1450</v>
      </c>
      <c r="FV49" s="372" t="n">
        <f aca="false">SUM(FV28:FV35)</f>
        <v>0</v>
      </c>
      <c r="FW49" s="372" t="n">
        <f aca="false">SUM(FW28:FW35)</f>
        <v>0</v>
      </c>
      <c r="FX49" s="372" t="n">
        <f aca="false">SUM(FX28:FX35)</f>
        <v>15</v>
      </c>
      <c r="FY49" s="372" t="n">
        <f aca="false">SUM(FY28:FY35)</f>
        <v>267</v>
      </c>
      <c r="FZ49" s="372" t="n">
        <f aca="false">SUM(FZ28:FZ35)</f>
        <v>0</v>
      </c>
      <c r="GA49" s="372" t="n">
        <f aca="false">SUM(GA28:GA35)</f>
        <v>0</v>
      </c>
      <c r="GB49" s="372" t="n">
        <f aca="false">SUM(GB28:GB35)</f>
        <v>195127</v>
      </c>
      <c r="GC49" s="372" t="n">
        <f aca="false">SUM(GC28:GC35)</f>
        <v>145933</v>
      </c>
      <c r="GD49" s="372" t="n">
        <f aca="false">SUM(GD28:GD35)</f>
        <v>11011.65</v>
      </c>
      <c r="GE49" s="372" t="n">
        <f aca="false">SUM(GE28:GE35)</f>
        <v>13563.49</v>
      </c>
      <c r="GF49" s="372" t="n">
        <f aca="false">SUM(GF28:GF35)</f>
        <v>0</v>
      </c>
      <c r="GG49" s="372" t="n">
        <f aca="false">SUM(GG28:GG35)</f>
        <v>1727</v>
      </c>
      <c r="GH49" s="372" t="n">
        <f aca="false">SUM(GH28:GH35)</f>
        <v>6</v>
      </c>
      <c r="GI49" s="372" t="n">
        <f aca="false">SUM(GI28:GI35)</f>
        <v>3030</v>
      </c>
      <c r="GJ49" s="372" t="n">
        <f aca="false">SUM(GJ28:GJ35)</f>
        <v>0</v>
      </c>
      <c r="GK49" s="372" t="n">
        <f aca="false">SUM(GK28:GK35)</f>
        <v>113</v>
      </c>
      <c r="GL49" s="372" t="n">
        <f aca="false">SUM(GL28:GL35)</f>
        <v>34</v>
      </c>
      <c r="GM49" s="372" t="n">
        <f aca="false">SUM(GM28:GM35)</f>
        <v>459</v>
      </c>
      <c r="GN49" s="372" t="n">
        <f aca="false">SUM(GN28:GN35)</f>
        <v>8.28</v>
      </c>
      <c r="GO49" s="372" t="n">
        <f aca="false">SUM(GO28:GO35)</f>
        <v>4666.64</v>
      </c>
      <c r="GP49" s="372" t="n">
        <f aca="false">SUM(GP28:GP35)</f>
        <v>2</v>
      </c>
      <c r="GQ49" s="372" t="n">
        <f aca="false">SUM(GQ28:GQ35)</f>
        <v>247</v>
      </c>
      <c r="GR49" s="372" t="n">
        <f aca="false">SUM(GR28:GR35)</f>
        <v>10944</v>
      </c>
      <c r="GS49" s="372" t="n">
        <f aca="false">SUM(GS28:GS35)</f>
        <v>740</v>
      </c>
      <c r="GT49" s="372" t="n">
        <f aca="false">SUM(GT28:GT35)</f>
        <v>11213.2</v>
      </c>
      <c r="GU49" s="372" t="n">
        <f aca="false">SUM(GU28:GU35)</f>
        <v>799.6</v>
      </c>
      <c r="GV49" s="372" t="n">
        <f aca="false">SUM(GV28:GV35)</f>
        <v>11</v>
      </c>
      <c r="GW49" s="372" t="n">
        <f aca="false">SUM(GW28:GW35)</f>
        <v>62</v>
      </c>
      <c r="GX49" s="372" t="n">
        <f aca="false">SUM(GX28:GX35)</f>
        <v>6.37</v>
      </c>
      <c r="GY49" s="372" t="n">
        <f aca="false">SUM(GY28:GY35)</f>
        <v>2459.25</v>
      </c>
      <c r="GZ49" s="372" t="n">
        <f aca="false">SUM(GZ28:GZ35)</f>
        <v>4103.2459</v>
      </c>
      <c r="HA49" s="372" t="n">
        <f aca="false">SUM(HA28:HA35)</f>
        <v>1725.3395</v>
      </c>
      <c r="HB49" s="372" t="n">
        <f aca="false">SUM(HB28:HB35)</f>
        <v>3853.2459</v>
      </c>
      <c r="HC49" s="372" t="n">
        <f aca="false">SUM(HC28:HC35)</f>
        <v>1628.3395</v>
      </c>
      <c r="HD49" s="372" t="n">
        <f aca="false">SUM(HD28:HD35)</f>
        <v>2849</v>
      </c>
      <c r="HE49" s="372" t="n">
        <f aca="false">SUM(HE28:HE35)</f>
        <v>1867</v>
      </c>
      <c r="HF49" s="372" t="n">
        <f aca="false">SUM(HF28:HF35)</f>
        <v>6556</v>
      </c>
      <c r="HG49" s="372" t="n">
        <f aca="false">SUM(HG28:HG35)</f>
        <v>2157</v>
      </c>
      <c r="HH49" s="372" t="n">
        <f aca="false">SUM(HH28:HH35)</f>
        <v>0</v>
      </c>
      <c r="HI49" s="372" t="n">
        <f aca="false">SUM(HI28:HI35)</f>
        <v>0</v>
      </c>
      <c r="HJ49" s="372" t="n">
        <f aca="false">SUM(HJ28:HJ35)</f>
        <v>6556</v>
      </c>
      <c r="HK49" s="372" t="n">
        <f aca="false">SUM(HK28:HK35)</f>
        <v>2157</v>
      </c>
      <c r="HL49" s="372" t="n">
        <f aca="false">SUM(HL28:HL35)</f>
        <v>6</v>
      </c>
      <c r="HM49" s="372" t="n">
        <f aca="false">SUM(HM28:HM35)</f>
        <v>8</v>
      </c>
      <c r="HN49" s="372" t="n">
        <f aca="false">SUM(HN28:HN35)</f>
        <v>280</v>
      </c>
      <c r="HO49" s="372" t="n">
        <f aca="false">SUM(HO28:HO35)</f>
        <v>689.9</v>
      </c>
      <c r="HP49" s="372" t="n">
        <f aca="false">SUM(HP28:HP35)</f>
        <v>0</v>
      </c>
      <c r="HQ49" s="372" t="n">
        <f aca="false">SUM(HQ28:HQ35)</f>
        <v>104</v>
      </c>
      <c r="HR49" s="372" t="n">
        <f aca="false">SUM(HR28:HR35)</f>
        <v>0</v>
      </c>
      <c r="HS49" s="372" t="n">
        <f aca="false">SUM(HS28:HS35)</f>
        <v>145.2</v>
      </c>
      <c r="HT49" s="372" t="n">
        <f aca="false">SUM(HT28:HT35)</f>
        <v>0</v>
      </c>
      <c r="HU49" s="372" t="n">
        <f aca="false">SUM(HU28:HU35)</f>
        <v>24.3</v>
      </c>
      <c r="HV49" s="372" t="n">
        <f aca="false">SUM(HV28:HV35)</f>
        <v>2.8</v>
      </c>
      <c r="HW49" s="372" t="n">
        <f aca="false">SUM(HW28:HW35)</f>
        <v>51</v>
      </c>
      <c r="HX49" s="372" t="n">
        <f aca="false">SUM(HX28:HX35)</f>
        <v>2</v>
      </c>
      <c r="HY49" s="372" t="n">
        <f aca="false">SUM(HY28:HY35)</f>
        <v>274.2</v>
      </c>
      <c r="HZ49" s="372" t="n">
        <f aca="false">SUM(HZ28:HZ35)</f>
        <v>0</v>
      </c>
      <c r="IA49" s="372" t="n">
        <f aca="false">SUM(IA28:IA35)</f>
        <v>16.6</v>
      </c>
      <c r="IB49" s="372" t="n">
        <f aca="false">SUM(IB28:IB35)</f>
        <v>269.2</v>
      </c>
      <c r="IC49" s="372" t="n">
        <f aca="false">SUM(IC28:IC35)</f>
        <v>59.6</v>
      </c>
      <c r="ID49" s="372" t="n">
        <f aca="false">SUM(ID28:ID35)</f>
        <v>6</v>
      </c>
      <c r="IE49" s="372" t="n">
        <f aca="false">SUM(IE28:IE35)</f>
        <v>15</v>
      </c>
      <c r="IF49" s="446" t="n">
        <f aca="false">SUM(IF28:IF35)</f>
        <v>250</v>
      </c>
      <c r="IG49" s="372" t="n">
        <f aca="false">SUM(IG28:IG35)</f>
        <v>97</v>
      </c>
      <c r="IH49" s="372" t="n">
        <f aca="false">SUM(IH28:IH35)</f>
        <v>794</v>
      </c>
      <c r="II49" s="372" t="n">
        <f aca="false">SUM(II28:II35)</f>
        <v>538</v>
      </c>
      <c r="IJ49" s="372" t="n">
        <f aca="false">SUM(IJ28:IJ35)</f>
        <v>160.4</v>
      </c>
      <c r="IK49" s="372" t="n">
        <f aca="false">SUM(IK28:IK35)</f>
        <v>117.1</v>
      </c>
      <c r="IL49" s="372" t="n">
        <f aca="false">SUM(IL28:IL35)</f>
        <v>0</v>
      </c>
      <c r="IM49" s="372" t="n">
        <f aca="false">SUM(IM28:IM35)</f>
        <v>0</v>
      </c>
      <c r="IN49" s="373" t="n">
        <f aca="false">SUM(IN28:IN35)</f>
        <v>1560604</v>
      </c>
      <c r="IO49" s="374" t="n">
        <v>22487.5</v>
      </c>
      <c r="IP49" s="374" t="n">
        <v>22601.4</v>
      </c>
      <c r="IQ49" s="299" t="n">
        <f aca="false">HN49+IF49+IJ49</f>
        <v>690.4</v>
      </c>
      <c r="IR49" s="299" t="n">
        <f aca="false">HO49+IG49+IK49</f>
        <v>904</v>
      </c>
      <c r="IS49" s="374" t="n">
        <f aca="false">SUM(IS28:IS35)</f>
        <v>22487.5</v>
      </c>
      <c r="IT49" s="374" t="n">
        <f aca="false">SUM(IT28:IT35)</f>
        <v>22601.4</v>
      </c>
      <c r="IU49" s="299" t="n">
        <f aca="false">GZ49</f>
        <v>4103.2459</v>
      </c>
      <c r="IV49" s="299" t="n">
        <f aca="false">IP49</f>
        <v>22601.4</v>
      </c>
    </row>
    <row r="50" s="384" customFormat="true" ht="15" hidden="false" customHeight="false" outlineLevel="0" collapsed="false">
      <c r="A50" s="293" t="n">
        <v>48</v>
      </c>
      <c r="B50" s="405" t="n">
        <v>2005</v>
      </c>
      <c r="C50" s="376"/>
      <c r="D50" s="377" t="s">
        <v>33</v>
      </c>
      <c r="E50" s="378" t="s">
        <v>16</v>
      </c>
      <c r="F50" s="379"/>
      <c r="G50" s="380"/>
      <c r="H50" s="381" t="s">
        <v>34</v>
      </c>
      <c r="I50" s="381"/>
      <c r="J50" s="381" t="s">
        <v>335</v>
      </c>
      <c r="K50" s="382"/>
      <c r="L50" s="381" t="s">
        <v>334</v>
      </c>
      <c r="M50" s="383" t="n">
        <f aca="false">SUM(M36:M41)</f>
        <v>406925</v>
      </c>
      <c r="N50" s="383" t="n">
        <f aca="false">SUM(N36:N41)</f>
        <v>183959</v>
      </c>
      <c r="O50" s="383" t="n">
        <f aca="false">SUM(O36:O41)</f>
        <v>177517</v>
      </c>
      <c r="P50" s="383" t="n">
        <f aca="false">SUM(P36:P41)</f>
        <v>45045.7989</v>
      </c>
      <c r="Q50" s="383" t="n">
        <f aca="false">SUM(Q36:Q41)</f>
        <v>201764</v>
      </c>
      <c r="R50" s="383" t="n">
        <f aca="false">SUM(R36:R41)</f>
        <v>13456</v>
      </c>
      <c r="S50" s="383" t="n">
        <f aca="false">SUM(S36:S41)</f>
        <v>188308</v>
      </c>
      <c r="T50" s="383" t="n">
        <f aca="false">SUM(T36:T41)</f>
        <v>403381</v>
      </c>
      <c r="U50" s="383" t="n">
        <f aca="false">SUM(U36:U41)</f>
        <v>175463</v>
      </c>
      <c r="V50" s="383" t="n">
        <f aca="false">SUM(V36:V41)</f>
        <v>104525</v>
      </c>
      <c r="W50" s="383" t="n">
        <f aca="false">SUM(W36:W41)</f>
        <v>123393</v>
      </c>
      <c r="X50" s="383" t="n">
        <f aca="false">SUM(X36:X41)</f>
        <v>426893</v>
      </c>
      <c r="Y50" s="383" t="n">
        <f aca="false">SUM(Y36:Y41)</f>
        <v>362117</v>
      </c>
      <c r="Z50" s="383" t="n">
        <f aca="false">SUM(Z36:Z41)</f>
        <v>1147</v>
      </c>
      <c r="AA50" s="383" t="n">
        <f aca="false">SUM(AA36:AA41)</f>
        <v>21258</v>
      </c>
      <c r="AB50" s="383" t="n">
        <f aca="false">SUM(AB36:AB41)</f>
        <v>36564</v>
      </c>
      <c r="AC50" s="383" t="n">
        <f aca="false">SUM(AC36:AC41)</f>
        <v>5807</v>
      </c>
      <c r="AD50" s="383" t="n">
        <f aca="false">SUM(AD36:AD41)</f>
        <v>1439118</v>
      </c>
      <c r="AE50" s="383" t="n">
        <f aca="false">SUM(AE36:AE41)</f>
        <v>39160</v>
      </c>
      <c r="AF50" s="383" t="n">
        <f aca="false">SUM(AF36:AF41)</f>
        <v>38182</v>
      </c>
      <c r="AG50" s="383" t="n">
        <f aca="false">SUM(AG36:AG41)</f>
        <v>20731</v>
      </c>
      <c r="AH50" s="383" t="n">
        <f aca="false">SUM(AH36:AH41)</f>
        <v>12874</v>
      </c>
      <c r="AI50" s="383" t="n">
        <f aca="false">SUM(AI36:AI41)</f>
        <v>4666.2054</v>
      </c>
      <c r="AJ50" s="383" t="n">
        <f aca="false">SUM(AJ36:AJ41)</f>
        <v>1072</v>
      </c>
      <c r="AK50" s="383" t="n">
        <f aca="false">SUM(AK36:AK41)</f>
        <v>1072</v>
      </c>
      <c r="AL50" s="383" t="n">
        <f aca="false">SUM(AL36:AL41)</f>
        <v>0</v>
      </c>
      <c r="AM50" s="383" t="n">
        <f aca="false">SUM(AM36:AM41)</f>
        <v>2121</v>
      </c>
      <c r="AN50" s="383" t="n">
        <f aca="false">SUM(AN36:AN41)</f>
        <v>2121</v>
      </c>
      <c r="AO50" s="383" t="n">
        <f aca="false">SUM(AO36:AO41)</f>
        <v>0</v>
      </c>
      <c r="AP50" s="383" t="n">
        <f aca="false">SUM(AP36:AP41)</f>
        <v>0</v>
      </c>
      <c r="AQ50" s="383" t="n">
        <f aca="false">SUM(AQ36:AQ41)</f>
        <v>0</v>
      </c>
      <c r="AR50" s="383" t="n">
        <f aca="false">SUM(AR36:AR41)</f>
        <v>0</v>
      </c>
      <c r="AS50" s="383" t="n">
        <f aca="false">SUM(AS36:AS41)</f>
        <v>0</v>
      </c>
      <c r="AT50" s="383" t="n">
        <f aca="false">SUM(AT36:AT41)</f>
        <v>0</v>
      </c>
      <c r="AU50" s="383" t="n">
        <f aca="false">SUM(AU36:AU41)</f>
        <v>0</v>
      </c>
      <c r="AV50" s="383" t="n">
        <f aca="false">SUM(AV36:AV41)</f>
        <v>0</v>
      </c>
      <c r="AW50" s="383" t="n">
        <f aca="false">SUM(AW36:AW41)</f>
        <v>41375</v>
      </c>
      <c r="AX50" s="383" t="n">
        <f aca="false">SUM(AX36:AX41)</f>
        <v>175933</v>
      </c>
      <c r="AY50" s="383" t="n">
        <f aca="false">SUM(AY36:AY41)</f>
        <v>17220</v>
      </c>
      <c r="AZ50" s="383" t="n">
        <f aca="false">SUM(AZ36:AZ41)</f>
        <v>27007</v>
      </c>
      <c r="BA50" s="383" t="n">
        <f aca="false">SUM(BA36:BA41)</f>
        <v>2072</v>
      </c>
      <c r="BB50" s="383" t="n">
        <f aca="false">SUM(BB36:BB41)</f>
        <v>3422.39</v>
      </c>
      <c r="BC50" s="383" t="n">
        <f aca="false">SUM(BC36:BC41)</f>
        <v>62.64</v>
      </c>
      <c r="BD50" s="383" t="n">
        <f aca="false">SUM(BD36:BD41)</f>
        <v>131165</v>
      </c>
      <c r="BE50" s="383" t="n">
        <f aca="false">SUM(BE36:BE41)</f>
        <v>8871</v>
      </c>
      <c r="BF50" s="383" t="n">
        <f aca="false">SUM(BF36:BF41)</f>
        <v>15215</v>
      </c>
      <c r="BG50" s="383" t="n">
        <f aca="false">SUM(BG36:BG41)</f>
        <v>574</v>
      </c>
      <c r="BH50" s="383" t="n">
        <f aca="false">SUM(BH36:BH41)</f>
        <v>2265</v>
      </c>
      <c r="BI50" s="383" t="n">
        <f aca="false">SUM(BI36:BI41)</f>
        <v>60</v>
      </c>
      <c r="BJ50" s="383" t="n">
        <f aca="false">SUM(BJ36:BJ41)</f>
        <v>0</v>
      </c>
      <c r="BK50" s="383" t="n">
        <f aca="false">SUM(BK36:BK41)</f>
        <v>0</v>
      </c>
      <c r="BL50" s="383" t="n">
        <f aca="false">SUM(BL36:BL41)</f>
        <v>0</v>
      </c>
      <c r="BM50" s="383" t="n">
        <f aca="false">SUM(BM36:BM41)</f>
        <v>61</v>
      </c>
      <c r="BN50" s="383" t="n">
        <f aca="false">SUM(BN36:BN41)</f>
        <v>222</v>
      </c>
      <c r="BO50" s="383" t="n">
        <f aca="false">SUM(BO36:BO41)</f>
        <v>5579</v>
      </c>
      <c r="BP50" s="383" t="n">
        <f aca="false">SUM(BP36:BP41)</f>
        <v>27</v>
      </c>
      <c r="BQ50" s="383" t="n">
        <f aca="false">SUM(BQ36:BQ41)</f>
        <v>1</v>
      </c>
      <c r="BR50" s="383" t="n">
        <f aca="false">SUM(BR36:BR41)</f>
        <v>3906</v>
      </c>
      <c r="BS50" s="383" t="n">
        <f aca="false">SUM(BS36:BS41)</f>
        <v>545</v>
      </c>
      <c r="BT50" s="383" t="n">
        <f aca="false">SUM(BT36:BT41)</f>
        <v>0</v>
      </c>
      <c r="BU50" s="383" t="n">
        <f aca="false">SUM(BU36:BU41)</f>
        <v>7</v>
      </c>
      <c r="BV50" s="383" t="n">
        <f aca="false">SUM(BV36:BV41)</f>
        <v>49</v>
      </c>
      <c r="BW50" s="383" t="n">
        <f aca="false">SUM(BW36:BW41)</f>
        <v>0</v>
      </c>
      <c r="BX50" s="383" t="n">
        <f aca="false">SUM(BX36:BX41)</f>
        <v>52</v>
      </c>
      <c r="BY50" s="383" t="n">
        <f aca="false">SUM(BY36:BY41)</f>
        <v>0</v>
      </c>
      <c r="BZ50" s="383" t="n">
        <f aca="false">SUM(BZ36:BZ41)</f>
        <v>984</v>
      </c>
      <c r="CA50" s="383" t="n">
        <f aca="false">SUM(CA36:CA41)</f>
        <v>461</v>
      </c>
      <c r="CB50" s="383" t="n">
        <f aca="false">SUM(CB36:CB41)</f>
        <v>625</v>
      </c>
      <c r="CC50" s="383" t="n">
        <f aca="false">SUM(CC36:CC41)</f>
        <v>39</v>
      </c>
      <c r="CD50" s="383" t="n">
        <f aca="false">SUM(CD36:CD41)</f>
        <v>2193</v>
      </c>
      <c r="CE50" s="383" t="n">
        <f aca="false">SUM(CE36:CE41)</f>
        <v>37</v>
      </c>
      <c r="CF50" s="383" t="n">
        <f aca="false">SUM(CF36:CF41)</f>
        <v>94</v>
      </c>
      <c r="CG50" s="383" t="n">
        <f aca="false">SUM(CG36:CG41)</f>
        <v>154</v>
      </c>
      <c r="CH50" s="383" t="n">
        <f aca="false">SUM(CH36:CH41)</f>
        <v>0</v>
      </c>
      <c r="CI50" s="383" t="n">
        <f aca="false">SUM(CI36:CI41)</f>
        <v>0</v>
      </c>
      <c r="CJ50" s="383" t="n">
        <f aca="false">SUM(CJ36:CJ41)</f>
        <v>8</v>
      </c>
      <c r="CK50" s="383" t="n">
        <f aca="false">SUM(CK36:CK41)</f>
        <v>27</v>
      </c>
      <c r="CL50" s="383" t="n">
        <f aca="false">SUM(CL36:CL41)</f>
        <v>86</v>
      </c>
      <c r="CM50" s="383" t="n">
        <f aca="false">SUM(CM36:CM41)</f>
        <v>127</v>
      </c>
      <c r="CN50" s="383" t="n">
        <f aca="false">SUM(CN36:CN41)</f>
        <v>961</v>
      </c>
      <c r="CO50" s="383" t="n">
        <f aca="false">SUM(CO36:CO41)</f>
        <v>106</v>
      </c>
      <c r="CP50" s="383" t="n">
        <f aca="false">SUM(CP36:CP41)</f>
        <v>0</v>
      </c>
      <c r="CQ50" s="383" t="n">
        <f aca="false">SUM(CQ36:CQ41)</f>
        <v>0</v>
      </c>
      <c r="CR50" s="383" t="n">
        <f aca="false">SUM(CR36:CR41)</f>
        <v>0</v>
      </c>
      <c r="CS50" s="383" t="n">
        <f aca="false">SUM(CS36:CS41)</f>
        <v>0</v>
      </c>
      <c r="CT50" s="383" t="n">
        <f aca="false">SUM(CT36:CT41)</f>
        <v>953</v>
      </c>
      <c r="CU50" s="383" t="n">
        <f aca="false">SUM(CU36:CU41)</f>
        <v>94</v>
      </c>
      <c r="CV50" s="383" t="n">
        <f aca="false">SUM(CV36:CV41)</f>
        <v>0</v>
      </c>
      <c r="CW50" s="383" t="n">
        <f aca="false">SUM(CW36:CW41)</f>
        <v>0</v>
      </c>
      <c r="CX50" s="383" t="n">
        <f aca="false">SUM(CX36:CX41)</f>
        <v>5</v>
      </c>
      <c r="CY50" s="383" t="n">
        <f aca="false">SUM(CY36:CY41)</f>
        <v>12</v>
      </c>
      <c r="CZ50" s="383" t="n">
        <f aca="false">SUM(CZ36:CZ41)</f>
        <v>0</v>
      </c>
      <c r="DA50" s="383" t="n">
        <f aca="false">SUM(DA36:DA41)</f>
        <v>0</v>
      </c>
      <c r="DB50" s="383" t="n">
        <f aca="false">SUM(DB36:DB41)</f>
        <v>0</v>
      </c>
      <c r="DC50" s="383" t="n">
        <f aca="false">SUM(DC36:DC41)</f>
        <v>0</v>
      </c>
      <c r="DD50" s="383" t="n">
        <f aca="false">SUM(DD36:DD41)</f>
        <v>0</v>
      </c>
      <c r="DE50" s="383" t="n">
        <f aca="false">SUM(DE36:DE41)</f>
        <v>0</v>
      </c>
      <c r="DF50" s="383" t="n">
        <f aca="false">SUM(DF36:DF41)</f>
        <v>0</v>
      </c>
      <c r="DG50" s="383" t="n">
        <f aca="false">SUM(DG36:DG41)</f>
        <v>0</v>
      </c>
      <c r="DH50" s="383" t="n">
        <f aca="false">SUM(DH36:DH41)</f>
        <v>0</v>
      </c>
      <c r="DI50" s="383" t="n">
        <f aca="false">SUM(DI36:DI41)</f>
        <v>0</v>
      </c>
      <c r="DJ50" s="383" t="n">
        <f aca="false">SUM(DJ36:DJ41)</f>
        <v>3042</v>
      </c>
      <c r="DK50" s="383" t="n">
        <f aca="false">SUM(DK36:DK41)</f>
        <v>2174</v>
      </c>
      <c r="DL50" s="383" t="n">
        <f aca="false">SUM(DL36:DL41)</f>
        <v>93</v>
      </c>
      <c r="DM50" s="383" t="n">
        <f aca="false">SUM(DM36:DM41)</f>
        <v>798</v>
      </c>
      <c r="DN50" s="383" t="n">
        <f aca="false">SUM(DN36:DN41)</f>
        <v>0</v>
      </c>
      <c r="DO50" s="383" t="n">
        <f aca="false">SUM(DO36:DO41)</f>
        <v>0</v>
      </c>
      <c r="DP50" s="383" t="n">
        <f aca="false">SUM(DP36:DP41)</f>
        <v>0</v>
      </c>
      <c r="DQ50" s="383" t="n">
        <f aca="false">SUM(DQ36:DQ41)</f>
        <v>0</v>
      </c>
      <c r="DR50" s="383" t="n">
        <f aca="false">SUM(DR36:DR41)</f>
        <v>7</v>
      </c>
      <c r="DS50" s="383" t="n">
        <f aca="false">SUM(DS36:DS41)</f>
        <v>2</v>
      </c>
      <c r="DT50" s="383" t="n">
        <f aca="false">SUM(DT36:DT41)</f>
        <v>595</v>
      </c>
      <c r="DU50" s="383" t="n">
        <f aca="false">SUM(DU36:DU41)</f>
        <v>1239</v>
      </c>
      <c r="DV50" s="383" t="n">
        <f aca="false">SUM(DV36:DV41)</f>
        <v>2243</v>
      </c>
      <c r="DW50" s="383" t="n">
        <f aca="false">SUM(DW36:DW41)</f>
        <v>90</v>
      </c>
      <c r="DX50" s="383" t="n">
        <f aca="false">SUM(DX36:DX41)</f>
        <v>104</v>
      </c>
      <c r="DY50" s="383" t="n">
        <f aca="false">SUM(DY36:DY41)</f>
        <v>13</v>
      </c>
      <c r="DZ50" s="383" t="n">
        <f aca="false">SUM(DZ36:DZ41)</f>
        <v>0</v>
      </c>
      <c r="EA50" s="383" t="n">
        <f aca="false">SUM(EA36:EA41)</f>
        <v>2</v>
      </c>
      <c r="EB50" s="383" t="n">
        <f aca="false">SUM(EB36:EB41)</f>
        <v>0</v>
      </c>
      <c r="EC50" s="383" t="n">
        <f aca="false">SUM(EC36:EC41)</f>
        <v>30</v>
      </c>
      <c r="ED50" s="383" t="n">
        <f aca="false">SUM(ED36:ED41)</f>
        <v>0</v>
      </c>
      <c r="EE50" s="383" t="n">
        <f aca="false">SUM(EE36:EE41)</f>
        <v>0</v>
      </c>
      <c r="EF50" s="383" t="n">
        <f aca="false">SUM(EF36:EF41)</f>
        <v>0</v>
      </c>
      <c r="EG50" s="383" t="n">
        <f aca="false">SUM(EG36:EG41)</f>
        <v>0</v>
      </c>
      <c r="EH50" s="383" t="n">
        <f aca="false">SUM(EH36:EH41)</f>
        <v>23</v>
      </c>
      <c r="EI50" s="383" t="n">
        <f aca="false">SUM(EI36:EI41)</f>
        <v>532</v>
      </c>
      <c r="EJ50" s="383" t="n">
        <f aca="false">SUM(EJ36:EJ41)</f>
        <v>0</v>
      </c>
      <c r="EK50" s="383" t="n">
        <f aca="false">SUM(EK36:EK41)</f>
        <v>5</v>
      </c>
      <c r="EL50" s="383" t="n">
        <f aca="false">SUM(EL36:EL41)</f>
        <v>0</v>
      </c>
      <c r="EM50" s="383" t="n">
        <f aca="false">SUM(EM36:EM41)</f>
        <v>13</v>
      </c>
      <c r="EN50" s="383" t="n">
        <f aca="false">SUM(EN36:EN41)</f>
        <v>0</v>
      </c>
      <c r="EO50" s="383" t="n">
        <f aca="false">SUM(EO36:EO41)</f>
        <v>0</v>
      </c>
      <c r="EP50" s="383" t="n">
        <f aca="false">SUM(EP36:EP41)</f>
        <v>0</v>
      </c>
      <c r="EQ50" s="383" t="n">
        <f aca="false">SUM(EQ36:EQ41)</f>
        <v>0</v>
      </c>
      <c r="ER50" s="383" t="n">
        <f aca="false">SUM(ER36:ER41)</f>
        <v>0</v>
      </c>
      <c r="ES50" s="383" t="n">
        <f aca="false">SUM(ES36:ES41)</f>
        <v>0</v>
      </c>
      <c r="ET50" s="383" t="n">
        <f aca="false">SUM(ET36:ET41)</f>
        <v>0</v>
      </c>
      <c r="EU50" s="383" t="n">
        <f aca="false">SUM(EU36:EU41)</f>
        <v>0</v>
      </c>
      <c r="EV50" s="383" t="n">
        <f aca="false">SUM(EV36:EV41)</f>
        <v>0</v>
      </c>
      <c r="EW50" s="383" t="n">
        <f aca="false">SUM(EW36:EW41)</f>
        <v>0</v>
      </c>
      <c r="EX50" s="383" t="n">
        <f aca="false">SUM(EX36:EX41)</f>
        <v>0</v>
      </c>
      <c r="EY50" s="383" t="n">
        <f aca="false">SUM(EY36:EY41)</f>
        <v>0</v>
      </c>
      <c r="EZ50" s="383" t="n">
        <f aca="false">SUM(EZ36:EZ41)</f>
        <v>0</v>
      </c>
      <c r="FA50" s="383" t="n">
        <f aca="false">SUM(FA36:FA41)</f>
        <v>0</v>
      </c>
      <c r="FB50" s="383" t="n">
        <f aca="false">SUM(FB36:FB41)</f>
        <v>0</v>
      </c>
      <c r="FC50" s="383" t="n">
        <f aca="false">SUM(FC36:FC41)</f>
        <v>0</v>
      </c>
      <c r="FD50" s="383" t="n">
        <f aca="false">SUM(FD36:FD41)</f>
        <v>0</v>
      </c>
      <c r="FE50" s="383" t="n">
        <f aca="false">SUM(FE36:FE41)</f>
        <v>2</v>
      </c>
      <c r="FF50" s="383" t="n">
        <f aca="false">SUM(FF36:FF41)</f>
        <v>0</v>
      </c>
      <c r="FG50" s="383" t="n">
        <f aca="false">SUM(FG36:FG41)</f>
        <v>0</v>
      </c>
      <c r="FH50" s="383" t="n">
        <f aca="false">SUM(FH36:FH41)</f>
        <v>0</v>
      </c>
      <c r="FI50" s="383" t="n">
        <f aca="false">SUM(FI36:FI41)</f>
        <v>0</v>
      </c>
      <c r="FJ50" s="383" t="n">
        <f aca="false">SUM(FJ36:FJ41)</f>
        <v>0</v>
      </c>
      <c r="FK50" s="383" t="n">
        <f aca="false">SUM(FK36:FK41)</f>
        <v>5</v>
      </c>
      <c r="FL50" s="383" t="n">
        <f aca="false">SUM(FL36:FL41)</f>
        <v>0</v>
      </c>
      <c r="FM50" s="383" t="n">
        <f aca="false">SUM(FM36:FM41)</f>
        <v>0</v>
      </c>
      <c r="FN50" s="383" t="n">
        <f aca="false">SUM(FN36:FN41)</f>
        <v>0</v>
      </c>
      <c r="FO50" s="383" t="n">
        <f aca="false">SUM(FO36:FO41)</f>
        <v>3</v>
      </c>
      <c r="FP50" s="383" t="n">
        <f aca="false">SUM(FP36:FP41)</f>
        <v>0</v>
      </c>
      <c r="FQ50" s="383" t="n">
        <f aca="false">SUM(FQ36:FQ41)</f>
        <v>0</v>
      </c>
      <c r="FR50" s="383" t="n">
        <f aca="false">SUM(FR36:FR41)</f>
        <v>0</v>
      </c>
      <c r="FS50" s="383" t="n">
        <f aca="false">SUM(FS36:FS41)</f>
        <v>0</v>
      </c>
      <c r="FT50" s="383" t="n">
        <f aca="false">SUM(FT36:FT41)</f>
        <v>0</v>
      </c>
      <c r="FU50" s="383" t="n">
        <f aca="false">SUM(FU36:FU41)</f>
        <v>0</v>
      </c>
      <c r="FV50" s="383" t="n">
        <f aca="false">SUM(FV36:FV41)</f>
        <v>0</v>
      </c>
      <c r="FW50" s="383" t="n">
        <f aca="false">SUM(FW36:FW41)</f>
        <v>0</v>
      </c>
      <c r="FX50" s="383" t="n">
        <f aca="false">SUM(FX36:FX41)</f>
        <v>23</v>
      </c>
      <c r="FY50" s="383" t="n">
        <f aca="false">SUM(FY36:FY41)</f>
        <v>493</v>
      </c>
      <c r="FZ50" s="383" t="n">
        <f aca="false">SUM(FZ36:FZ41)</f>
        <v>0</v>
      </c>
      <c r="GA50" s="383" t="n">
        <f aca="false">SUM(GA36:GA41)</f>
        <v>0</v>
      </c>
      <c r="GB50" s="383" t="n">
        <f aca="false">SUM(GB36:GB41)</f>
        <v>183959</v>
      </c>
      <c r="GC50" s="383" t="n">
        <f aca="false">SUM(GC36:GC41)</f>
        <v>20731</v>
      </c>
      <c r="GD50" s="383" t="n">
        <f aca="false">SUM(GD36:GD41)</f>
        <v>19584</v>
      </c>
      <c r="GE50" s="383" t="n">
        <f aca="false">SUM(GE36:GE41)</f>
        <v>2618.5</v>
      </c>
      <c r="GF50" s="383" t="n">
        <f aca="false">SUM(GF36:GF41)</f>
        <v>1</v>
      </c>
      <c r="GG50" s="383" t="n">
        <f aca="false">SUM(GG36:GG41)</f>
        <v>127</v>
      </c>
      <c r="GH50" s="383" t="n">
        <f aca="false">SUM(GH36:GH41)</f>
        <v>0</v>
      </c>
      <c r="GI50" s="383" t="n">
        <f aca="false">SUM(GI36:GI41)</f>
        <v>110</v>
      </c>
      <c r="GJ50" s="383" t="n">
        <f aca="false">SUM(GJ36:GJ41)</f>
        <v>1</v>
      </c>
      <c r="GK50" s="383" t="n">
        <f aca="false">SUM(GK36:GK41)</f>
        <v>47</v>
      </c>
      <c r="GL50" s="383" t="n">
        <f aca="false">SUM(GL36:GL41)</f>
        <v>135</v>
      </c>
      <c r="GM50" s="383" t="n">
        <f aca="false">SUM(GM36:GM41)</f>
        <v>72</v>
      </c>
      <c r="GN50" s="383" t="n">
        <f aca="false">SUM(GN36:GN41)</f>
        <v>62</v>
      </c>
      <c r="GO50" s="383" t="n">
        <f aca="false">SUM(GO36:GO41)</f>
        <v>1908</v>
      </c>
      <c r="GP50" s="383" t="n">
        <f aca="false">SUM(GP36:GP41)</f>
        <v>0</v>
      </c>
      <c r="GQ50" s="383" t="n">
        <f aca="false">SUM(GQ36:GQ41)</f>
        <v>10</v>
      </c>
      <c r="GR50" s="383" t="n">
        <f aca="false">SUM(GR36:GR41)</f>
        <v>19351</v>
      </c>
      <c r="GS50" s="383" t="n">
        <f aca="false">SUM(GS36:GS41)</f>
        <v>257</v>
      </c>
      <c r="GT50" s="383" t="n">
        <f aca="false">SUM(GT36:GT41)</f>
        <v>19547.3</v>
      </c>
      <c r="GU50" s="383" t="n">
        <f aca="false">SUM(GU36:GU41)</f>
        <v>280.5</v>
      </c>
      <c r="GV50" s="383" t="n">
        <f aca="false">SUM(GV36:GV41)</f>
        <v>34</v>
      </c>
      <c r="GW50" s="383" t="n">
        <f aca="false">SUM(GW36:GW41)</f>
        <v>22</v>
      </c>
      <c r="GX50" s="383" t="n">
        <f aca="false">SUM(GX36:GX41)</f>
        <v>0</v>
      </c>
      <c r="GY50" s="383" t="n">
        <f aca="false">SUM(GY36:GY41)</f>
        <v>42</v>
      </c>
      <c r="GZ50" s="383" t="n">
        <f aca="false">SUM(GZ36:GZ41)</f>
        <v>3681.2989</v>
      </c>
      <c r="HA50" s="383" t="n">
        <f aca="false">SUM(HA36:HA41)</f>
        <v>41.5054</v>
      </c>
      <c r="HB50" s="383" t="n">
        <f aca="false">SUM(HB36:HB41)</f>
        <v>3639.2989</v>
      </c>
      <c r="HC50" s="383" t="n">
        <f aca="false">SUM(HC36:HC41)</f>
        <v>37.5054</v>
      </c>
      <c r="HD50" s="383" t="n">
        <f aca="false">SUM(HD36:HD41)</f>
        <v>3498</v>
      </c>
      <c r="HE50" s="383" t="n">
        <f aca="false">SUM(HE36:HE41)</f>
        <v>49</v>
      </c>
      <c r="HF50" s="383" t="n">
        <f aca="false">SUM(HF36:HF41)</f>
        <v>21500</v>
      </c>
      <c r="HG50" s="383" t="n">
        <f aca="false">SUM(HG36:HG41)</f>
        <v>1638</v>
      </c>
      <c r="HH50" s="383" t="n">
        <f aca="false">SUM(HH36:HH41)</f>
        <v>0</v>
      </c>
      <c r="HI50" s="383" t="n">
        <f aca="false">SUM(HI36:HI41)</f>
        <v>0</v>
      </c>
      <c r="HJ50" s="383" t="n">
        <f aca="false">SUM(HJ36:HJ41)</f>
        <v>21500</v>
      </c>
      <c r="HK50" s="383" t="n">
        <f aca="false">SUM(HK36:HK41)</f>
        <v>1638</v>
      </c>
      <c r="HL50" s="383" t="n">
        <f aca="false">SUM(HL36:HL41)</f>
        <v>0</v>
      </c>
      <c r="HM50" s="383" t="n">
        <f aca="false">SUM(HM36:HM41)</f>
        <v>4</v>
      </c>
      <c r="HN50" s="383" t="n">
        <f aca="false">SUM(HN36:HN41)</f>
        <v>212.5</v>
      </c>
      <c r="HO50" s="383" t="n">
        <f aca="false">SUM(HO36:HO41)</f>
        <v>268.2</v>
      </c>
      <c r="HP50" s="383" t="n">
        <f aca="false">SUM(HP36:HP41)</f>
        <v>0.4</v>
      </c>
      <c r="HQ50" s="383" t="n">
        <f aca="false">SUM(HQ36:HQ41)</f>
        <v>1</v>
      </c>
      <c r="HR50" s="383" t="n">
        <f aca="false">SUM(HR36:HR41)</f>
        <v>0</v>
      </c>
      <c r="HS50" s="383" t="n">
        <f aca="false">SUM(HS36:HS41)</f>
        <v>11.3</v>
      </c>
      <c r="HT50" s="383" t="n">
        <f aca="false">SUM(HT36:HT41)</f>
        <v>0</v>
      </c>
      <c r="HU50" s="383" t="n">
        <f aca="false">SUM(HU36:HU41)</f>
        <v>12.5</v>
      </c>
      <c r="HV50" s="383" t="n">
        <f aca="false">SUM(HV36:HV41)</f>
        <v>1.1</v>
      </c>
      <c r="HW50" s="383" t="n">
        <f aca="false">SUM(HW36:HW41)</f>
        <v>0</v>
      </c>
      <c r="HX50" s="383" t="n">
        <f aca="false">SUM(HX36:HX41)</f>
        <v>3.7</v>
      </c>
      <c r="HY50" s="383" t="n">
        <f aca="false">SUM(HY36:HY41)</f>
        <v>155</v>
      </c>
      <c r="HZ50" s="383" t="n">
        <f aca="false">SUM(HZ36:HZ41)</f>
        <v>0</v>
      </c>
      <c r="IA50" s="383" t="n">
        <f aca="false">SUM(IA36:IA41)</f>
        <v>9.9</v>
      </c>
      <c r="IB50" s="383" t="n">
        <f aca="false">SUM(IB36:IB41)</f>
        <v>196.3</v>
      </c>
      <c r="IC50" s="383" t="n">
        <f aca="false">SUM(IC36:IC41)</f>
        <v>23.5</v>
      </c>
      <c r="ID50" s="383" t="n">
        <f aca="false">SUM(ID36:ID41)</f>
        <v>11</v>
      </c>
      <c r="IE50" s="383" t="n">
        <f aca="false">SUM(IE36:IE41)</f>
        <v>55</v>
      </c>
      <c r="IF50" s="383" t="n">
        <f aca="false">SUM(IF36:IF41)</f>
        <v>42</v>
      </c>
      <c r="IG50" s="383" t="n">
        <f aca="false">SUM(IG36:IG41)</f>
        <v>4</v>
      </c>
      <c r="IH50" s="383" t="n">
        <f aca="false">SUM(IH36:IH41)</f>
        <v>531</v>
      </c>
      <c r="II50" s="383" t="n">
        <f aca="false">SUM(II36:II41)</f>
        <v>23</v>
      </c>
      <c r="IJ50" s="383" t="n">
        <f aca="false">SUM(IJ36:IJ41)</f>
        <v>26</v>
      </c>
      <c r="IK50" s="383" t="n">
        <f aca="false">SUM(IK36:IK41)</f>
        <v>92</v>
      </c>
      <c r="IL50" s="383" t="n">
        <f aca="false">SUM(IL36:IL41)</f>
        <v>0</v>
      </c>
      <c r="IM50" s="383" t="n">
        <f aca="false">SUM(IM36:IM41)</f>
        <v>0</v>
      </c>
      <c r="IN50" s="373" t="n">
        <f aca="false">SUM(IN36:IN41)</f>
        <v>1478278</v>
      </c>
      <c r="IO50" s="374" t="n">
        <v>45688.2</v>
      </c>
      <c r="IP50" s="374" t="n">
        <v>5023.3</v>
      </c>
      <c r="IQ50" s="299" t="n">
        <f aca="false">HN50+IF50+IJ50</f>
        <v>280.5</v>
      </c>
      <c r="IR50" s="299" t="n">
        <f aca="false">HO50+IG50+IK50</f>
        <v>364.2</v>
      </c>
      <c r="IS50" s="374" t="n">
        <f aca="false">SUM(IS36:IS41)</f>
        <v>45688.2</v>
      </c>
      <c r="IT50" s="374" t="n">
        <f aca="false">SUM(IT36:IT41)</f>
        <v>5023.3</v>
      </c>
      <c r="IU50" s="299" t="n">
        <f aca="false">GZ50</f>
        <v>3681.2989</v>
      </c>
      <c r="IV50" s="299" t="n">
        <f aca="false">IP50</f>
        <v>5023.3</v>
      </c>
    </row>
    <row r="51" s="393" customFormat="true" ht="15" hidden="false" customHeight="false" outlineLevel="0" collapsed="false">
      <c r="A51" s="293" t="n">
        <v>49</v>
      </c>
      <c r="B51" s="429" t="n">
        <v>2005</v>
      </c>
      <c r="C51" s="385"/>
      <c r="D51" s="386" t="s">
        <v>35</v>
      </c>
      <c r="E51" s="387" t="s">
        <v>23</v>
      </c>
      <c r="F51" s="388"/>
      <c r="G51" s="389"/>
      <c r="H51" s="390" t="s">
        <v>36</v>
      </c>
      <c r="I51" s="390"/>
      <c r="J51" s="390" t="s">
        <v>336</v>
      </c>
      <c r="K51" s="391"/>
      <c r="L51" s="390" t="s">
        <v>334</v>
      </c>
      <c r="M51" s="392" t="n">
        <f aca="false">SUM(M42:M48)</f>
        <v>681967</v>
      </c>
      <c r="N51" s="392" t="n">
        <f aca="false">SUM(N42:N48)</f>
        <v>311663</v>
      </c>
      <c r="O51" s="392" t="n">
        <f aca="false">SUM(O42:O48)</f>
        <v>341244.184777922</v>
      </c>
      <c r="P51" s="392" t="n">
        <f aca="false">SUM(P42:P48)</f>
        <v>84755.7633</v>
      </c>
      <c r="Q51" s="392" t="n">
        <f aca="false">SUM(Q42:Q48)</f>
        <v>42254</v>
      </c>
      <c r="R51" s="392" t="n">
        <f aca="false">SUM(R42:R48)</f>
        <v>0</v>
      </c>
      <c r="S51" s="392" t="n">
        <f aca="false">SUM(S42:S48)</f>
        <v>42254</v>
      </c>
      <c r="T51" s="392" t="n">
        <f aca="false">SUM(T42:T48)</f>
        <v>428944</v>
      </c>
      <c r="U51" s="392" t="n">
        <f aca="false">SUM(U42:U48)</f>
        <v>151366</v>
      </c>
      <c r="V51" s="392" t="n">
        <f aca="false">SUM(V42:V48)</f>
        <v>129617</v>
      </c>
      <c r="W51" s="392" t="n">
        <f aca="false">SUM(W42:W48)</f>
        <v>147961</v>
      </c>
      <c r="X51" s="392" t="n">
        <f aca="false">SUM(X42:X48)</f>
        <v>271999</v>
      </c>
      <c r="Y51" s="392" t="n">
        <f aca="false">SUM(Y42:Y48)</f>
        <v>134126</v>
      </c>
      <c r="Z51" s="392" t="n">
        <f aca="false">SUM(Z42:Z48)</f>
        <v>2938</v>
      </c>
      <c r="AA51" s="392" t="n">
        <f aca="false">SUM(AA42:AA48)</f>
        <v>47478</v>
      </c>
      <c r="AB51" s="392" t="n">
        <f aca="false">SUM(AB42:AB48)</f>
        <v>68300</v>
      </c>
      <c r="AC51" s="392" t="n">
        <f aca="false">SUM(AC42:AC48)</f>
        <v>19157</v>
      </c>
      <c r="AD51" s="392" t="n">
        <f aca="false">SUM(AD42:AD48)</f>
        <v>1531592</v>
      </c>
      <c r="AE51" s="392" t="n">
        <f aca="false">SUM(AE42:AE48)</f>
        <v>193724</v>
      </c>
      <c r="AF51" s="392" t="n">
        <f aca="false">SUM(AF42:AF48)</f>
        <v>219580</v>
      </c>
      <c r="AG51" s="392" t="n">
        <f aca="false">SUM(AG42:AG48)</f>
        <v>134203</v>
      </c>
      <c r="AH51" s="392" t="n">
        <f aca="false">SUM(AH42:AH48)</f>
        <v>24436.8152220785</v>
      </c>
      <c r="AI51" s="392" t="n">
        <f aca="false">SUM(AI42:AI48)</f>
        <v>32365.0638</v>
      </c>
      <c r="AJ51" s="392" t="n">
        <f aca="false">SUM(AJ42:AJ48)</f>
        <v>10</v>
      </c>
      <c r="AK51" s="392" t="n">
        <f aca="false">SUM(AK42:AK48)</f>
        <v>10</v>
      </c>
      <c r="AL51" s="392" t="n">
        <f aca="false">SUM(AL42:AL48)</f>
        <v>0</v>
      </c>
      <c r="AM51" s="392" t="n">
        <f aca="false">SUM(AM42:AM48)</f>
        <v>402</v>
      </c>
      <c r="AN51" s="392" t="n">
        <f aca="false">SUM(AN42:AN48)</f>
        <v>402</v>
      </c>
      <c r="AO51" s="392" t="n">
        <f aca="false">SUM(AO42:AO48)</f>
        <v>0</v>
      </c>
      <c r="AP51" s="392" t="n">
        <f aca="false">SUM(AP42:AP48)</f>
        <v>0</v>
      </c>
      <c r="AQ51" s="392" t="n">
        <f aca="false">SUM(AQ42:AQ48)</f>
        <v>0</v>
      </c>
      <c r="AR51" s="392" t="n">
        <f aca="false">SUM(AR42:AR48)</f>
        <v>0</v>
      </c>
      <c r="AS51" s="392" t="n">
        <f aca="false">SUM(AS42:AS48)</f>
        <v>0</v>
      </c>
      <c r="AT51" s="392" t="n">
        <f aca="false">SUM(AT42:AT48)</f>
        <v>0</v>
      </c>
      <c r="AU51" s="392" t="n">
        <f aca="false">SUM(AU42:AU48)</f>
        <v>0</v>
      </c>
      <c r="AV51" s="392" t="n">
        <f aca="false">SUM(AV42:AV48)</f>
        <v>0</v>
      </c>
      <c r="AW51" s="392" t="n">
        <f aca="false">SUM(AW42:AW48)</f>
        <v>219992</v>
      </c>
      <c r="AX51" s="392" t="n">
        <f aca="false">SUM(AX42:AX48)</f>
        <v>276665.57</v>
      </c>
      <c r="AY51" s="392" t="n">
        <f aca="false">SUM(AY42:AY48)</f>
        <v>78664</v>
      </c>
      <c r="AZ51" s="392" t="n">
        <f aca="false">SUM(AZ42:AZ48)</f>
        <v>227260.57</v>
      </c>
      <c r="BA51" s="392" t="n">
        <f aca="false">SUM(BA42:BA48)</f>
        <v>29527</v>
      </c>
      <c r="BB51" s="392" t="n">
        <f aca="false">SUM(BB42:BB48)</f>
        <v>214367.15</v>
      </c>
      <c r="BC51" s="392" t="n">
        <f aca="false">SUM(BC42:BC48)</f>
        <v>11871.06</v>
      </c>
      <c r="BD51" s="392" t="n">
        <f aca="false">SUM(BD42:BD48)</f>
        <v>47800</v>
      </c>
      <c r="BE51" s="392" t="n">
        <f aca="false">SUM(BE42:BE48)</f>
        <v>17452</v>
      </c>
      <c r="BF51" s="392" t="n">
        <f aca="false">SUM(BF42:BF48)</f>
        <v>936</v>
      </c>
      <c r="BG51" s="392" t="n">
        <f aca="false">SUM(BG42:BG48)</f>
        <v>367</v>
      </c>
      <c r="BH51" s="392" t="n">
        <f aca="false">SUM(BH42:BH48)</f>
        <v>651</v>
      </c>
      <c r="BI51" s="392" t="n">
        <f aca="false">SUM(BI42:BI48)</f>
        <v>17</v>
      </c>
      <c r="BJ51" s="392" t="n">
        <f aca="false">SUM(BJ42:BJ48)</f>
        <v>0</v>
      </c>
      <c r="BK51" s="392" t="n">
        <f aca="false">SUM(BK42:BK48)</f>
        <v>0</v>
      </c>
      <c r="BL51" s="392" t="n">
        <f aca="false">SUM(BL42:BL48)</f>
        <v>0</v>
      </c>
      <c r="BM51" s="392" t="n">
        <f aca="false">SUM(BM42:BM48)</f>
        <v>5728</v>
      </c>
      <c r="BN51" s="392" t="n">
        <f aca="false">SUM(BN42:BN48)</f>
        <v>17</v>
      </c>
      <c r="BO51" s="392" t="n">
        <f aca="false">SUM(BO42:BO48)</f>
        <v>24814.87</v>
      </c>
      <c r="BP51" s="392" t="n">
        <f aca="false">SUM(BP42:BP48)</f>
        <v>1</v>
      </c>
      <c r="BQ51" s="392" t="n">
        <f aca="false">SUM(BQ42:BQ48)</f>
        <v>55</v>
      </c>
      <c r="BR51" s="392" t="n">
        <f aca="false">SUM(BR42:BR48)</f>
        <v>6044</v>
      </c>
      <c r="BS51" s="392" t="n">
        <f aca="false">SUM(BS42:BS48)</f>
        <v>3940</v>
      </c>
      <c r="BT51" s="392" t="n">
        <f aca="false">SUM(BT42:BT48)</f>
        <v>2</v>
      </c>
      <c r="BU51" s="392" t="n">
        <f aca="false">SUM(BU42:BU48)</f>
        <v>679</v>
      </c>
      <c r="BV51" s="392" t="n">
        <f aca="false">SUM(BV42:BV48)</f>
        <v>215</v>
      </c>
      <c r="BW51" s="392" t="n">
        <f aca="false">SUM(BW42:BW48)</f>
        <v>5</v>
      </c>
      <c r="BX51" s="392" t="n">
        <f aca="false">SUM(BX42:BX48)</f>
        <v>264</v>
      </c>
      <c r="BY51" s="392" t="n">
        <f aca="false">SUM(BY42:BY48)</f>
        <v>27</v>
      </c>
      <c r="BZ51" s="392" t="n">
        <f aca="false">SUM(BZ42:BZ48)</f>
        <v>1864</v>
      </c>
      <c r="CA51" s="392" t="n">
        <f aca="false">SUM(CA42:CA48)</f>
        <v>3093</v>
      </c>
      <c r="CB51" s="392" t="n">
        <f aca="false">SUM(CB42:CB48)</f>
        <v>1624</v>
      </c>
      <c r="CC51" s="392" t="n">
        <f aca="false">SUM(CC42:CC48)</f>
        <v>66</v>
      </c>
      <c r="CD51" s="392" t="n">
        <f aca="false">SUM(CD42:CD48)</f>
        <v>2075</v>
      </c>
      <c r="CE51" s="392" t="n">
        <f aca="false">SUM(CE42:CE48)</f>
        <v>28</v>
      </c>
      <c r="CF51" s="392" t="n">
        <f aca="false">SUM(CF42:CF48)</f>
        <v>12</v>
      </c>
      <c r="CG51" s="392" t="n">
        <f aca="false">SUM(CG42:CG48)</f>
        <v>566</v>
      </c>
      <c r="CH51" s="392" t="n">
        <f aca="false">SUM(CH42:CH48)</f>
        <v>0</v>
      </c>
      <c r="CI51" s="392" t="n">
        <f aca="false">SUM(CI42:CI48)</f>
        <v>0</v>
      </c>
      <c r="CJ51" s="392" t="n">
        <f aca="false">SUM(CJ42:CJ48)</f>
        <v>10</v>
      </c>
      <c r="CK51" s="392" t="n">
        <f aca="false">SUM(CK42:CK48)</f>
        <v>522</v>
      </c>
      <c r="CL51" s="392" t="n">
        <f aca="false">SUM(CL42:CL48)</f>
        <v>2</v>
      </c>
      <c r="CM51" s="392" t="n">
        <f aca="false">SUM(CM42:CM48)</f>
        <v>44</v>
      </c>
      <c r="CN51" s="392" t="n">
        <f aca="false">SUM(CN42:CN48)</f>
        <v>3163</v>
      </c>
      <c r="CO51" s="392" t="n">
        <f aca="false">SUM(CO42:CO48)</f>
        <v>1608</v>
      </c>
      <c r="CP51" s="392" t="n">
        <f aca="false">SUM(CP42:CP48)</f>
        <v>2</v>
      </c>
      <c r="CQ51" s="392" t="n">
        <f aca="false">SUM(CQ42:CQ48)</f>
        <v>0</v>
      </c>
      <c r="CR51" s="392" t="n">
        <f aca="false">SUM(CR42:CR48)</f>
        <v>0</v>
      </c>
      <c r="CS51" s="392" t="n">
        <f aca="false">SUM(CS42:CS48)</f>
        <v>0</v>
      </c>
      <c r="CT51" s="392" t="n">
        <f aca="false">SUM(CT42:CT48)</f>
        <v>3128</v>
      </c>
      <c r="CU51" s="392" t="n">
        <f aca="false">SUM(CU42:CU48)</f>
        <v>1555</v>
      </c>
      <c r="CV51" s="392" t="n">
        <f aca="false">SUM(CV42:CV48)</f>
        <v>0</v>
      </c>
      <c r="CW51" s="392" t="n">
        <f aca="false">SUM(CW42:CW48)</f>
        <v>50</v>
      </c>
      <c r="CX51" s="392" t="n">
        <f aca="false">SUM(CX42:CX48)</f>
        <v>0</v>
      </c>
      <c r="CY51" s="392" t="n">
        <f aca="false">SUM(CY42:CY48)</f>
        <v>2</v>
      </c>
      <c r="CZ51" s="392" t="n">
        <f aca="false">SUM(CZ42:CZ48)</f>
        <v>33</v>
      </c>
      <c r="DA51" s="392" t="n">
        <f aca="false">SUM(DA42:DA48)</f>
        <v>0</v>
      </c>
      <c r="DB51" s="392" t="n">
        <f aca="false">SUM(DB42:DB48)</f>
        <v>0</v>
      </c>
      <c r="DC51" s="392" t="n">
        <f aca="false">SUM(DC42:DC48)</f>
        <v>0</v>
      </c>
      <c r="DD51" s="392" t="n">
        <f aca="false">SUM(DD42:DD48)</f>
        <v>2</v>
      </c>
      <c r="DE51" s="392" t="n">
        <f aca="false">SUM(DE42:DE48)</f>
        <v>2</v>
      </c>
      <c r="DF51" s="392" t="n">
        <f aca="false">SUM(DF42:DF48)</f>
        <v>0</v>
      </c>
      <c r="DG51" s="392" t="n">
        <f aca="false">SUM(DG42:DG48)</f>
        <v>0</v>
      </c>
      <c r="DH51" s="392" t="n">
        <f aca="false">SUM(DH42:DH48)</f>
        <v>200</v>
      </c>
      <c r="DI51" s="392" t="n">
        <f aca="false">SUM(DI42:DI48)</f>
        <v>200</v>
      </c>
      <c r="DJ51" s="392" t="n">
        <f aca="false">SUM(DJ42:DJ48)</f>
        <v>29064</v>
      </c>
      <c r="DK51" s="392" t="n">
        <f aca="false">SUM(DK42:DK48)</f>
        <v>44885</v>
      </c>
      <c r="DL51" s="392" t="n">
        <f aca="false">SUM(DL42:DL48)</f>
        <v>0</v>
      </c>
      <c r="DM51" s="392" t="n">
        <f aca="false">SUM(DM42:DM48)</f>
        <v>0</v>
      </c>
      <c r="DN51" s="392" t="n">
        <f aca="false">SUM(DN42:DN48)</f>
        <v>0</v>
      </c>
      <c r="DO51" s="392" t="n">
        <f aca="false">SUM(DO42:DO48)</f>
        <v>0</v>
      </c>
      <c r="DP51" s="392" t="n">
        <f aca="false">SUM(DP42:DP48)</f>
        <v>27</v>
      </c>
      <c r="DQ51" s="392" t="n">
        <f aca="false">SUM(DQ42:DQ48)</f>
        <v>2250</v>
      </c>
      <c r="DR51" s="392" t="n">
        <f aca="false">SUM(DR42:DR48)</f>
        <v>1247</v>
      </c>
      <c r="DS51" s="392" t="n">
        <f aca="false">SUM(DS42:DS48)</f>
        <v>1817</v>
      </c>
      <c r="DT51" s="392" t="n">
        <f aca="false">SUM(DT42:DT48)</f>
        <v>1042</v>
      </c>
      <c r="DU51" s="392" t="n">
        <f aca="false">SUM(DU42:DU48)</f>
        <v>40647</v>
      </c>
      <c r="DV51" s="392" t="n">
        <f aca="false">SUM(DV42:DV48)</f>
        <v>171</v>
      </c>
      <c r="DW51" s="392" t="n">
        <f aca="false">SUM(DW42:DW48)</f>
        <v>8</v>
      </c>
      <c r="DX51" s="392" t="n">
        <f aca="false">SUM(DX42:DX48)</f>
        <v>96</v>
      </c>
      <c r="DY51" s="392" t="n">
        <f aca="false">SUM(DY42:DY48)</f>
        <v>56</v>
      </c>
      <c r="DZ51" s="392" t="n">
        <f aca="false">SUM(DZ42:DZ48)</f>
        <v>0</v>
      </c>
      <c r="EA51" s="392" t="n">
        <f aca="false">SUM(EA42:EA48)</f>
        <v>0</v>
      </c>
      <c r="EB51" s="392" t="n">
        <f aca="false">SUM(EB42:EB48)</f>
        <v>25954</v>
      </c>
      <c r="EC51" s="392" t="n">
        <f aca="false">SUM(EC42:EC48)</f>
        <v>105</v>
      </c>
      <c r="ED51" s="392" t="n">
        <f aca="false">SUM(ED42:ED48)</f>
        <v>0</v>
      </c>
      <c r="EE51" s="392" t="n">
        <f aca="false">SUM(EE42:EE48)</f>
        <v>0</v>
      </c>
      <c r="EF51" s="392" t="n">
        <f aca="false">SUM(EF42:EF48)</f>
        <v>399</v>
      </c>
      <c r="EG51" s="392" t="n">
        <f aca="false">SUM(EG42:EG48)</f>
        <v>2</v>
      </c>
      <c r="EH51" s="392" t="n">
        <f aca="false">SUM(EH42:EH48)</f>
        <v>22</v>
      </c>
      <c r="EI51" s="392" t="n">
        <f aca="false">SUM(EI42:EI48)</f>
        <v>4548</v>
      </c>
      <c r="EJ51" s="392" t="n">
        <f aca="false">SUM(EJ42:EJ48)</f>
        <v>0</v>
      </c>
      <c r="EK51" s="392" t="n">
        <f aca="false">SUM(EK42:EK48)</f>
        <v>943</v>
      </c>
      <c r="EL51" s="392" t="n">
        <f aca="false">SUM(EL42:EL48)</f>
        <v>0</v>
      </c>
      <c r="EM51" s="392" t="n">
        <f aca="false">SUM(EM42:EM48)</f>
        <v>15</v>
      </c>
      <c r="EN51" s="392" t="n">
        <f aca="false">SUM(EN42:EN48)</f>
        <v>0</v>
      </c>
      <c r="EO51" s="392" t="n">
        <f aca="false">SUM(EO42:EO48)</f>
        <v>70</v>
      </c>
      <c r="EP51" s="392" t="n">
        <f aca="false">SUM(EP42:EP48)</f>
        <v>0</v>
      </c>
      <c r="EQ51" s="392" t="n">
        <f aca="false">SUM(EQ42:EQ48)</f>
        <v>0</v>
      </c>
      <c r="ER51" s="392" t="n">
        <f aca="false">SUM(ER42:ER48)</f>
        <v>0</v>
      </c>
      <c r="ES51" s="392" t="n">
        <f aca="false">SUM(ES42:ES48)</f>
        <v>30</v>
      </c>
      <c r="ET51" s="392" t="n">
        <f aca="false">SUM(ET42:ET48)</f>
        <v>0</v>
      </c>
      <c r="EU51" s="392" t="n">
        <f aca="false">SUM(EU42:EU48)</f>
        <v>56</v>
      </c>
      <c r="EV51" s="392" t="n">
        <f aca="false">SUM(EV42:EV48)</f>
        <v>0</v>
      </c>
      <c r="EW51" s="392" t="n">
        <f aca="false">SUM(EW42:EW48)</f>
        <v>0</v>
      </c>
      <c r="EX51" s="392" t="n">
        <f aca="false">SUM(EX42:EX48)</f>
        <v>0</v>
      </c>
      <c r="EY51" s="392" t="n">
        <f aca="false">SUM(EY42:EY48)</f>
        <v>0</v>
      </c>
      <c r="EZ51" s="392" t="n">
        <f aca="false">SUM(EZ42:EZ48)</f>
        <v>0</v>
      </c>
      <c r="FA51" s="392" t="n">
        <f aca="false">SUM(FA42:FA48)</f>
        <v>62</v>
      </c>
      <c r="FB51" s="392" t="n">
        <f aca="false">SUM(FB42:FB48)</f>
        <v>0</v>
      </c>
      <c r="FC51" s="392" t="n">
        <f aca="false">SUM(FC42:FC48)</f>
        <v>0</v>
      </c>
      <c r="FD51" s="392" t="n">
        <f aca="false">SUM(FD42:FD48)</f>
        <v>21</v>
      </c>
      <c r="FE51" s="392" t="n">
        <f aca="false">SUM(FE42:FE48)</f>
        <v>1545</v>
      </c>
      <c r="FF51" s="392" t="n">
        <f aca="false">SUM(FF42:FF48)</f>
        <v>0</v>
      </c>
      <c r="FG51" s="392" t="n">
        <f aca="false">SUM(FG42:FG48)</f>
        <v>270</v>
      </c>
      <c r="FH51" s="392" t="n">
        <f aca="false">SUM(FH42:FH48)</f>
        <v>0</v>
      </c>
      <c r="FI51" s="392" t="n">
        <f aca="false">SUM(FI42:FI48)</f>
        <v>4</v>
      </c>
      <c r="FJ51" s="392" t="n">
        <f aca="false">SUM(FJ42:FJ48)</f>
        <v>0</v>
      </c>
      <c r="FK51" s="392" t="n">
        <f aca="false">SUM(FK42:FK48)</f>
        <v>409</v>
      </c>
      <c r="FL51" s="392" t="n">
        <f aca="false">SUM(FL42:FL48)</f>
        <v>0</v>
      </c>
      <c r="FM51" s="392" t="n">
        <f aca="false">SUM(FM42:FM48)</f>
        <v>15</v>
      </c>
      <c r="FN51" s="392" t="n">
        <f aca="false">SUM(FN42:FN48)</f>
        <v>0</v>
      </c>
      <c r="FO51" s="392" t="n">
        <f aca="false">SUM(FO42:FO48)</f>
        <v>327</v>
      </c>
      <c r="FP51" s="392" t="n">
        <f aca="false">SUM(FP42:FP48)</f>
        <v>0</v>
      </c>
      <c r="FQ51" s="392" t="n">
        <f aca="false">SUM(FQ42:FQ48)</f>
        <v>120</v>
      </c>
      <c r="FR51" s="392" t="n">
        <f aca="false">SUM(FR42:FR48)</f>
        <v>0</v>
      </c>
      <c r="FS51" s="392" t="n">
        <f aca="false">SUM(FS42:FS48)</f>
        <v>0</v>
      </c>
      <c r="FT51" s="392" t="n">
        <f aca="false">SUM(FT42:FT48)</f>
        <v>0</v>
      </c>
      <c r="FU51" s="392" t="n">
        <f aca="false">SUM(FU42:FU48)</f>
        <v>310</v>
      </c>
      <c r="FV51" s="392" t="n">
        <f aca="false">SUM(FV42:FV48)</f>
        <v>0</v>
      </c>
      <c r="FW51" s="392" t="n">
        <f aca="false">SUM(FW42:FW48)</f>
        <v>0</v>
      </c>
      <c r="FX51" s="392" t="n">
        <f aca="false">SUM(FX42:FX48)</f>
        <v>1</v>
      </c>
      <c r="FY51" s="392" t="n">
        <f aca="false">SUM(FY42:FY48)</f>
        <v>262</v>
      </c>
      <c r="FZ51" s="392" t="n">
        <f aca="false">SUM(FZ42:FZ48)</f>
        <v>0</v>
      </c>
      <c r="GA51" s="392" t="n">
        <f aca="false">SUM(GA42:GA48)</f>
        <v>80</v>
      </c>
      <c r="GB51" s="392" t="n">
        <f aca="false">SUM(GB42:GB48)</f>
        <v>311663</v>
      </c>
      <c r="GC51" s="392" t="n">
        <f aca="false">SUM(GC42:GC48)</f>
        <v>130533</v>
      </c>
      <c r="GD51" s="392" t="n">
        <f aca="false">SUM(GD42:GD48)</f>
        <v>38009.27</v>
      </c>
      <c r="GE51" s="392" t="n">
        <f aca="false">SUM(GE42:GE48)</f>
        <v>18676.398</v>
      </c>
      <c r="GF51" s="392" t="n">
        <f aca="false">SUM(GF42:GF48)</f>
        <v>23</v>
      </c>
      <c r="GG51" s="392" t="n">
        <f aca="false">SUM(GG42:GG48)</f>
        <v>3359</v>
      </c>
      <c r="GH51" s="392" t="n">
        <f aca="false">SUM(GH42:GH48)</f>
        <v>55</v>
      </c>
      <c r="GI51" s="392" t="n">
        <f aca="false">SUM(GI42:GI48)</f>
        <v>2851</v>
      </c>
      <c r="GJ51" s="392" t="n">
        <f aca="false">SUM(GJ42:GJ48)</f>
        <v>35</v>
      </c>
      <c r="GK51" s="392" t="n">
        <f aca="false">SUM(GK42:GK48)</f>
        <v>590</v>
      </c>
      <c r="GL51" s="392" t="n">
        <f aca="false">SUM(GL42:GL48)</f>
        <v>2945</v>
      </c>
      <c r="GM51" s="392" t="n">
        <f aca="false">SUM(GM42:GM48)</f>
        <v>2532</v>
      </c>
      <c r="GN51" s="392" t="n">
        <f aca="false">SUM(GN42:GN48)</f>
        <v>198.27</v>
      </c>
      <c r="GO51" s="392" t="n">
        <f aca="false">SUM(GO42:GO48)</f>
        <v>4140.35</v>
      </c>
      <c r="GP51" s="392" t="n">
        <f aca="false">SUM(GP42:GP48)</f>
        <v>241</v>
      </c>
      <c r="GQ51" s="392" t="n">
        <f aca="false">SUM(GQ42:GQ48)</f>
        <v>829</v>
      </c>
      <c r="GR51" s="392" t="n">
        <f aca="false">SUM(GR42:GR48)</f>
        <v>34491</v>
      </c>
      <c r="GS51" s="392" t="n">
        <f aca="false">SUM(GS42:GS48)</f>
        <v>2692</v>
      </c>
      <c r="GT51" s="392" t="n">
        <f aca="false">SUM(GT42:GT48)</f>
        <v>34838.334</v>
      </c>
      <c r="GU51" s="392" t="n">
        <f aca="false">SUM(GU42:GU48)</f>
        <v>2818.048</v>
      </c>
      <c r="GV51" s="392" t="n">
        <f aca="false">SUM(GV42:GV48)</f>
        <v>11</v>
      </c>
      <c r="GW51" s="392" t="n">
        <f aca="false">SUM(GW42:GW48)</f>
        <v>54</v>
      </c>
      <c r="GX51" s="392" t="n">
        <f aca="false">SUM(GX42:GX48)</f>
        <v>10</v>
      </c>
      <c r="GY51" s="392" t="n">
        <f aca="false">SUM(GY42:GY48)</f>
        <v>1503</v>
      </c>
      <c r="GZ51" s="392" t="n">
        <f aca="false">SUM(GZ42:GZ48)</f>
        <v>31921.7493</v>
      </c>
      <c r="HA51" s="392" t="n">
        <f aca="false">SUM(HA42:HA48)</f>
        <v>4837.9278</v>
      </c>
      <c r="HB51" s="392" t="n">
        <f aca="false">SUM(HB42:HB48)</f>
        <v>30827.7493</v>
      </c>
      <c r="HC51" s="392" t="n">
        <f aca="false">SUM(HC42:HC48)</f>
        <v>4188.9278</v>
      </c>
      <c r="HD51" s="392" t="n">
        <f aca="false">SUM(HD42:HD48)</f>
        <v>19398</v>
      </c>
      <c r="HE51" s="392" t="n">
        <f aca="false">SUM(HE42:HE48)</f>
        <v>7914</v>
      </c>
      <c r="HF51" s="392" t="n">
        <f aca="false">SUM(HF42:HF48)</f>
        <v>8398</v>
      </c>
      <c r="HG51" s="392" t="n">
        <f aca="false">SUM(HG42:HG48)</f>
        <v>6164</v>
      </c>
      <c r="HH51" s="392" t="n">
        <f aca="false">SUM(HH42:HH48)</f>
        <v>23</v>
      </c>
      <c r="HI51" s="392" t="n">
        <f aca="false">SUM(HI42:HI48)</f>
        <v>22</v>
      </c>
      <c r="HJ51" s="392" t="n">
        <f aca="false">SUM(HJ42:HJ48)</f>
        <v>8375</v>
      </c>
      <c r="HK51" s="392" t="n">
        <f aca="false">SUM(HK42:HK48)</f>
        <v>6142</v>
      </c>
      <c r="HL51" s="392" t="n">
        <f aca="false">SUM(HL42:HL48)</f>
        <v>0</v>
      </c>
      <c r="HM51" s="392" t="n">
        <f aca="false">SUM(HM42:HM48)</f>
        <v>0</v>
      </c>
      <c r="HN51" s="392" t="n">
        <f aca="false">SUM(HN42:HN48)</f>
        <v>488.164</v>
      </c>
      <c r="HO51" s="392" t="n">
        <f aca="false">SUM(HO42:HO48)</f>
        <v>1229.658</v>
      </c>
      <c r="HP51" s="392" t="n">
        <f aca="false">SUM(HP42:HP48)</f>
        <v>0</v>
      </c>
      <c r="HQ51" s="392" t="n">
        <f aca="false">SUM(HQ42:HQ48)</f>
        <v>179.088</v>
      </c>
      <c r="HR51" s="392" t="n">
        <f aca="false">SUM(HR42:HR48)</f>
        <v>0.78</v>
      </c>
      <c r="HS51" s="392" t="n">
        <f aca="false">SUM(HS42:HS48)</f>
        <v>123.708</v>
      </c>
      <c r="HT51" s="392" t="n">
        <f aca="false">SUM(HT42:HT48)</f>
        <v>3.198</v>
      </c>
      <c r="HU51" s="392" t="n">
        <f aca="false">SUM(HU42:HU48)</f>
        <v>63.57</v>
      </c>
      <c r="HV51" s="392" t="n">
        <f aca="false">SUM(HV42:HV48)</f>
        <v>110.8</v>
      </c>
      <c r="HW51" s="392" t="n">
        <f aca="false">SUM(HW42:HW48)</f>
        <v>304.886</v>
      </c>
      <c r="HX51" s="392" t="n">
        <f aca="false">SUM(HX42:HX48)</f>
        <v>6.474</v>
      </c>
      <c r="HY51" s="392" t="n">
        <f aca="false">SUM(HY42:HY48)</f>
        <v>338.758</v>
      </c>
      <c r="HZ51" s="392" t="n">
        <f aca="false">SUM(HZ42:HZ48)</f>
        <v>19.578</v>
      </c>
      <c r="IA51" s="392" t="n">
        <f aca="false">SUM(IA42:IA48)</f>
        <v>93.6</v>
      </c>
      <c r="IB51" s="392" t="n">
        <f aca="false">SUM(IB42:IB48)</f>
        <v>347.334</v>
      </c>
      <c r="IC51" s="392" t="n">
        <f aca="false">SUM(IC42:IC48)</f>
        <v>126.048</v>
      </c>
      <c r="ID51" s="392" t="n">
        <f aca="false">SUM(ID42:ID48)</f>
        <v>0</v>
      </c>
      <c r="IE51" s="392" t="n">
        <f aca="false">SUM(IE42:IE48)</f>
        <v>0</v>
      </c>
      <c r="IF51" s="392" t="n">
        <f aca="false">SUM(IF42:IF48)</f>
        <v>1094</v>
      </c>
      <c r="IG51" s="392" t="n">
        <f aca="false">SUM(IG42:IG48)</f>
        <v>649</v>
      </c>
      <c r="IH51" s="392" t="n">
        <f aca="false">SUM(IH42:IH48)</f>
        <v>27.3</v>
      </c>
      <c r="II51" s="392" t="n">
        <f aca="false">SUM(II42:II48)</f>
        <v>0</v>
      </c>
      <c r="IJ51" s="392" t="n">
        <f aca="false">SUM(IJ42:IJ48)</f>
        <v>4844.58</v>
      </c>
      <c r="IK51" s="392" t="n">
        <f aca="false">SUM(IK42:IK48)</f>
        <v>808.08</v>
      </c>
      <c r="IL51" s="392" t="n">
        <f aca="false">SUM(IL42:IL48)</f>
        <v>0</v>
      </c>
      <c r="IM51" s="392" t="n">
        <f aca="false">SUM(IM42:IM48)</f>
        <v>0</v>
      </c>
      <c r="IN51" s="447" t="n">
        <f aca="false">SUM(IN42:IN48)</f>
        <v>1725316</v>
      </c>
      <c r="IO51" s="374" t="n">
        <v>65688.286</v>
      </c>
      <c r="IP51" s="374" t="n">
        <v>35379.78</v>
      </c>
      <c r="IQ51" s="299" t="n">
        <f aca="false">HN51+IF51+IJ51</f>
        <v>6426.744</v>
      </c>
      <c r="IR51" s="299" t="n">
        <f aca="false">HO51+IG51+IK51</f>
        <v>2686.738</v>
      </c>
      <c r="IS51" s="374" t="n">
        <f aca="false">SUM(IS42:IS48)</f>
        <v>72115.03</v>
      </c>
      <c r="IT51" s="374" t="n">
        <f aca="false">SUM(IT42:IT48)</f>
        <v>38066.518</v>
      </c>
      <c r="IU51" s="299" t="n">
        <f aca="false">GZ51</f>
        <v>31921.7493</v>
      </c>
      <c r="IV51" s="299" t="n">
        <f aca="false">IP51</f>
        <v>35379.78</v>
      </c>
    </row>
    <row r="52" s="404" customFormat="true" ht="15" hidden="false" customHeight="false" outlineLevel="0" collapsed="false">
      <c r="A52" s="293" t="n">
        <v>50</v>
      </c>
      <c r="B52" s="405" t="n">
        <v>2005</v>
      </c>
      <c r="C52" s="394"/>
      <c r="D52" s="395" t="s">
        <v>38</v>
      </c>
      <c r="E52" s="396" t="s">
        <v>337</v>
      </c>
      <c r="F52" s="397"/>
      <c r="G52" s="398"/>
      <c r="H52" s="399" t="s">
        <v>39</v>
      </c>
      <c r="I52" s="399"/>
      <c r="J52" s="399" t="s">
        <v>338</v>
      </c>
      <c r="K52" s="400"/>
      <c r="L52" s="399" t="s">
        <v>339</v>
      </c>
      <c r="M52" s="401" t="n">
        <f aca="false">SUM(M49:M51)</f>
        <v>1429539</v>
      </c>
      <c r="N52" s="401" t="n">
        <f aca="false">SUM(N49:N51)</f>
        <v>690749</v>
      </c>
      <c r="O52" s="401" t="n">
        <f aca="false">SUM(O49:O51)</f>
        <v>643040.184777922</v>
      </c>
      <c r="P52" s="401" t="n">
        <f aca="false">SUM(P49:P51)</f>
        <v>152168.8581</v>
      </c>
      <c r="Q52" s="401" t="n">
        <f aca="false">SUM(Q49:Q51)</f>
        <v>374847</v>
      </c>
      <c r="R52" s="401" t="n">
        <f aca="false">SUM(R49:R51)</f>
        <v>34817</v>
      </c>
      <c r="S52" s="401" t="n">
        <f aca="false">SUM(S49:S51)</f>
        <v>340030</v>
      </c>
      <c r="T52" s="401" t="n">
        <f aca="false">SUM(T49:T51)</f>
        <v>1281666</v>
      </c>
      <c r="U52" s="401" t="n">
        <f aca="false">SUM(U49:U51)</f>
        <v>560091</v>
      </c>
      <c r="V52" s="401" t="n">
        <f aca="false">SUM(V49:V51)</f>
        <v>323430</v>
      </c>
      <c r="W52" s="401" t="n">
        <f aca="false">SUM(W49:W51)</f>
        <v>398871</v>
      </c>
      <c r="X52" s="401" t="n">
        <f aca="false">SUM(X49:X51)</f>
        <v>1122490</v>
      </c>
      <c r="Y52" s="401" t="n">
        <f aca="false">SUM(Y49:Y51)</f>
        <v>785961</v>
      </c>
      <c r="Z52" s="401" t="n">
        <f aca="false">SUM(Z49:Z51)</f>
        <v>4085</v>
      </c>
      <c r="AA52" s="401" t="n">
        <f aca="false">SUM(AA49:AA51)</f>
        <v>157087</v>
      </c>
      <c r="AB52" s="401" t="n">
        <f aca="false">SUM(AB49:AB51)</f>
        <v>124059</v>
      </c>
      <c r="AC52" s="401" t="n">
        <f aca="false">SUM(AC49:AC51)</f>
        <v>49471</v>
      </c>
      <c r="AD52" s="401" t="n">
        <f aca="false">SUM(AD49:AD51)</f>
        <v>4315403</v>
      </c>
      <c r="AE52" s="401" t="n">
        <f aca="false">SUM(AE49:AE51)</f>
        <v>448795</v>
      </c>
      <c r="AF52" s="401" t="n">
        <f aca="false">SUM(AF49:AF51)</f>
        <v>474613</v>
      </c>
      <c r="AG52" s="401" t="n">
        <f aca="false">SUM(AG49:AG51)</f>
        <v>300867</v>
      </c>
      <c r="AH52" s="401" t="n">
        <f aca="false">SUM(AH49:AH51)</f>
        <v>88171.8152220785</v>
      </c>
      <c r="AI52" s="401" t="n">
        <f aca="false">SUM(AI49:AI51)</f>
        <v>55389.0987</v>
      </c>
      <c r="AJ52" s="401" t="n">
        <f aca="false">SUM(AJ49:AJ51)</f>
        <v>2504</v>
      </c>
      <c r="AK52" s="401" t="n">
        <f aca="false">SUM(AK49:AK51)</f>
        <v>2504</v>
      </c>
      <c r="AL52" s="401" t="n">
        <f aca="false">SUM(AL49:AL51)</f>
        <v>0</v>
      </c>
      <c r="AM52" s="401" t="n">
        <f aca="false">SUM(AM49:AM51)</f>
        <v>3228</v>
      </c>
      <c r="AN52" s="401" t="n">
        <f aca="false">SUM(AN49:AN51)</f>
        <v>3228</v>
      </c>
      <c r="AO52" s="401" t="n">
        <f aca="false">SUM(AO49:AO51)</f>
        <v>0</v>
      </c>
      <c r="AP52" s="401" t="n">
        <f aca="false">SUM(AP49:AP51)</f>
        <v>0</v>
      </c>
      <c r="AQ52" s="401" t="n">
        <f aca="false">SUM(AQ49:AQ51)</f>
        <v>0</v>
      </c>
      <c r="AR52" s="401" t="n">
        <f aca="false">SUM(AR49:AR51)</f>
        <v>0</v>
      </c>
      <c r="AS52" s="401" t="n">
        <f aca="false">SUM(AS49:AS51)</f>
        <v>0</v>
      </c>
      <c r="AT52" s="401" t="n">
        <f aca="false">SUM(AT49:AT51)</f>
        <v>0</v>
      </c>
      <c r="AU52" s="401" t="n">
        <f aca="false">SUM(AU49:AU51)</f>
        <v>0</v>
      </c>
      <c r="AV52" s="401" t="n">
        <f aca="false">SUM(AV49:AV51)</f>
        <v>0</v>
      </c>
      <c r="AW52" s="401" t="n">
        <f aca="false">SUM(AW49:AW51)</f>
        <v>480365</v>
      </c>
      <c r="AX52" s="401" t="n">
        <f aca="false">SUM(AX49:AX51)</f>
        <v>623570.57</v>
      </c>
      <c r="AY52" s="401" t="n">
        <f aca="false">SUM(AY49:AY51)</f>
        <v>180619</v>
      </c>
      <c r="AZ52" s="401" t="n">
        <f aca="false">SUM(AZ49:AZ51)</f>
        <v>270453.57</v>
      </c>
      <c r="BA52" s="401" t="n">
        <f aca="false">SUM(BA49:BA51)</f>
        <v>41901</v>
      </c>
      <c r="BB52" s="401" t="n">
        <f aca="false">SUM(BB49:BB51)</f>
        <v>219244.33</v>
      </c>
      <c r="BC52" s="401" t="n">
        <f aca="false">SUM(BC49:BC51)</f>
        <v>12125.27</v>
      </c>
      <c r="BD52" s="401" t="n">
        <f aca="false">SUM(BD49:BD51)</f>
        <v>330299</v>
      </c>
      <c r="BE52" s="401" t="n">
        <f aca="false">SUM(BE49:BE51)</f>
        <v>58502</v>
      </c>
      <c r="BF52" s="401" t="n">
        <f aca="false">SUM(BF49:BF51)</f>
        <v>18389</v>
      </c>
      <c r="BG52" s="401" t="n">
        <f aca="false">SUM(BG49:BG51)</f>
        <v>1410</v>
      </c>
      <c r="BH52" s="401" t="n">
        <f aca="false">SUM(BH49:BH51)</f>
        <v>3363</v>
      </c>
      <c r="BI52" s="401" t="n">
        <f aca="false">SUM(BI49:BI51)</f>
        <v>144</v>
      </c>
      <c r="BJ52" s="401" t="n">
        <f aca="false">SUM(BJ49:BJ51)</f>
        <v>0</v>
      </c>
      <c r="BK52" s="401" t="n">
        <f aca="false">SUM(BK49:BK51)</f>
        <v>2</v>
      </c>
      <c r="BL52" s="401" t="n">
        <f aca="false">SUM(BL49:BL51)</f>
        <v>0</v>
      </c>
      <c r="BM52" s="401" t="n">
        <f aca="false">SUM(BM49:BM51)</f>
        <v>12462</v>
      </c>
      <c r="BN52" s="401" t="n">
        <f aca="false">SUM(BN49:BN51)</f>
        <v>239</v>
      </c>
      <c r="BO52" s="401" t="n">
        <f aca="false">SUM(BO49:BO51)</f>
        <v>65095.87</v>
      </c>
      <c r="BP52" s="401" t="n">
        <f aca="false">SUM(BP49:BP51)</f>
        <v>146</v>
      </c>
      <c r="BQ52" s="401" t="n">
        <f aca="false">SUM(BQ49:BQ51)</f>
        <v>206</v>
      </c>
      <c r="BR52" s="401" t="n">
        <f aca="false">SUM(BR49:BR51)</f>
        <v>21621</v>
      </c>
      <c r="BS52" s="401" t="n">
        <f aca="false">SUM(BS49:BS51)</f>
        <v>6542</v>
      </c>
      <c r="BT52" s="401" t="n">
        <f aca="false">SUM(BT49:BT51)</f>
        <v>5</v>
      </c>
      <c r="BU52" s="401" t="n">
        <f aca="false">SUM(BU49:BU51)</f>
        <v>709</v>
      </c>
      <c r="BV52" s="401" t="n">
        <f aca="false">SUM(BV49:BV51)</f>
        <v>264</v>
      </c>
      <c r="BW52" s="401" t="n">
        <f aca="false">SUM(BW49:BW51)</f>
        <v>5</v>
      </c>
      <c r="BX52" s="401" t="n">
        <f aca="false">SUM(BX49:BX51)</f>
        <v>331</v>
      </c>
      <c r="BY52" s="401" t="n">
        <f aca="false">SUM(BY49:BY51)</f>
        <v>27</v>
      </c>
      <c r="BZ52" s="401" t="n">
        <f aca="false">SUM(BZ49:BZ51)</f>
        <v>3577</v>
      </c>
      <c r="CA52" s="401" t="n">
        <f aca="false">SUM(CA49:CA51)</f>
        <v>5220</v>
      </c>
      <c r="CB52" s="401" t="n">
        <f aca="false">SUM(CB49:CB51)</f>
        <v>8991</v>
      </c>
      <c r="CC52" s="401" t="n">
        <f aca="false">SUM(CC49:CC51)</f>
        <v>451</v>
      </c>
      <c r="CD52" s="401" t="n">
        <f aca="false">SUM(CD49:CD51)</f>
        <v>8450</v>
      </c>
      <c r="CE52" s="401" t="n">
        <f aca="false">SUM(CE49:CE51)</f>
        <v>87</v>
      </c>
      <c r="CF52" s="401" t="n">
        <f aca="false">SUM(CF49:CF51)</f>
        <v>109</v>
      </c>
      <c r="CG52" s="401" t="n">
        <f aca="false">SUM(CG49:CG51)</f>
        <v>771</v>
      </c>
      <c r="CH52" s="401" t="n">
        <f aca="false">SUM(CH49:CH51)</f>
        <v>0</v>
      </c>
      <c r="CI52" s="401" t="n">
        <f aca="false">SUM(CI49:CI51)</f>
        <v>2</v>
      </c>
      <c r="CJ52" s="401" t="n">
        <f aca="false">SUM(CJ49:CJ51)</f>
        <v>21</v>
      </c>
      <c r="CK52" s="401" t="n">
        <f aca="false">SUM(CK49:CK51)</f>
        <v>598</v>
      </c>
      <c r="CL52" s="401" t="n">
        <f aca="false">SUM(CL49:CL51)</f>
        <v>88</v>
      </c>
      <c r="CM52" s="401" t="n">
        <f aca="false">SUM(CM49:CM51)</f>
        <v>171</v>
      </c>
      <c r="CN52" s="401" t="n">
        <f aca="false">SUM(CN49:CN51)</f>
        <v>6522</v>
      </c>
      <c r="CO52" s="401" t="n">
        <f aca="false">SUM(CO49:CO51)</f>
        <v>5505</v>
      </c>
      <c r="CP52" s="401" t="n">
        <f aca="false">SUM(CP49:CP51)</f>
        <v>2</v>
      </c>
      <c r="CQ52" s="401" t="n">
        <f aca="false">SUM(CQ49:CQ51)</f>
        <v>0</v>
      </c>
      <c r="CR52" s="401" t="n">
        <f aca="false">SUM(CR49:CR51)</f>
        <v>0</v>
      </c>
      <c r="CS52" s="401" t="n">
        <f aca="false">SUM(CS49:CS51)</f>
        <v>28</v>
      </c>
      <c r="CT52" s="401" t="n">
        <f aca="false">SUM(CT49:CT51)</f>
        <v>6036</v>
      </c>
      <c r="CU52" s="401" t="n">
        <f aca="false">SUM(CU49:CU51)</f>
        <v>5230</v>
      </c>
      <c r="CV52" s="401" t="n">
        <f aca="false">SUM(CV49:CV51)</f>
        <v>1</v>
      </c>
      <c r="CW52" s="401" t="n">
        <f aca="false">SUM(CW49:CW51)</f>
        <v>131</v>
      </c>
      <c r="CX52" s="401" t="n">
        <f aca="false">SUM(CX49:CX51)</f>
        <v>10</v>
      </c>
      <c r="CY52" s="401" t="n">
        <f aca="false">SUM(CY49:CY51)</f>
        <v>18</v>
      </c>
      <c r="CZ52" s="401" t="n">
        <f aca="false">SUM(CZ49:CZ51)</f>
        <v>436</v>
      </c>
      <c r="DA52" s="401" t="n">
        <f aca="false">SUM(DA49:DA51)</f>
        <v>97</v>
      </c>
      <c r="DB52" s="401" t="n">
        <f aca="false">SUM(DB49:DB51)</f>
        <v>24</v>
      </c>
      <c r="DC52" s="401" t="n">
        <f aca="false">SUM(DC49:DC51)</f>
        <v>0</v>
      </c>
      <c r="DD52" s="401" t="n">
        <f aca="false">SUM(DD49:DD51)</f>
        <v>2</v>
      </c>
      <c r="DE52" s="401" t="n">
        <f aca="false">SUM(DE49:DE51)</f>
        <v>2</v>
      </c>
      <c r="DF52" s="401" t="n">
        <f aca="false">SUM(DF49:DF51)</f>
        <v>3</v>
      </c>
      <c r="DG52" s="401" t="n">
        <f aca="false">SUM(DG49:DG51)</f>
        <v>12</v>
      </c>
      <c r="DH52" s="401" t="n">
        <f aca="false">SUM(DH49:DH51)</f>
        <v>200</v>
      </c>
      <c r="DI52" s="401" t="n">
        <f aca="false">SUM(DI49:DI51)</f>
        <v>200</v>
      </c>
      <c r="DJ52" s="401" t="n">
        <f aca="false">SUM(DJ49:DJ51)</f>
        <v>42174</v>
      </c>
      <c r="DK52" s="401" t="n">
        <f aca="false">SUM(DK49:DK51)</f>
        <v>100064</v>
      </c>
      <c r="DL52" s="401" t="n">
        <f aca="false">SUM(DL49:DL51)</f>
        <v>454</v>
      </c>
      <c r="DM52" s="401" t="n">
        <f aca="false">SUM(DM49:DM51)</f>
        <v>1327</v>
      </c>
      <c r="DN52" s="401" t="n">
        <f aca="false">SUM(DN49:DN51)</f>
        <v>0</v>
      </c>
      <c r="DO52" s="401" t="n">
        <f aca="false">SUM(DO49:DO51)</f>
        <v>680</v>
      </c>
      <c r="DP52" s="401" t="n">
        <f aca="false">SUM(DP49:DP51)</f>
        <v>339</v>
      </c>
      <c r="DQ52" s="401" t="n">
        <f aca="false">SUM(DQ49:DQ51)</f>
        <v>4348</v>
      </c>
      <c r="DR52" s="401" t="n">
        <f aca="false">SUM(DR49:DR51)</f>
        <v>1254</v>
      </c>
      <c r="DS52" s="401" t="n">
        <f aca="false">SUM(DS49:DS51)</f>
        <v>1819</v>
      </c>
      <c r="DT52" s="401" t="n">
        <f aca="false">SUM(DT49:DT51)</f>
        <v>7730</v>
      </c>
      <c r="DU52" s="401" t="n">
        <f aca="false">SUM(DU49:DU51)</f>
        <v>84964</v>
      </c>
      <c r="DV52" s="401" t="n">
        <f aca="false">SUM(DV49:DV51)</f>
        <v>5054</v>
      </c>
      <c r="DW52" s="401" t="n">
        <f aca="false">SUM(DW49:DW51)</f>
        <v>166</v>
      </c>
      <c r="DX52" s="401" t="n">
        <f aca="false">SUM(DX49:DX51)</f>
        <v>550</v>
      </c>
      <c r="DY52" s="401" t="n">
        <f aca="false">SUM(DY49:DY51)</f>
        <v>145</v>
      </c>
      <c r="DZ52" s="401" t="n">
        <f aca="false">SUM(DZ49:DZ51)</f>
        <v>0</v>
      </c>
      <c r="EA52" s="401" t="n">
        <f aca="false">SUM(EA49:EA51)</f>
        <v>2</v>
      </c>
      <c r="EB52" s="401" t="n">
        <f aca="false">SUM(EB49:EB51)</f>
        <v>25954</v>
      </c>
      <c r="EC52" s="401" t="n">
        <f aca="false">SUM(EC49:EC51)</f>
        <v>3247</v>
      </c>
      <c r="ED52" s="401" t="n">
        <f aca="false">SUM(ED49:ED51)</f>
        <v>0</v>
      </c>
      <c r="EE52" s="401" t="n">
        <f aca="false">SUM(EE49:EE51)</f>
        <v>0</v>
      </c>
      <c r="EF52" s="401" t="n">
        <f aca="false">SUM(EF49:EF51)</f>
        <v>711</v>
      </c>
      <c r="EG52" s="401" t="n">
        <f aca="false">SUM(EG49:EG51)</f>
        <v>3366</v>
      </c>
      <c r="EH52" s="401" t="n">
        <f aca="false">SUM(EH49:EH51)</f>
        <v>60</v>
      </c>
      <c r="EI52" s="401" t="n">
        <f aca="false">SUM(EI49:EI51)</f>
        <v>7374</v>
      </c>
      <c r="EJ52" s="401" t="n">
        <f aca="false">SUM(EJ49:EJ51)</f>
        <v>0</v>
      </c>
      <c r="EK52" s="401" t="n">
        <f aca="false">SUM(EK49:EK51)</f>
        <v>949</v>
      </c>
      <c r="EL52" s="401" t="n">
        <f aca="false">SUM(EL49:EL51)</f>
        <v>0</v>
      </c>
      <c r="EM52" s="401" t="n">
        <f aca="false">SUM(EM49:EM51)</f>
        <v>30</v>
      </c>
      <c r="EN52" s="401" t="n">
        <f aca="false">SUM(EN49:EN51)</f>
        <v>0</v>
      </c>
      <c r="EO52" s="401" t="n">
        <f aca="false">SUM(EO49:EO51)</f>
        <v>101</v>
      </c>
      <c r="EP52" s="401" t="n">
        <f aca="false">SUM(EP49:EP51)</f>
        <v>0</v>
      </c>
      <c r="EQ52" s="401" t="n">
        <f aca="false">SUM(EQ49:EQ51)</f>
        <v>4</v>
      </c>
      <c r="ER52" s="401" t="n">
        <f aca="false">SUM(ER49:ER51)</f>
        <v>0</v>
      </c>
      <c r="ES52" s="401" t="n">
        <f aca="false">SUM(ES49:ES51)</f>
        <v>67</v>
      </c>
      <c r="ET52" s="401" t="n">
        <f aca="false">SUM(ET49:ET51)</f>
        <v>0</v>
      </c>
      <c r="EU52" s="401" t="n">
        <f aca="false">SUM(EU49:EU51)</f>
        <v>56</v>
      </c>
      <c r="EV52" s="401" t="n">
        <f aca="false">SUM(EV49:EV51)</f>
        <v>0</v>
      </c>
      <c r="EW52" s="401" t="n">
        <f aca="false">SUM(EW49:EW51)</f>
        <v>0</v>
      </c>
      <c r="EX52" s="401" t="n">
        <f aca="false">SUM(EX49:EX51)</f>
        <v>0</v>
      </c>
      <c r="EY52" s="401" t="n">
        <f aca="false">SUM(EY49:EY51)</f>
        <v>0</v>
      </c>
      <c r="EZ52" s="401" t="n">
        <f aca="false">SUM(EZ49:EZ51)</f>
        <v>0</v>
      </c>
      <c r="FA52" s="401" t="n">
        <f aca="false">SUM(FA49:FA51)</f>
        <v>64</v>
      </c>
      <c r="FB52" s="401" t="n">
        <f aca="false">SUM(FB49:FB51)</f>
        <v>0</v>
      </c>
      <c r="FC52" s="401" t="n">
        <f aca="false">SUM(FC49:FC51)</f>
        <v>0</v>
      </c>
      <c r="FD52" s="401" t="n">
        <f aca="false">SUM(FD49:FD51)</f>
        <v>21</v>
      </c>
      <c r="FE52" s="401" t="n">
        <f aca="false">SUM(FE49:FE51)</f>
        <v>1592</v>
      </c>
      <c r="FF52" s="401" t="n">
        <f aca="false">SUM(FF49:FF51)</f>
        <v>0</v>
      </c>
      <c r="FG52" s="401" t="n">
        <f aca="false">SUM(FG49:FG51)</f>
        <v>287</v>
      </c>
      <c r="FH52" s="401" t="n">
        <f aca="false">SUM(FH49:FH51)</f>
        <v>0</v>
      </c>
      <c r="FI52" s="401" t="n">
        <f aca="false">SUM(FI49:FI51)</f>
        <v>4</v>
      </c>
      <c r="FJ52" s="401" t="n">
        <f aca="false">SUM(FJ49:FJ51)</f>
        <v>0</v>
      </c>
      <c r="FK52" s="401" t="n">
        <f aca="false">SUM(FK49:FK51)</f>
        <v>474</v>
      </c>
      <c r="FL52" s="401" t="n">
        <f aca="false">SUM(FL49:FL51)</f>
        <v>0</v>
      </c>
      <c r="FM52" s="401" t="n">
        <f aca="false">SUM(FM49:FM51)</f>
        <v>15</v>
      </c>
      <c r="FN52" s="401" t="n">
        <f aca="false">SUM(FN49:FN51)</f>
        <v>0</v>
      </c>
      <c r="FO52" s="401" t="n">
        <f aca="false">SUM(FO49:FO51)</f>
        <v>447</v>
      </c>
      <c r="FP52" s="401" t="n">
        <f aca="false">SUM(FP49:FP51)</f>
        <v>0</v>
      </c>
      <c r="FQ52" s="401" t="n">
        <f aca="false">SUM(FQ49:FQ51)</f>
        <v>120</v>
      </c>
      <c r="FR52" s="401" t="n">
        <f aca="false">SUM(FR49:FR51)</f>
        <v>0</v>
      </c>
      <c r="FS52" s="401" t="n">
        <f aca="false">SUM(FS49:FS51)</f>
        <v>198</v>
      </c>
      <c r="FT52" s="401" t="n">
        <f aca="false">SUM(FT49:FT51)</f>
        <v>0</v>
      </c>
      <c r="FU52" s="401" t="n">
        <f aca="false">SUM(FU49:FU51)</f>
        <v>1760</v>
      </c>
      <c r="FV52" s="401" t="n">
        <f aca="false">SUM(FV49:FV51)</f>
        <v>0</v>
      </c>
      <c r="FW52" s="401" t="n">
        <f aca="false">SUM(FW49:FW51)</f>
        <v>0</v>
      </c>
      <c r="FX52" s="401" t="n">
        <f aca="false">SUM(FX49:FX51)</f>
        <v>39</v>
      </c>
      <c r="FY52" s="401" t="n">
        <f aca="false">SUM(FY49:FY51)</f>
        <v>1022</v>
      </c>
      <c r="FZ52" s="401" t="n">
        <f aca="false">SUM(FZ49:FZ51)</f>
        <v>0</v>
      </c>
      <c r="GA52" s="401" t="n">
        <f aca="false">SUM(GA49:GA51)</f>
        <v>80</v>
      </c>
      <c r="GB52" s="401" t="n">
        <f aca="false">SUM(GB49:GB51)</f>
        <v>690749</v>
      </c>
      <c r="GC52" s="401" t="n">
        <f aca="false">SUM(GC49:GC51)</f>
        <v>297197</v>
      </c>
      <c r="GD52" s="401" t="n">
        <f aca="false">SUM(GD49:GD51)</f>
        <v>68604.92</v>
      </c>
      <c r="GE52" s="401" t="n">
        <f aca="false">SUM(GE49:GE51)</f>
        <v>34858.388</v>
      </c>
      <c r="GF52" s="401" t="n">
        <f aca="false">SUM(GF49:GF51)</f>
        <v>24</v>
      </c>
      <c r="GG52" s="401" t="n">
        <f aca="false">SUM(GG49:GG51)</f>
        <v>5213</v>
      </c>
      <c r="GH52" s="401" t="n">
        <f aca="false">SUM(GH49:GH51)</f>
        <v>61</v>
      </c>
      <c r="GI52" s="401" t="n">
        <f aca="false">SUM(GI49:GI51)</f>
        <v>5991</v>
      </c>
      <c r="GJ52" s="401" t="n">
        <f aca="false">SUM(GJ49:GJ51)</f>
        <v>36</v>
      </c>
      <c r="GK52" s="401" t="n">
        <f aca="false">SUM(GK49:GK51)</f>
        <v>750</v>
      </c>
      <c r="GL52" s="401" t="n">
        <f aca="false">SUM(GL49:GL51)</f>
        <v>3114</v>
      </c>
      <c r="GM52" s="401" t="n">
        <f aca="false">SUM(GM49:GM51)</f>
        <v>3063</v>
      </c>
      <c r="GN52" s="401" t="n">
        <f aca="false">SUM(GN49:GN51)</f>
        <v>268.55</v>
      </c>
      <c r="GO52" s="401" t="n">
        <f aca="false">SUM(GO49:GO51)</f>
        <v>10714.99</v>
      </c>
      <c r="GP52" s="401" t="n">
        <f aca="false">SUM(GP49:GP51)</f>
        <v>243</v>
      </c>
      <c r="GQ52" s="401" t="n">
        <f aca="false">SUM(GQ49:GQ51)</f>
        <v>1086</v>
      </c>
      <c r="GR52" s="401" t="n">
        <f aca="false">SUM(GR49:GR51)</f>
        <v>64786</v>
      </c>
      <c r="GS52" s="401" t="n">
        <f aca="false">SUM(GS49:GS51)</f>
        <v>3689</v>
      </c>
      <c r="GT52" s="401" t="n">
        <f aca="false">SUM(GT49:GT51)</f>
        <v>65598.834</v>
      </c>
      <c r="GU52" s="401" t="n">
        <f aca="false">SUM(GU49:GU51)</f>
        <v>3898.148</v>
      </c>
      <c r="GV52" s="401" t="n">
        <f aca="false">SUM(GV49:GV51)</f>
        <v>56</v>
      </c>
      <c r="GW52" s="401" t="n">
        <f aca="false">SUM(GW49:GW51)</f>
        <v>138</v>
      </c>
      <c r="GX52" s="401" t="n">
        <f aca="false">SUM(GX49:GX51)</f>
        <v>16.37</v>
      </c>
      <c r="GY52" s="401" t="n">
        <f aca="false">SUM(GY49:GY51)</f>
        <v>4004.25</v>
      </c>
      <c r="GZ52" s="401" t="n">
        <f aca="false">SUM(GZ49:GZ51)</f>
        <v>39706.2941</v>
      </c>
      <c r="HA52" s="401" t="n">
        <f aca="false">SUM(HA49:HA51)</f>
        <v>6604.7727</v>
      </c>
      <c r="HB52" s="401" t="n">
        <f aca="false">SUM(HB49:HB51)</f>
        <v>38320.2941</v>
      </c>
      <c r="HC52" s="401" t="n">
        <f aca="false">SUM(HC49:HC51)</f>
        <v>5854.7727</v>
      </c>
      <c r="HD52" s="401" t="n">
        <f aca="false">SUM(HD49:HD51)</f>
        <v>25745</v>
      </c>
      <c r="HE52" s="401" t="n">
        <f aca="false">SUM(HE49:HE51)</f>
        <v>9830</v>
      </c>
      <c r="HF52" s="401" t="n">
        <f aca="false">SUM(HF49:HF51)</f>
        <v>36454</v>
      </c>
      <c r="HG52" s="401" t="n">
        <f aca="false">SUM(HG49:HG51)</f>
        <v>9959</v>
      </c>
      <c r="HH52" s="401" t="n">
        <f aca="false">SUM(HH49:HH51)</f>
        <v>23</v>
      </c>
      <c r="HI52" s="401" t="n">
        <f aca="false">SUM(HI49:HI51)</f>
        <v>22</v>
      </c>
      <c r="HJ52" s="401" t="n">
        <f aca="false">SUM(HJ49:HJ51)</f>
        <v>36431</v>
      </c>
      <c r="HK52" s="401" t="n">
        <f aca="false">SUM(HK49:HK51)</f>
        <v>9937</v>
      </c>
      <c r="HL52" s="401" t="n">
        <f aca="false">SUM(HL49:HL51)</f>
        <v>6</v>
      </c>
      <c r="HM52" s="401" t="n">
        <f aca="false">SUM(HM49:HM51)</f>
        <v>12</v>
      </c>
      <c r="HN52" s="401" t="n">
        <f aca="false">SUM(HN49:HN51)</f>
        <v>980.664</v>
      </c>
      <c r="HO52" s="401" t="n">
        <f aca="false">SUM(HO49:HO51)</f>
        <v>2187.758</v>
      </c>
      <c r="HP52" s="401" t="n">
        <f aca="false">SUM(HP49:HP51)</f>
        <v>0.4</v>
      </c>
      <c r="HQ52" s="401" t="n">
        <f aca="false">SUM(HQ49:HQ51)</f>
        <v>284.088</v>
      </c>
      <c r="HR52" s="401" t="n">
        <f aca="false">SUM(HR49:HR51)</f>
        <v>0.78</v>
      </c>
      <c r="HS52" s="401" t="n">
        <f aca="false">SUM(HS49:HS51)</f>
        <v>280.208</v>
      </c>
      <c r="HT52" s="401" t="n">
        <f aca="false">SUM(HT49:HT51)</f>
        <v>3.198</v>
      </c>
      <c r="HU52" s="401" t="n">
        <f aca="false">SUM(HU49:HU51)</f>
        <v>100.37</v>
      </c>
      <c r="HV52" s="401" t="n">
        <f aca="false">SUM(HV49:HV51)</f>
        <v>114.7</v>
      </c>
      <c r="HW52" s="401" t="n">
        <f aca="false">SUM(HW49:HW51)</f>
        <v>355.886</v>
      </c>
      <c r="HX52" s="401" t="n">
        <f aca="false">SUM(HX49:HX51)</f>
        <v>12.174</v>
      </c>
      <c r="HY52" s="401" t="n">
        <f aca="false">SUM(HY49:HY51)</f>
        <v>767.958</v>
      </c>
      <c r="HZ52" s="401" t="n">
        <f aca="false">SUM(HZ49:HZ51)</f>
        <v>19.578</v>
      </c>
      <c r="IA52" s="401" t="n">
        <f aca="false">SUM(IA49:IA51)</f>
        <v>120.1</v>
      </c>
      <c r="IB52" s="401" t="n">
        <f aca="false">SUM(IB49:IB51)</f>
        <v>812.834</v>
      </c>
      <c r="IC52" s="401" t="n">
        <f aca="false">SUM(IC49:IC51)</f>
        <v>209.148</v>
      </c>
      <c r="ID52" s="401" t="n">
        <f aca="false">SUM(ID49:ID51)</f>
        <v>17</v>
      </c>
      <c r="IE52" s="401" t="n">
        <f aca="false">SUM(IE49:IE51)</f>
        <v>70</v>
      </c>
      <c r="IF52" s="401" t="n">
        <f aca="false">SUM(IF49:IF51)</f>
        <v>1386</v>
      </c>
      <c r="IG52" s="401" t="n">
        <f aca="false">SUM(IG49:IG51)</f>
        <v>750</v>
      </c>
      <c r="IH52" s="401" t="n">
        <f aca="false">SUM(IH49:IH51)</f>
        <v>1352.3</v>
      </c>
      <c r="II52" s="401" t="n">
        <f aca="false">SUM(II49:II51)</f>
        <v>561</v>
      </c>
      <c r="IJ52" s="401" t="n">
        <f aca="false">SUM(IJ49:IJ51)</f>
        <v>5030.98</v>
      </c>
      <c r="IK52" s="401" t="n">
        <f aca="false">SUM(IK49:IK51)</f>
        <v>1017.18</v>
      </c>
      <c r="IL52" s="401" t="n">
        <f aca="false">SUM(IL49:IL51)</f>
        <v>0</v>
      </c>
      <c r="IM52" s="401" t="n">
        <f aca="false">SUM(IM49:IM51)</f>
        <v>0</v>
      </c>
      <c r="IN52" s="402" t="n">
        <f aca="false">SUM(IN49:IN51)</f>
        <v>4764198</v>
      </c>
      <c r="IO52" s="403" t="n">
        <v>133863.986</v>
      </c>
      <c r="IP52" s="403" t="n">
        <v>63004.48</v>
      </c>
      <c r="IQ52" s="299" t="n">
        <f aca="false">HN52+IF52+IJ52</f>
        <v>7397.644</v>
      </c>
      <c r="IR52" s="299" t="n">
        <f aca="false">HO52+IG52+IK52</f>
        <v>3954.938</v>
      </c>
      <c r="IS52" s="403" t="n">
        <f aca="false">SUM(IS49:IS51)</f>
        <v>140290.73</v>
      </c>
      <c r="IT52" s="403" t="n">
        <f aca="false">SUM(IT49:IT51)</f>
        <v>65691.218</v>
      </c>
      <c r="IU52" s="299" t="n">
        <f aca="false">GZ52</f>
        <v>39706.2941</v>
      </c>
      <c r="IV52" s="299" t="n">
        <f aca="false">IP52</f>
        <v>63004.48</v>
      </c>
    </row>
    <row r="53" customFormat="false" ht="12.75" hidden="false" customHeight="false" outlineLevel="0" collapsed="false">
      <c r="K53" s="448" t="s">
        <v>340</v>
      </c>
      <c r="L53" s="448" t="s">
        <v>341</v>
      </c>
      <c r="M53" s="275" t="s">
        <v>168</v>
      </c>
      <c r="N53" s="276" t="s">
        <v>169</v>
      </c>
      <c r="O53" s="276" t="s">
        <v>170</v>
      </c>
      <c r="P53" s="276" t="s">
        <v>171</v>
      </c>
      <c r="Q53" s="276" t="s">
        <v>172</v>
      </c>
      <c r="R53" s="276" t="s">
        <v>173</v>
      </c>
      <c r="S53" s="276" t="s">
        <v>174</v>
      </c>
      <c r="T53" s="276" t="s">
        <v>175</v>
      </c>
      <c r="U53" s="276" t="s">
        <v>176</v>
      </c>
      <c r="V53" s="276" t="s">
        <v>177</v>
      </c>
      <c r="W53" s="276" t="s">
        <v>178</v>
      </c>
      <c r="X53" s="276" t="s">
        <v>179</v>
      </c>
      <c r="Y53" s="276" t="s">
        <v>180</v>
      </c>
      <c r="Z53" s="276" t="s">
        <v>181</v>
      </c>
      <c r="AA53" s="276" t="s">
        <v>182</v>
      </c>
      <c r="AB53" s="276" t="s">
        <v>183</v>
      </c>
      <c r="AC53" s="276" t="s">
        <v>184</v>
      </c>
      <c r="AD53" s="276" t="s">
        <v>187</v>
      </c>
      <c r="AE53" s="276" t="s">
        <v>187</v>
      </c>
      <c r="AF53" s="275" t="s">
        <v>168</v>
      </c>
      <c r="AG53" s="276" t="s">
        <v>169</v>
      </c>
      <c r="AH53" s="276" t="s">
        <v>170</v>
      </c>
      <c r="AI53" s="276" t="s">
        <v>171</v>
      </c>
      <c r="AJ53" s="276" t="s">
        <v>172</v>
      </c>
      <c r="AK53" s="276" t="s">
        <v>173</v>
      </c>
      <c r="AL53" s="276" t="s">
        <v>174</v>
      </c>
      <c r="AM53" s="276" t="s">
        <v>175</v>
      </c>
      <c r="AN53" s="276" t="s">
        <v>176</v>
      </c>
      <c r="AO53" s="276" t="s">
        <v>177</v>
      </c>
      <c r="AP53" s="276" t="s">
        <v>178</v>
      </c>
      <c r="AQ53" s="276" t="s">
        <v>179</v>
      </c>
      <c r="AR53" s="276" t="s">
        <v>180</v>
      </c>
      <c r="AS53" s="276" t="s">
        <v>181</v>
      </c>
      <c r="AT53" s="276" t="s">
        <v>182</v>
      </c>
      <c r="AU53" s="276" t="s">
        <v>183</v>
      </c>
      <c r="AV53" s="276" t="s">
        <v>184</v>
      </c>
      <c r="AW53" s="276" t="s">
        <v>187</v>
      </c>
      <c r="AX53" s="448" t="s">
        <v>342</v>
      </c>
      <c r="AY53" s="449"/>
      <c r="AZ53" s="448" t="s">
        <v>343</v>
      </c>
      <c r="BA53" s="449"/>
      <c r="BB53" s="278" t="s">
        <v>192</v>
      </c>
      <c r="BC53" s="278" t="s">
        <v>193</v>
      </c>
      <c r="BD53" s="448" t="s">
        <v>194</v>
      </c>
      <c r="BE53" s="449"/>
      <c r="BF53" s="448" t="s">
        <v>195</v>
      </c>
      <c r="BG53" s="449"/>
      <c r="BH53" s="448" t="s">
        <v>196</v>
      </c>
      <c r="BI53" s="449"/>
      <c r="BJ53" s="280" t="s">
        <v>197</v>
      </c>
      <c r="BK53" s="280"/>
      <c r="BL53" s="448" t="s">
        <v>198</v>
      </c>
      <c r="BM53" s="449"/>
      <c r="BN53" s="448" t="s">
        <v>199</v>
      </c>
      <c r="BO53" s="449"/>
      <c r="BP53" s="448" t="s">
        <v>200</v>
      </c>
      <c r="BQ53" s="449"/>
      <c r="BR53" s="448" t="s">
        <v>201</v>
      </c>
      <c r="BS53" s="449"/>
      <c r="BT53" s="448" t="s">
        <v>202</v>
      </c>
      <c r="BU53" s="449"/>
      <c r="BV53" s="448" t="s">
        <v>203</v>
      </c>
      <c r="BW53" s="449"/>
      <c r="BX53" s="448" t="s">
        <v>204</v>
      </c>
      <c r="BY53" s="449"/>
      <c r="BZ53" s="448" t="s">
        <v>205</v>
      </c>
      <c r="CA53" s="449"/>
      <c r="CB53" s="448" t="s">
        <v>206</v>
      </c>
      <c r="CC53" s="449"/>
      <c r="CD53" s="448" t="s">
        <v>207</v>
      </c>
      <c r="CE53" s="449"/>
      <c r="CF53" s="448" t="s">
        <v>208</v>
      </c>
      <c r="CG53" s="449"/>
      <c r="CH53" s="448" t="s">
        <v>209</v>
      </c>
      <c r="CI53" s="449"/>
      <c r="CJ53" s="448" t="s">
        <v>210</v>
      </c>
      <c r="CK53" s="449"/>
      <c r="CL53" s="448" t="s">
        <v>211</v>
      </c>
      <c r="CM53" s="449"/>
      <c r="CN53" s="448" t="s">
        <v>212</v>
      </c>
      <c r="CO53" s="449"/>
      <c r="CP53" s="448" t="s">
        <v>213</v>
      </c>
      <c r="CQ53" s="449"/>
      <c r="CR53" s="448" t="s">
        <v>214</v>
      </c>
      <c r="CS53" s="449"/>
      <c r="CT53" s="448" t="s">
        <v>215</v>
      </c>
      <c r="CU53" s="449"/>
      <c r="CV53" s="448" t="s">
        <v>216</v>
      </c>
      <c r="CW53" s="449"/>
      <c r="CX53" s="448" t="s">
        <v>217</v>
      </c>
      <c r="CY53" s="449"/>
      <c r="CZ53" s="448" t="s">
        <v>218</v>
      </c>
      <c r="DA53" s="449"/>
      <c r="DB53" s="448" t="s">
        <v>219</v>
      </c>
      <c r="DC53" s="449"/>
      <c r="DD53" s="279" t="s">
        <v>220</v>
      </c>
      <c r="DE53" s="279"/>
      <c r="DF53" s="448" t="s">
        <v>221</v>
      </c>
      <c r="DG53" s="449"/>
      <c r="DH53" s="448" t="s">
        <v>222</v>
      </c>
      <c r="DI53" s="449"/>
      <c r="DJ53" s="448" t="s">
        <v>223</v>
      </c>
      <c r="DK53" s="449"/>
      <c r="DL53" s="448" t="s">
        <v>224</v>
      </c>
      <c r="DM53" s="449"/>
      <c r="DN53" s="448" t="s">
        <v>225</v>
      </c>
      <c r="DO53" s="449"/>
      <c r="DP53" s="448" t="s">
        <v>226</v>
      </c>
      <c r="DQ53" s="449"/>
      <c r="DR53" s="448" t="s">
        <v>227</v>
      </c>
      <c r="DS53" s="449"/>
      <c r="DT53" s="448" t="s">
        <v>228</v>
      </c>
      <c r="DU53" s="449"/>
      <c r="DV53" s="448" t="s">
        <v>229</v>
      </c>
      <c r="DW53" s="449"/>
      <c r="DX53" s="448" t="s">
        <v>230</v>
      </c>
      <c r="DY53" s="449"/>
      <c r="DZ53" s="448" t="s">
        <v>231</v>
      </c>
      <c r="EA53" s="449"/>
      <c r="EB53" s="448" t="s">
        <v>232</v>
      </c>
      <c r="EC53" s="449"/>
      <c r="ED53" s="292"/>
      <c r="EE53" s="292"/>
      <c r="EF53" s="448" t="s">
        <v>234</v>
      </c>
      <c r="EG53" s="449"/>
      <c r="EH53" s="448" t="s">
        <v>235</v>
      </c>
      <c r="EI53" s="449"/>
      <c r="EJ53" s="448" t="s">
        <v>236</v>
      </c>
      <c r="EK53" s="449"/>
      <c r="EL53" s="448" t="s">
        <v>237</v>
      </c>
      <c r="EM53" s="449"/>
      <c r="EN53" s="448" t="s">
        <v>238</v>
      </c>
      <c r="EO53" s="449"/>
      <c r="EP53" s="448" t="s">
        <v>239</v>
      </c>
      <c r="EQ53" s="449"/>
      <c r="ER53" s="448" t="s">
        <v>240</v>
      </c>
      <c r="ES53" s="449"/>
      <c r="ET53" s="448" t="s">
        <v>241</v>
      </c>
      <c r="EU53" s="449"/>
      <c r="EV53" s="448" t="s">
        <v>242</v>
      </c>
      <c r="EW53" s="449"/>
      <c r="EX53" s="448" t="s">
        <v>243</v>
      </c>
      <c r="EY53" s="449"/>
      <c r="EZ53" s="448" t="s">
        <v>244</v>
      </c>
      <c r="FA53" s="449"/>
      <c r="FB53" s="448" t="s">
        <v>245</v>
      </c>
      <c r="FC53" s="449"/>
      <c r="FD53" s="448" t="s">
        <v>246</v>
      </c>
      <c r="FE53" s="449"/>
      <c r="FF53" s="448" t="s">
        <v>247</v>
      </c>
      <c r="FG53" s="449"/>
      <c r="FH53" s="448" t="s">
        <v>248</v>
      </c>
      <c r="FI53" s="449"/>
      <c r="FJ53" s="448" t="s">
        <v>249</v>
      </c>
      <c r="FK53" s="449"/>
      <c r="FL53" s="448" t="s">
        <v>250</v>
      </c>
      <c r="FM53" s="449"/>
      <c r="FN53" s="448" t="s">
        <v>251</v>
      </c>
      <c r="FO53" s="449"/>
      <c r="FP53" s="448" t="s">
        <v>252</v>
      </c>
      <c r="FQ53" s="449"/>
      <c r="FR53" s="448" t="s">
        <v>253</v>
      </c>
      <c r="FS53" s="449"/>
      <c r="FT53" s="448" t="s">
        <v>254</v>
      </c>
      <c r="FU53" s="449"/>
      <c r="FV53" s="448" t="s">
        <v>255</v>
      </c>
      <c r="FW53" s="449"/>
      <c r="FX53" s="448" t="s">
        <v>256</v>
      </c>
      <c r="FY53" s="449"/>
      <c r="FZ53" s="286" t="s">
        <v>257</v>
      </c>
      <c r="GA53" s="286"/>
      <c r="GB53" s="292" t="s">
        <v>169</v>
      </c>
      <c r="GC53" s="292"/>
      <c r="GD53" s="450" t="s">
        <v>258</v>
      </c>
      <c r="GE53" s="451"/>
      <c r="GF53" s="450" t="s">
        <v>259</v>
      </c>
      <c r="GG53" s="451"/>
      <c r="GH53" s="450" t="s">
        <v>260</v>
      </c>
      <c r="GI53" s="451"/>
      <c r="GJ53" s="450" t="s">
        <v>261</v>
      </c>
      <c r="GK53" s="451"/>
      <c r="GL53" s="450" t="s">
        <v>262</v>
      </c>
      <c r="GM53" s="451"/>
      <c r="GN53" s="450" t="s">
        <v>263</v>
      </c>
      <c r="GO53" s="451"/>
      <c r="GP53" s="450" t="s">
        <v>264</v>
      </c>
      <c r="GQ53" s="451"/>
      <c r="GR53" s="452" t="s">
        <v>265</v>
      </c>
      <c r="GS53" s="452"/>
      <c r="GT53" s="452" t="n">
        <v>1218</v>
      </c>
      <c r="GU53" s="452"/>
      <c r="GV53" s="450" t="s">
        <v>266</v>
      </c>
      <c r="GW53" s="451"/>
      <c r="GX53" s="450" t="n">
        <v>1220</v>
      </c>
      <c r="GY53" s="451"/>
      <c r="GZ53" s="450" t="s">
        <v>268</v>
      </c>
      <c r="HA53" s="451"/>
      <c r="HB53" s="450" t="s">
        <v>269</v>
      </c>
      <c r="HC53" s="451"/>
      <c r="HD53" s="450" t="s">
        <v>270</v>
      </c>
      <c r="HE53" s="451"/>
      <c r="HF53" s="450" t="s">
        <v>271</v>
      </c>
      <c r="HG53" s="451"/>
      <c r="HH53" s="450" t="s">
        <v>272</v>
      </c>
      <c r="HI53" s="451"/>
      <c r="HJ53" s="450" t="s">
        <v>273</v>
      </c>
      <c r="HK53" s="451"/>
      <c r="HL53" s="453" t="n">
        <v>1500</v>
      </c>
      <c r="HM53" s="454"/>
      <c r="HN53" s="450" t="s">
        <v>258</v>
      </c>
      <c r="HO53" s="455"/>
      <c r="HP53" s="456" t="s">
        <v>259</v>
      </c>
      <c r="HQ53" s="455"/>
      <c r="HR53" s="456" t="s">
        <v>260</v>
      </c>
      <c r="HS53" s="455"/>
      <c r="HT53" s="456" t="s">
        <v>261</v>
      </c>
      <c r="HU53" s="455"/>
      <c r="HV53" s="456" t="s">
        <v>262</v>
      </c>
      <c r="HW53" s="455"/>
      <c r="HX53" s="456" t="s">
        <v>263</v>
      </c>
      <c r="HY53" s="455"/>
      <c r="HZ53" s="456" t="s">
        <v>264</v>
      </c>
      <c r="IA53" s="455"/>
      <c r="IB53" s="456" t="s">
        <v>265</v>
      </c>
      <c r="IC53" s="455"/>
      <c r="ID53" s="456" t="s">
        <v>266</v>
      </c>
      <c r="IE53" s="455"/>
      <c r="IF53" s="456" t="s">
        <v>268</v>
      </c>
      <c r="IG53" s="455"/>
      <c r="IH53" s="456" t="s">
        <v>270</v>
      </c>
      <c r="II53" s="455"/>
      <c r="IJ53" s="456" t="s">
        <v>271</v>
      </c>
      <c r="IK53" s="455"/>
      <c r="IL53" s="320"/>
      <c r="IM53" s="320"/>
      <c r="IQ53" s="299" t="n">
        <f aca="false">HN53+IF53+IJ53</f>
        <v>3900</v>
      </c>
      <c r="IR53" s="299" t="n">
        <f aca="false">HO53+IG53+IK53</f>
        <v>0</v>
      </c>
    </row>
    <row r="54" customFormat="false" ht="15" hidden="false" customHeight="false" outlineLevel="0" collapsed="false">
      <c r="A54" s="270" t="n">
        <v>51</v>
      </c>
      <c r="B54" s="405" t="n">
        <v>2003</v>
      </c>
      <c r="C54" s="405"/>
      <c r="D54" s="406" t="s">
        <v>8</v>
      </c>
      <c r="E54" s="407" t="s">
        <v>7</v>
      </c>
      <c r="F54" s="297" t="s">
        <v>279</v>
      </c>
      <c r="G54" s="297"/>
      <c r="H54" s="408" t="s">
        <v>280</v>
      </c>
      <c r="I54" s="407" t="n">
        <v>13.6857142857143</v>
      </c>
      <c r="J54" s="408" t="s">
        <v>281</v>
      </c>
      <c r="K54" s="409" t="n">
        <v>22</v>
      </c>
      <c r="L54" s="410" t="s">
        <v>281</v>
      </c>
      <c r="M54" s="301" t="n">
        <v>29048</v>
      </c>
      <c r="N54" s="302" t="n">
        <v>23627</v>
      </c>
      <c r="O54" s="302" t="n">
        <v>5313</v>
      </c>
      <c r="P54" s="302" t="n">
        <f aca="false">GD54+GZ54+HF54+HL54+HN54+IF54+IJ54</f>
        <v>108</v>
      </c>
      <c r="Q54" s="302" t="n">
        <v>54719</v>
      </c>
      <c r="R54" s="302" t="n">
        <v>1140</v>
      </c>
      <c r="S54" s="302" t="n">
        <v>53579</v>
      </c>
      <c r="T54" s="302" t="n">
        <v>119971</v>
      </c>
      <c r="U54" s="302" t="n">
        <v>94796</v>
      </c>
      <c r="V54" s="302" t="n">
        <v>10406</v>
      </c>
      <c r="W54" s="302" t="n">
        <v>14769</v>
      </c>
      <c r="X54" s="302" t="n">
        <v>91517</v>
      </c>
      <c r="Y54" s="302" t="n">
        <v>54822</v>
      </c>
      <c r="Z54" s="302"/>
      <c r="AA54" s="302" t="n">
        <v>30675</v>
      </c>
      <c r="AB54" s="302" t="n">
        <v>2364</v>
      </c>
      <c r="AC54" s="302" t="n">
        <v>3656</v>
      </c>
      <c r="AD54" s="304" t="n">
        <v>295285</v>
      </c>
      <c r="AE54" s="305" t="n">
        <v>2617</v>
      </c>
      <c r="AF54" s="301" t="n">
        <v>2140</v>
      </c>
      <c r="AG54" s="302" t="n">
        <v>1508</v>
      </c>
      <c r="AH54" s="302" t="n">
        <v>614</v>
      </c>
      <c r="AI54" s="302" t="n">
        <f aca="false">GE54+HA54+HG54+HM54+HO54+IG54+IK54</f>
        <v>18</v>
      </c>
      <c r="AJ54" s="302" t="n">
        <v>501</v>
      </c>
      <c r="AK54" s="302" t="n">
        <v>501</v>
      </c>
      <c r="AL54" s="302" t="n">
        <v>0</v>
      </c>
      <c r="AM54" s="302" t="n">
        <v>273</v>
      </c>
      <c r="AN54" s="302" t="n">
        <v>273</v>
      </c>
      <c r="AO54" s="302" t="n">
        <v>0</v>
      </c>
      <c r="AP54" s="302" t="n">
        <v>0</v>
      </c>
      <c r="AQ54" s="302" t="n">
        <v>0</v>
      </c>
      <c r="AR54" s="302" t="n">
        <v>0</v>
      </c>
      <c r="AS54" s="302"/>
      <c r="AT54" s="302" t="n">
        <v>0</v>
      </c>
      <c r="AU54" s="302" t="n">
        <v>0</v>
      </c>
      <c r="AV54" s="302" t="n">
        <v>0</v>
      </c>
      <c r="AW54" s="302" t="n">
        <v>2914</v>
      </c>
      <c r="AX54" s="301" t="n">
        <v>15855</v>
      </c>
      <c r="AY54" s="302" t="n">
        <v>723</v>
      </c>
      <c r="AZ54" s="301" t="n">
        <v>5884</v>
      </c>
      <c r="BA54" s="302" t="n">
        <v>263</v>
      </c>
      <c r="BB54" s="327" t="n">
        <v>0</v>
      </c>
      <c r="BC54" s="327" t="n">
        <v>0</v>
      </c>
      <c r="BD54" s="301" t="n">
        <v>9632</v>
      </c>
      <c r="BE54" s="302" t="n">
        <v>455</v>
      </c>
      <c r="BF54" s="301" t="n">
        <v>272</v>
      </c>
      <c r="BG54" s="302" t="n">
        <v>3</v>
      </c>
      <c r="BH54" s="301" t="n">
        <v>28</v>
      </c>
      <c r="BI54" s="302" t="n">
        <v>0</v>
      </c>
      <c r="BJ54" s="302"/>
      <c r="BK54" s="302"/>
      <c r="BL54" s="301"/>
      <c r="BM54" s="302"/>
      <c r="BN54" s="301" t="n">
        <v>0</v>
      </c>
      <c r="BO54" s="302" t="n">
        <v>2</v>
      </c>
      <c r="BP54" s="301" t="n">
        <v>17</v>
      </c>
      <c r="BQ54" s="302" t="n">
        <v>0</v>
      </c>
      <c r="BR54" s="301" t="n">
        <v>240</v>
      </c>
      <c r="BS54" s="302" t="n">
        <v>2</v>
      </c>
      <c r="BT54" s="301"/>
      <c r="BU54" s="302"/>
      <c r="BV54" s="301"/>
      <c r="BW54" s="302"/>
      <c r="BX54" s="301"/>
      <c r="BY54" s="302"/>
      <c r="BZ54" s="301" t="n">
        <v>82</v>
      </c>
      <c r="CA54" s="302" t="n">
        <v>0</v>
      </c>
      <c r="CB54" s="301" t="n">
        <v>141</v>
      </c>
      <c r="CC54" s="302" t="n">
        <v>2</v>
      </c>
      <c r="CD54" s="301" t="n">
        <v>16</v>
      </c>
      <c r="CE54" s="302" t="n">
        <v>0</v>
      </c>
      <c r="CF54" s="301"/>
      <c r="CG54" s="302"/>
      <c r="CH54" s="301"/>
      <c r="CI54" s="302"/>
      <c r="CJ54" s="301"/>
      <c r="CK54" s="302"/>
      <c r="CL54" s="301"/>
      <c r="CM54" s="302"/>
      <c r="CN54" s="301" t="n">
        <v>291</v>
      </c>
      <c r="CO54" s="302" t="n">
        <v>4</v>
      </c>
      <c r="CP54" s="301"/>
      <c r="CQ54" s="302"/>
      <c r="CR54" s="301"/>
      <c r="CS54" s="302"/>
      <c r="CT54" s="301" t="n">
        <v>232</v>
      </c>
      <c r="CU54" s="302" t="n">
        <v>4</v>
      </c>
      <c r="CV54" s="301"/>
      <c r="CW54" s="302"/>
      <c r="CX54" s="301"/>
      <c r="CY54" s="302"/>
      <c r="CZ54" s="301" t="n">
        <v>59</v>
      </c>
      <c r="DA54" s="302" t="n">
        <v>0</v>
      </c>
      <c r="DB54" s="301"/>
      <c r="DC54" s="302"/>
      <c r="DD54" s="302"/>
      <c r="DE54" s="302"/>
      <c r="DF54" s="301"/>
      <c r="DG54" s="302"/>
      <c r="DH54" s="301"/>
      <c r="DI54" s="302"/>
      <c r="DJ54" s="301" t="n">
        <v>7241</v>
      </c>
      <c r="DK54" s="302" t="n">
        <v>777</v>
      </c>
      <c r="DL54" s="301"/>
      <c r="DM54" s="302"/>
      <c r="DN54" s="301"/>
      <c r="DO54" s="302"/>
      <c r="DP54" s="301" t="n">
        <v>1</v>
      </c>
      <c r="DQ54" s="302" t="n">
        <v>0</v>
      </c>
      <c r="DR54" s="301"/>
      <c r="DS54" s="302"/>
      <c r="DT54" s="301" t="n">
        <v>1611</v>
      </c>
      <c r="DU54" s="302" t="n">
        <v>155</v>
      </c>
      <c r="DV54" s="301" t="n">
        <v>513</v>
      </c>
      <c r="DW54" s="302" t="n">
        <v>10</v>
      </c>
      <c r="DX54" s="301" t="n">
        <v>135</v>
      </c>
      <c r="DY54" s="302" t="n">
        <v>4</v>
      </c>
      <c r="DZ54" s="301"/>
      <c r="EA54" s="302"/>
      <c r="EB54" s="301" t="n">
        <v>0</v>
      </c>
      <c r="EC54" s="302" t="n">
        <v>79</v>
      </c>
      <c r="ED54" s="302"/>
      <c r="EE54" s="302"/>
      <c r="EF54" s="301" t="n">
        <v>4981</v>
      </c>
      <c r="EG54" s="302" t="n">
        <v>529</v>
      </c>
      <c r="EH54" s="301" t="n">
        <v>0</v>
      </c>
      <c r="EI54" s="302" t="n">
        <v>2</v>
      </c>
      <c r="EJ54" s="301"/>
      <c r="EK54" s="302"/>
      <c r="EL54" s="301" t="n">
        <v>0</v>
      </c>
      <c r="EM54" s="302" t="n">
        <v>2</v>
      </c>
      <c r="EN54" s="301"/>
      <c r="EO54" s="302"/>
      <c r="EP54" s="301"/>
      <c r="EQ54" s="302"/>
      <c r="ER54" s="301"/>
      <c r="ES54" s="302"/>
      <c r="ET54" s="301"/>
      <c r="EU54" s="302"/>
      <c r="EV54" s="301"/>
      <c r="EW54" s="302"/>
      <c r="EX54" s="301"/>
      <c r="EY54" s="302"/>
      <c r="EZ54" s="301"/>
      <c r="FA54" s="302"/>
      <c r="FB54" s="301"/>
      <c r="FC54" s="302"/>
      <c r="FD54" s="301"/>
      <c r="FE54" s="302"/>
      <c r="FF54" s="301"/>
      <c r="FG54" s="302"/>
      <c r="FH54" s="301"/>
      <c r="FI54" s="302"/>
      <c r="FJ54" s="301"/>
      <c r="FK54" s="302"/>
      <c r="FL54" s="301"/>
      <c r="FM54" s="302"/>
      <c r="FN54" s="301"/>
      <c r="FO54" s="302"/>
      <c r="FP54" s="301"/>
      <c r="FQ54" s="302"/>
      <c r="FR54" s="301"/>
      <c r="FS54" s="302"/>
      <c r="FT54" s="301"/>
      <c r="FU54" s="302"/>
      <c r="FV54" s="301"/>
      <c r="FW54" s="302"/>
      <c r="FX54" s="301"/>
      <c r="FY54" s="302"/>
      <c r="FZ54" s="301"/>
      <c r="GA54" s="457"/>
      <c r="GB54" s="302" t="n">
        <v>23627</v>
      </c>
      <c r="GC54" s="302" t="n">
        <v>1508</v>
      </c>
      <c r="GD54" s="458" t="n">
        <v>83</v>
      </c>
      <c r="GE54" s="459" t="n">
        <v>18</v>
      </c>
      <c r="GF54" s="458" t="n">
        <v>0</v>
      </c>
      <c r="GG54" s="459" t="n">
        <v>10</v>
      </c>
      <c r="GH54" s="458" t="n">
        <v>0</v>
      </c>
      <c r="GI54" s="459" t="n">
        <v>4</v>
      </c>
      <c r="GJ54" s="458"/>
      <c r="GK54" s="459"/>
      <c r="GL54" s="458" t="n">
        <v>0</v>
      </c>
      <c r="GM54" s="459" t="n">
        <v>2</v>
      </c>
      <c r="GN54" s="458"/>
      <c r="GO54" s="459"/>
      <c r="GP54" s="458" t="n">
        <v>0</v>
      </c>
      <c r="GQ54" s="459" t="n">
        <v>1</v>
      </c>
      <c r="GR54" s="458" t="n">
        <v>83</v>
      </c>
      <c r="GS54" s="459" t="n">
        <v>1</v>
      </c>
      <c r="GT54" s="458" t="n">
        <v>83</v>
      </c>
      <c r="GU54" s="459" t="n">
        <v>1</v>
      </c>
      <c r="GV54" s="458" t="n">
        <v>0</v>
      </c>
      <c r="GW54" s="459" t="n">
        <v>0</v>
      </c>
      <c r="GX54" s="458"/>
      <c r="GY54" s="459"/>
      <c r="GZ54" s="458" t="n">
        <v>14</v>
      </c>
      <c r="HA54" s="459" t="n">
        <v>0</v>
      </c>
      <c r="HB54" s="312" t="n">
        <f aca="false">GZ54-IF54</f>
        <v>14</v>
      </c>
      <c r="HC54" s="312" t="n">
        <f aca="false">HA54-IG54</f>
        <v>0</v>
      </c>
      <c r="HD54" s="458" t="n">
        <v>14</v>
      </c>
      <c r="HE54" s="459" t="n">
        <v>0</v>
      </c>
      <c r="HF54" s="458" t="n">
        <v>5</v>
      </c>
      <c r="HG54" s="459" t="n">
        <v>0</v>
      </c>
      <c r="HH54" s="458"/>
      <c r="HI54" s="459"/>
      <c r="HJ54" s="458" t="n">
        <v>5</v>
      </c>
      <c r="HK54" s="459" t="n">
        <v>0</v>
      </c>
      <c r="HL54" s="460"/>
      <c r="HM54" s="460"/>
      <c r="HN54" s="313" t="n">
        <f aca="false">HP54+HR54+HT54+HV54+HX54+HZ54+IB54+ID54</f>
        <v>6</v>
      </c>
      <c r="HO54" s="313" t="n">
        <f aca="false">HQ54+HS54+HU54+HW54+HY54+IA54+IC54+IE54</f>
        <v>0</v>
      </c>
      <c r="HP54" s="461" t="n">
        <v>0</v>
      </c>
      <c r="HQ54" s="462" t="n">
        <v>0</v>
      </c>
      <c r="HR54" s="461" t="n">
        <v>0</v>
      </c>
      <c r="HS54" s="462" t="n">
        <v>0</v>
      </c>
      <c r="HT54" s="461"/>
      <c r="HU54" s="462"/>
      <c r="HV54" s="461" t="n">
        <v>0</v>
      </c>
      <c r="HW54" s="462" t="n">
        <v>0</v>
      </c>
      <c r="HX54" s="461"/>
      <c r="HY54" s="462"/>
      <c r="HZ54" s="461" t="n">
        <v>0</v>
      </c>
      <c r="IA54" s="462" t="n">
        <v>0</v>
      </c>
      <c r="IB54" s="461" t="n">
        <f aca="false">IB3*1.075</f>
        <v>0</v>
      </c>
      <c r="IC54" s="461" t="n">
        <f aca="false">IC3*1.075</f>
        <v>0</v>
      </c>
      <c r="ID54" s="461" t="n">
        <v>6</v>
      </c>
      <c r="IE54" s="462" t="n">
        <v>0</v>
      </c>
      <c r="IF54" s="461" t="n">
        <v>0</v>
      </c>
      <c r="IG54" s="462" t="n">
        <v>0</v>
      </c>
      <c r="IH54" s="461" t="n">
        <v>0</v>
      </c>
      <c r="II54" s="462" t="n">
        <v>0</v>
      </c>
      <c r="IJ54" s="461" t="n">
        <v>0</v>
      </c>
      <c r="IK54" s="462" t="n">
        <v>0</v>
      </c>
      <c r="IL54" s="320"/>
      <c r="IM54" s="320"/>
      <c r="IN54" s="321" t="n">
        <v>297902</v>
      </c>
      <c r="IQ54" s="299" t="n">
        <f aca="false">HN54+IF54+IJ54</f>
        <v>6</v>
      </c>
      <c r="IR54" s="299" t="n">
        <f aca="false">HO54+IG54+IK54</f>
        <v>0</v>
      </c>
    </row>
    <row r="55" customFormat="false" ht="15" hidden="false" customHeight="false" outlineLevel="0" collapsed="false">
      <c r="A55" s="270" t="n">
        <v>52</v>
      </c>
      <c r="B55" s="405" t="n">
        <v>2003</v>
      </c>
      <c r="C55" s="405"/>
      <c r="D55" s="406" t="s">
        <v>9</v>
      </c>
      <c r="E55" s="407" t="s">
        <v>7</v>
      </c>
      <c r="F55" s="297" t="s">
        <v>282</v>
      </c>
      <c r="G55" s="297"/>
      <c r="H55" s="407" t="s">
        <v>283</v>
      </c>
      <c r="I55" s="407" t="n">
        <v>14.2675324675325</v>
      </c>
      <c r="J55" s="407" t="s">
        <v>284</v>
      </c>
      <c r="K55" s="409" t="n">
        <v>23</v>
      </c>
      <c r="L55" s="410" t="s">
        <v>285</v>
      </c>
      <c r="M55" s="324" t="n">
        <v>12618</v>
      </c>
      <c r="N55" s="325" t="n">
        <v>8717</v>
      </c>
      <c r="O55" s="325" t="n">
        <v>3479</v>
      </c>
      <c r="P55" s="325" t="n">
        <f aca="false">GD55+GZ55+HF55+HL55+HN55+IF55+IJ55</f>
        <v>422</v>
      </c>
      <c r="Q55" s="325" t="n">
        <v>42891</v>
      </c>
      <c r="R55" s="325" t="n">
        <v>1036</v>
      </c>
      <c r="S55" s="325" t="n">
        <v>41855</v>
      </c>
      <c r="T55" s="325" t="n">
        <v>89696</v>
      </c>
      <c r="U55" s="325" t="n">
        <v>52867</v>
      </c>
      <c r="V55" s="325" t="n">
        <v>25167</v>
      </c>
      <c r="W55" s="325" t="n">
        <v>11662</v>
      </c>
      <c r="X55" s="325" t="n">
        <v>64615</v>
      </c>
      <c r="Y55" s="325" t="n">
        <v>30486</v>
      </c>
      <c r="Z55" s="325"/>
      <c r="AA55" s="325" t="n">
        <v>27604</v>
      </c>
      <c r="AB55" s="325" t="n">
        <v>1788</v>
      </c>
      <c r="AC55" s="325" t="n">
        <v>4737</v>
      </c>
      <c r="AD55" s="326" t="n">
        <v>209797</v>
      </c>
      <c r="AE55" s="327" t="n">
        <v>1656</v>
      </c>
      <c r="AF55" s="324" t="n">
        <v>1233</v>
      </c>
      <c r="AG55" s="325" t="n">
        <v>722</v>
      </c>
      <c r="AH55" s="325" t="n">
        <v>497</v>
      </c>
      <c r="AI55" s="325" t="n">
        <f aca="false">GE55+HA55+HG55+HM55+HO55+IG55+IK55</f>
        <v>14</v>
      </c>
      <c r="AJ55" s="325" t="n">
        <v>387</v>
      </c>
      <c r="AK55" s="325" t="n">
        <v>387</v>
      </c>
      <c r="AL55" s="325" t="n">
        <v>0</v>
      </c>
      <c r="AM55" s="325" t="n">
        <v>20</v>
      </c>
      <c r="AN55" s="325" t="n">
        <v>20</v>
      </c>
      <c r="AO55" s="325" t="n">
        <v>0</v>
      </c>
      <c r="AP55" s="325" t="n">
        <v>0</v>
      </c>
      <c r="AQ55" s="325" t="n">
        <v>0</v>
      </c>
      <c r="AR55" s="325" t="n">
        <v>0</v>
      </c>
      <c r="AS55" s="325"/>
      <c r="AT55" s="325" t="n">
        <v>0</v>
      </c>
      <c r="AU55" s="325" t="n">
        <v>0</v>
      </c>
      <c r="AV55" s="325" t="n">
        <v>0</v>
      </c>
      <c r="AW55" s="325" t="n">
        <v>1640</v>
      </c>
      <c r="AX55" s="324" t="n">
        <v>3664</v>
      </c>
      <c r="AY55" s="325" t="n">
        <v>156</v>
      </c>
      <c r="AZ55" s="324" t="n">
        <v>1438</v>
      </c>
      <c r="BA55" s="325" t="n">
        <v>61</v>
      </c>
      <c r="BB55" s="327" t="n">
        <v>0</v>
      </c>
      <c r="BC55" s="327" t="n">
        <v>0</v>
      </c>
      <c r="BD55" s="324" t="n">
        <v>1904</v>
      </c>
      <c r="BE55" s="325" t="n">
        <v>61</v>
      </c>
      <c r="BF55" s="324" t="n">
        <v>285</v>
      </c>
      <c r="BG55" s="325" t="n">
        <v>26</v>
      </c>
      <c r="BH55" s="324" t="n">
        <v>25</v>
      </c>
      <c r="BI55" s="325" t="n">
        <v>0</v>
      </c>
      <c r="BJ55" s="325"/>
      <c r="BK55" s="325"/>
      <c r="BL55" s="324"/>
      <c r="BM55" s="325"/>
      <c r="BN55" s="324" t="n">
        <v>0</v>
      </c>
      <c r="BO55" s="325" t="n">
        <v>7</v>
      </c>
      <c r="BP55" s="324" t="n">
        <v>0</v>
      </c>
      <c r="BQ55" s="325" t="n">
        <v>1</v>
      </c>
      <c r="BR55" s="324" t="n">
        <v>177</v>
      </c>
      <c r="BS55" s="325" t="n">
        <v>1</v>
      </c>
      <c r="BT55" s="324"/>
      <c r="BU55" s="325"/>
      <c r="BV55" s="324"/>
      <c r="BW55" s="325"/>
      <c r="BX55" s="324" t="n">
        <v>3</v>
      </c>
      <c r="BY55" s="325" t="n">
        <v>0</v>
      </c>
      <c r="BZ55" s="324" t="n">
        <v>1</v>
      </c>
      <c r="CA55" s="325" t="n">
        <v>0</v>
      </c>
      <c r="CB55" s="324" t="n">
        <v>172</v>
      </c>
      <c r="CC55" s="325" t="n">
        <v>1</v>
      </c>
      <c r="CD55" s="324" t="n">
        <v>1</v>
      </c>
      <c r="CE55" s="325" t="n">
        <v>0</v>
      </c>
      <c r="CF55" s="324"/>
      <c r="CG55" s="325"/>
      <c r="CH55" s="324"/>
      <c r="CI55" s="325"/>
      <c r="CJ55" s="324"/>
      <c r="CK55" s="325"/>
      <c r="CL55" s="324"/>
      <c r="CM55" s="325"/>
      <c r="CN55" s="324" t="n">
        <v>860</v>
      </c>
      <c r="CO55" s="325" t="n">
        <v>63</v>
      </c>
      <c r="CP55" s="324"/>
      <c r="CQ55" s="325"/>
      <c r="CR55" s="324" t="n">
        <v>25</v>
      </c>
      <c r="CS55" s="325" t="n">
        <v>0</v>
      </c>
      <c r="CT55" s="324" t="n">
        <v>834</v>
      </c>
      <c r="CU55" s="325" t="n">
        <v>63</v>
      </c>
      <c r="CV55" s="324"/>
      <c r="CW55" s="325"/>
      <c r="CX55" s="324" t="n">
        <v>1</v>
      </c>
      <c r="CY55" s="325" t="n">
        <v>0</v>
      </c>
      <c r="CZ55" s="324"/>
      <c r="DA55" s="325"/>
      <c r="DB55" s="324"/>
      <c r="DC55" s="325"/>
      <c r="DD55" s="325"/>
      <c r="DE55" s="325"/>
      <c r="DF55" s="324"/>
      <c r="DG55" s="325"/>
      <c r="DH55" s="324"/>
      <c r="DI55" s="325"/>
      <c r="DJ55" s="324" t="n">
        <v>4016</v>
      </c>
      <c r="DK55" s="325" t="n">
        <v>502</v>
      </c>
      <c r="DL55" s="324"/>
      <c r="DM55" s="325"/>
      <c r="DN55" s="324" t="n">
        <v>0</v>
      </c>
      <c r="DO55" s="325" t="n">
        <v>4</v>
      </c>
      <c r="DP55" s="324"/>
      <c r="DQ55" s="325"/>
      <c r="DR55" s="324"/>
      <c r="DS55" s="325"/>
      <c r="DT55" s="324" t="n">
        <v>679</v>
      </c>
      <c r="DU55" s="325" t="n">
        <v>99</v>
      </c>
      <c r="DV55" s="324" t="n">
        <v>538</v>
      </c>
      <c r="DW55" s="325" t="n">
        <v>16</v>
      </c>
      <c r="DX55" s="324" t="n">
        <v>37</v>
      </c>
      <c r="DY55" s="325" t="n">
        <v>0</v>
      </c>
      <c r="DZ55" s="324"/>
      <c r="EA55" s="325"/>
      <c r="EB55" s="324" t="n">
        <v>221</v>
      </c>
      <c r="EC55" s="325" t="n">
        <v>142</v>
      </c>
      <c r="ED55" s="325"/>
      <c r="EE55" s="325"/>
      <c r="EF55" s="324" t="n">
        <v>2541</v>
      </c>
      <c r="EG55" s="325" t="n">
        <v>241</v>
      </c>
      <c r="EH55" s="324"/>
      <c r="EI55" s="325"/>
      <c r="EJ55" s="324"/>
      <c r="EK55" s="325"/>
      <c r="EL55" s="324"/>
      <c r="EM55" s="325"/>
      <c r="EN55" s="324"/>
      <c r="EO55" s="325"/>
      <c r="EP55" s="324"/>
      <c r="EQ55" s="325"/>
      <c r="ER55" s="324"/>
      <c r="ES55" s="325"/>
      <c r="ET55" s="324"/>
      <c r="EU55" s="325"/>
      <c r="EV55" s="324"/>
      <c r="EW55" s="325"/>
      <c r="EX55" s="324"/>
      <c r="EY55" s="325"/>
      <c r="EZ55" s="324"/>
      <c r="FA55" s="325"/>
      <c r="FB55" s="324"/>
      <c r="FC55" s="325"/>
      <c r="FD55" s="324"/>
      <c r="FE55" s="325"/>
      <c r="FF55" s="324"/>
      <c r="FG55" s="325"/>
      <c r="FH55" s="324"/>
      <c r="FI55" s="325"/>
      <c r="FJ55" s="324"/>
      <c r="FK55" s="325"/>
      <c r="FL55" s="324"/>
      <c r="FM55" s="325"/>
      <c r="FN55" s="324"/>
      <c r="FO55" s="325"/>
      <c r="FP55" s="324"/>
      <c r="FQ55" s="325"/>
      <c r="FR55" s="324"/>
      <c r="FS55" s="325"/>
      <c r="FT55" s="324"/>
      <c r="FU55" s="325"/>
      <c r="FV55" s="324"/>
      <c r="FW55" s="325"/>
      <c r="FX55" s="324"/>
      <c r="FY55" s="325"/>
      <c r="FZ55" s="324"/>
      <c r="GA55" s="463"/>
      <c r="GB55" s="325" t="n">
        <v>8717</v>
      </c>
      <c r="GC55" s="325" t="n">
        <v>722</v>
      </c>
      <c r="GD55" s="464" t="n">
        <v>214</v>
      </c>
      <c r="GE55" s="465" t="n">
        <v>12</v>
      </c>
      <c r="GF55" s="464"/>
      <c r="GG55" s="465"/>
      <c r="GH55" s="464" t="n">
        <v>0</v>
      </c>
      <c r="GI55" s="465" t="n">
        <v>4</v>
      </c>
      <c r="GJ55" s="464"/>
      <c r="GK55" s="465"/>
      <c r="GL55" s="464"/>
      <c r="GM55" s="465"/>
      <c r="GN55" s="464" t="n">
        <v>0</v>
      </c>
      <c r="GO55" s="465" t="n">
        <v>6</v>
      </c>
      <c r="GP55" s="464" t="n">
        <v>0</v>
      </c>
      <c r="GQ55" s="465" t="n">
        <v>2</v>
      </c>
      <c r="GR55" s="464" t="n">
        <v>207</v>
      </c>
      <c r="GS55" s="465" t="n">
        <v>0</v>
      </c>
      <c r="GT55" s="464" t="n">
        <v>207</v>
      </c>
      <c r="GU55" s="465" t="n">
        <v>0</v>
      </c>
      <c r="GV55" s="464" t="n">
        <v>7</v>
      </c>
      <c r="GW55" s="465" t="n">
        <v>0</v>
      </c>
      <c r="GX55" s="464"/>
      <c r="GY55" s="465"/>
      <c r="GZ55" s="464" t="n">
        <v>49</v>
      </c>
      <c r="HA55" s="465" t="n">
        <v>2</v>
      </c>
      <c r="HB55" s="312" t="n">
        <f aca="false">GZ55-IF55</f>
        <v>49</v>
      </c>
      <c r="HC55" s="312" t="n">
        <f aca="false">HA55-IG55</f>
        <v>2</v>
      </c>
      <c r="HD55" s="464" t="n">
        <v>46</v>
      </c>
      <c r="HE55" s="465" t="n">
        <v>2</v>
      </c>
      <c r="HF55" s="464" t="n">
        <v>159</v>
      </c>
      <c r="HG55" s="465" t="n">
        <v>0</v>
      </c>
      <c r="HH55" s="464"/>
      <c r="HI55" s="465"/>
      <c r="HJ55" s="464" t="n">
        <v>159</v>
      </c>
      <c r="HK55" s="466" t="n">
        <v>0</v>
      </c>
      <c r="HL55" s="287"/>
      <c r="HM55" s="287"/>
      <c r="HN55" s="313" t="n">
        <f aca="false">HP55+HR55+HT55+HV55+HX55+HZ55+IB55+ID55</f>
        <v>0</v>
      </c>
      <c r="HO55" s="313" t="n">
        <f aca="false">HQ55+HS55+HU55+HW55+HY55+IA55+IC55+IE55</f>
        <v>0</v>
      </c>
      <c r="HP55" s="467"/>
      <c r="HQ55" s="468"/>
      <c r="HR55" s="467" t="n">
        <v>0</v>
      </c>
      <c r="HS55" s="468" t="n">
        <v>0</v>
      </c>
      <c r="HT55" s="467"/>
      <c r="HU55" s="468"/>
      <c r="HV55" s="467"/>
      <c r="HW55" s="468"/>
      <c r="HX55" s="467" t="n">
        <v>0</v>
      </c>
      <c r="HY55" s="468" t="n">
        <v>0</v>
      </c>
      <c r="HZ55" s="467" t="n">
        <v>0</v>
      </c>
      <c r="IA55" s="468" t="n">
        <v>0</v>
      </c>
      <c r="IB55" s="461" t="n">
        <f aca="false">IB4*1.075</f>
        <v>0</v>
      </c>
      <c r="IC55" s="461" t="n">
        <f aca="false">IC4*1.075</f>
        <v>0</v>
      </c>
      <c r="ID55" s="467" t="n">
        <v>0</v>
      </c>
      <c r="IE55" s="468" t="n">
        <v>0</v>
      </c>
      <c r="IF55" s="467" t="n">
        <v>0</v>
      </c>
      <c r="IG55" s="468" t="n">
        <v>0</v>
      </c>
      <c r="IH55" s="467" t="n">
        <v>0</v>
      </c>
      <c r="II55" s="468" t="n">
        <v>0</v>
      </c>
      <c r="IJ55" s="467" t="n">
        <v>0</v>
      </c>
      <c r="IK55" s="468" t="n">
        <v>0</v>
      </c>
      <c r="IL55" s="320"/>
      <c r="IM55" s="320"/>
      <c r="IN55" s="330" t="n">
        <v>211453</v>
      </c>
      <c r="IQ55" s="299" t="n">
        <f aca="false">HN55+IF55+IJ55</f>
        <v>0</v>
      </c>
      <c r="IR55" s="299" t="n">
        <f aca="false">HO55+IG55+IK55</f>
        <v>0</v>
      </c>
    </row>
    <row r="56" customFormat="false" ht="15" hidden="false" customHeight="false" outlineLevel="0" collapsed="false">
      <c r="A56" s="270" t="n">
        <v>53</v>
      </c>
      <c r="B56" s="429" t="n">
        <v>2003</v>
      </c>
      <c r="C56" s="430"/>
      <c r="D56" s="406" t="s">
        <v>10</v>
      </c>
      <c r="E56" s="407" t="s">
        <v>7</v>
      </c>
      <c r="F56" s="297" t="s">
        <v>286</v>
      </c>
      <c r="G56" s="297"/>
      <c r="H56" s="407" t="s">
        <v>287</v>
      </c>
      <c r="I56" s="407" t="n">
        <v>14.8493506493507</v>
      </c>
      <c r="J56" s="407" t="s">
        <v>283</v>
      </c>
      <c r="K56" s="409" t="n">
        <v>24</v>
      </c>
      <c r="L56" s="410" t="s">
        <v>288</v>
      </c>
      <c r="M56" s="324" t="n">
        <v>30577</v>
      </c>
      <c r="N56" s="325" t="n">
        <v>23204</v>
      </c>
      <c r="O56" s="325" t="n">
        <v>5664</v>
      </c>
      <c r="P56" s="325" t="n">
        <f aca="false">GD56+GZ56+HF56+HL56+HN56+IF56+IJ56</f>
        <v>1710.3975</v>
      </c>
      <c r="Q56" s="325" t="n">
        <v>32635</v>
      </c>
      <c r="R56" s="325" t="n">
        <v>1979</v>
      </c>
      <c r="S56" s="325" t="n">
        <v>30656</v>
      </c>
      <c r="T56" s="325" t="n">
        <v>96467</v>
      </c>
      <c r="U56" s="325" t="n">
        <v>34531</v>
      </c>
      <c r="V56" s="325" t="n">
        <v>34376</v>
      </c>
      <c r="W56" s="325" t="n">
        <v>27560</v>
      </c>
      <c r="X56" s="325" t="n">
        <v>84495</v>
      </c>
      <c r="Y56" s="325" t="n">
        <v>55173</v>
      </c>
      <c r="Z56" s="325"/>
      <c r="AA56" s="325" t="n">
        <v>21728</v>
      </c>
      <c r="AB56" s="325" t="n">
        <v>2958</v>
      </c>
      <c r="AC56" s="325" t="n">
        <v>4636</v>
      </c>
      <c r="AD56" s="326" t="n">
        <v>244309</v>
      </c>
      <c r="AE56" s="327" t="n">
        <v>1767</v>
      </c>
      <c r="AF56" s="324" t="n">
        <v>1210</v>
      </c>
      <c r="AG56" s="325" t="n">
        <v>797</v>
      </c>
      <c r="AH56" s="325" t="n">
        <v>406</v>
      </c>
      <c r="AI56" s="325" t="n">
        <f aca="false">GE56+HA56+HG56+HM56+HO56+IG56+IK56</f>
        <v>7</v>
      </c>
      <c r="AJ56" s="325" t="n">
        <v>655</v>
      </c>
      <c r="AK56" s="325" t="n">
        <v>655</v>
      </c>
      <c r="AL56" s="325" t="n">
        <v>0</v>
      </c>
      <c r="AM56" s="325" t="n">
        <v>95</v>
      </c>
      <c r="AN56" s="325" t="n">
        <v>95</v>
      </c>
      <c r="AO56" s="325" t="n">
        <v>0</v>
      </c>
      <c r="AP56" s="325" t="n">
        <v>0</v>
      </c>
      <c r="AQ56" s="325" t="n">
        <v>0</v>
      </c>
      <c r="AR56" s="325" t="n">
        <v>0</v>
      </c>
      <c r="AS56" s="325"/>
      <c r="AT56" s="325" t="n">
        <v>0</v>
      </c>
      <c r="AU56" s="325" t="n">
        <v>0</v>
      </c>
      <c r="AV56" s="325" t="n">
        <v>0</v>
      </c>
      <c r="AW56" s="325" t="n">
        <v>1960</v>
      </c>
      <c r="AX56" s="324" t="n">
        <v>14961</v>
      </c>
      <c r="AY56" s="325" t="n">
        <v>403</v>
      </c>
      <c r="AZ56" s="324" t="n">
        <v>2755</v>
      </c>
      <c r="BA56" s="325" t="n">
        <v>56</v>
      </c>
      <c r="BB56" s="327" t="n">
        <v>0</v>
      </c>
      <c r="BC56" s="327" t="n">
        <v>0</v>
      </c>
      <c r="BD56" s="324" t="n">
        <v>11425</v>
      </c>
      <c r="BE56" s="325" t="n">
        <v>327</v>
      </c>
      <c r="BF56" s="324" t="n">
        <v>445</v>
      </c>
      <c r="BG56" s="325" t="n">
        <v>7</v>
      </c>
      <c r="BH56" s="324" t="n">
        <v>287</v>
      </c>
      <c r="BI56" s="325" t="n">
        <v>0</v>
      </c>
      <c r="BJ56" s="325"/>
      <c r="BK56" s="325"/>
      <c r="BL56" s="324"/>
      <c r="BM56" s="325"/>
      <c r="BN56" s="324" t="n">
        <v>0</v>
      </c>
      <c r="BO56" s="325" t="n">
        <v>13</v>
      </c>
      <c r="BP56" s="324" t="n">
        <v>6</v>
      </c>
      <c r="BQ56" s="325" t="n">
        <v>0</v>
      </c>
      <c r="BR56" s="324" t="n">
        <v>227</v>
      </c>
      <c r="BS56" s="325" t="n">
        <v>4</v>
      </c>
      <c r="BT56" s="324"/>
      <c r="BU56" s="325"/>
      <c r="BV56" s="324"/>
      <c r="BW56" s="325"/>
      <c r="BX56" s="324"/>
      <c r="BY56" s="325"/>
      <c r="BZ56" s="324" t="n">
        <v>7</v>
      </c>
      <c r="CA56" s="325" t="n">
        <v>0</v>
      </c>
      <c r="CB56" s="324" t="n">
        <v>220</v>
      </c>
      <c r="CC56" s="325" t="n">
        <v>4</v>
      </c>
      <c r="CD56" s="324"/>
      <c r="CE56" s="325"/>
      <c r="CF56" s="324"/>
      <c r="CG56" s="325"/>
      <c r="CH56" s="324"/>
      <c r="CI56" s="325"/>
      <c r="CJ56" s="324"/>
      <c r="CK56" s="325"/>
      <c r="CL56" s="324"/>
      <c r="CM56" s="325"/>
      <c r="CN56" s="324" t="n">
        <v>1530</v>
      </c>
      <c r="CO56" s="325" t="n">
        <v>42</v>
      </c>
      <c r="CP56" s="324"/>
      <c r="CQ56" s="325"/>
      <c r="CR56" s="324" t="n">
        <v>119</v>
      </c>
      <c r="CS56" s="325" t="n">
        <v>2</v>
      </c>
      <c r="CT56" s="324" t="n">
        <v>1411</v>
      </c>
      <c r="CU56" s="325" t="n">
        <v>40</v>
      </c>
      <c r="CV56" s="324"/>
      <c r="CW56" s="325"/>
      <c r="CX56" s="324"/>
      <c r="CY56" s="325"/>
      <c r="CZ56" s="324"/>
      <c r="DA56" s="325"/>
      <c r="DB56" s="324"/>
      <c r="DC56" s="325"/>
      <c r="DD56" s="325"/>
      <c r="DE56" s="325"/>
      <c r="DF56" s="324"/>
      <c r="DG56" s="325"/>
      <c r="DH56" s="324"/>
      <c r="DI56" s="325"/>
      <c r="DJ56" s="324" t="n">
        <v>6486</v>
      </c>
      <c r="DK56" s="325" t="n">
        <v>348</v>
      </c>
      <c r="DL56" s="324"/>
      <c r="DM56" s="325"/>
      <c r="DN56" s="324" t="n">
        <v>0</v>
      </c>
      <c r="DO56" s="325" t="n">
        <v>30</v>
      </c>
      <c r="DP56" s="324" t="n">
        <v>2</v>
      </c>
      <c r="DQ56" s="325" t="n">
        <v>0</v>
      </c>
      <c r="DR56" s="324"/>
      <c r="DS56" s="325"/>
      <c r="DT56" s="324" t="n">
        <v>1196</v>
      </c>
      <c r="DU56" s="325" t="n">
        <v>33</v>
      </c>
      <c r="DV56" s="324" t="n">
        <v>981</v>
      </c>
      <c r="DW56" s="325" t="n">
        <v>5</v>
      </c>
      <c r="DX56" s="324" t="n">
        <v>49</v>
      </c>
      <c r="DY56" s="325" t="n">
        <v>1</v>
      </c>
      <c r="DZ56" s="324"/>
      <c r="EA56" s="325"/>
      <c r="EB56" s="324" t="n">
        <v>117</v>
      </c>
      <c r="EC56" s="325" t="n">
        <v>34</v>
      </c>
      <c r="ED56" s="325"/>
      <c r="EE56" s="325"/>
      <c r="EF56" s="324" t="n">
        <v>4141</v>
      </c>
      <c r="EG56" s="325" t="n">
        <v>245</v>
      </c>
      <c r="EH56" s="324"/>
      <c r="EI56" s="325"/>
      <c r="EJ56" s="324"/>
      <c r="EK56" s="325"/>
      <c r="EL56" s="324"/>
      <c r="EM56" s="325"/>
      <c r="EN56" s="324"/>
      <c r="EO56" s="325"/>
      <c r="EP56" s="324"/>
      <c r="EQ56" s="325"/>
      <c r="ER56" s="324"/>
      <c r="ES56" s="325"/>
      <c r="ET56" s="324"/>
      <c r="EU56" s="325"/>
      <c r="EV56" s="324"/>
      <c r="EW56" s="325"/>
      <c r="EX56" s="324"/>
      <c r="EY56" s="325"/>
      <c r="EZ56" s="324"/>
      <c r="FA56" s="325"/>
      <c r="FB56" s="324"/>
      <c r="FC56" s="325"/>
      <c r="FD56" s="324"/>
      <c r="FE56" s="325"/>
      <c r="FF56" s="324"/>
      <c r="FG56" s="325"/>
      <c r="FH56" s="324"/>
      <c r="FI56" s="325"/>
      <c r="FJ56" s="324"/>
      <c r="FK56" s="325"/>
      <c r="FL56" s="324"/>
      <c r="FM56" s="325"/>
      <c r="FN56" s="324"/>
      <c r="FO56" s="325"/>
      <c r="FP56" s="324"/>
      <c r="FQ56" s="325"/>
      <c r="FR56" s="324"/>
      <c r="FS56" s="325"/>
      <c r="FT56" s="324"/>
      <c r="FU56" s="325"/>
      <c r="FV56" s="324"/>
      <c r="FW56" s="325"/>
      <c r="FX56" s="324"/>
      <c r="FY56" s="325"/>
      <c r="FZ56" s="324"/>
      <c r="GA56" s="463"/>
      <c r="GB56" s="325" t="n">
        <v>23204</v>
      </c>
      <c r="GC56" s="325" t="n">
        <v>797</v>
      </c>
      <c r="GD56" s="464" t="n">
        <v>848</v>
      </c>
      <c r="GE56" s="465" t="n">
        <v>4</v>
      </c>
      <c r="GF56" s="464" t="n">
        <v>0</v>
      </c>
      <c r="GG56" s="465" t="n">
        <v>1</v>
      </c>
      <c r="GH56" s="464"/>
      <c r="GI56" s="465"/>
      <c r="GJ56" s="464"/>
      <c r="GK56" s="465"/>
      <c r="GL56" s="464" t="n">
        <v>0</v>
      </c>
      <c r="GM56" s="465" t="n">
        <v>2</v>
      </c>
      <c r="GN56" s="464" t="n">
        <v>0</v>
      </c>
      <c r="GO56" s="465" t="n">
        <v>1</v>
      </c>
      <c r="GP56" s="464"/>
      <c r="GQ56" s="465"/>
      <c r="GR56" s="464" t="n">
        <v>845</v>
      </c>
      <c r="GS56" s="465" t="n">
        <v>0</v>
      </c>
      <c r="GT56" s="464" t="n">
        <v>845</v>
      </c>
      <c r="GU56" s="465" t="n">
        <v>0</v>
      </c>
      <c r="GV56" s="464" t="n">
        <v>3</v>
      </c>
      <c r="GW56" s="465" t="n">
        <v>0</v>
      </c>
      <c r="GX56" s="464"/>
      <c r="GY56" s="465"/>
      <c r="GZ56" s="464" t="n">
        <v>150</v>
      </c>
      <c r="HA56" s="465" t="n">
        <v>0</v>
      </c>
      <c r="HB56" s="312" t="n">
        <f aca="false">GZ56-IF56</f>
        <v>117</v>
      </c>
      <c r="HC56" s="312" t="n">
        <f aca="false">HA56-IG56</f>
        <v>0</v>
      </c>
      <c r="HD56" s="464" t="n">
        <v>150</v>
      </c>
      <c r="HE56" s="465" t="n">
        <v>0</v>
      </c>
      <c r="HF56" s="464" t="n">
        <v>678</v>
      </c>
      <c r="HG56" s="465" t="n">
        <v>3</v>
      </c>
      <c r="HH56" s="464" t="n">
        <v>52</v>
      </c>
      <c r="HI56" s="465" t="n">
        <v>0</v>
      </c>
      <c r="HJ56" s="464" t="n">
        <v>626</v>
      </c>
      <c r="HK56" s="466" t="n">
        <v>3</v>
      </c>
      <c r="HL56" s="287"/>
      <c r="HM56" s="287"/>
      <c r="HN56" s="313" t="n">
        <f aca="false">HP56+HR56+HT56+HV56+HX56+HZ56+IB56+ID56</f>
        <v>1.3975</v>
      </c>
      <c r="HO56" s="313" t="n">
        <f aca="false">HQ56+HS56+HU56+HW56+HY56+IA56+IC56+IE56</f>
        <v>0</v>
      </c>
      <c r="HP56" s="467" t="n">
        <v>0</v>
      </c>
      <c r="HQ56" s="468" t="n">
        <v>0</v>
      </c>
      <c r="HR56" s="467"/>
      <c r="HS56" s="468"/>
      <c r="HT56" s="467"/>
      <c r="HU56" s="468"/>
      <c r="HV56" s="467" t="n">
        <v>0</v>
      </c>
      <c r="HW56" s="468" t="n">
        <v>0</v>
      </c>
      <c r="HX56" s="467" t="n">
        <v>0</v>
      </c>
      <c r="HY56" s="468" t="n">
        <v>0</v>
      </c>
      <c r="HZ56" s="467"/>
      <c r="IA56" s="468"/>
      <c r="IB56" s="461" t="n">
        <f aca="false">IB5*1.075</f>
        <v>1.3975</v>
      </c>
      <c r="IC56" s="461" t="n">
        <f aca="false">IC5*1.075</f>
        <v>0</v>
      </c>
      <c r="ID56" s="467" t="n">
        <v>0</v>
      </c>
      <c r="IE56" s="468" t="n">
        <v>0</v>
      </c>
      <c r="IF56" s="467" t="n">
        <v>33</v>
      </c>
      <c r="IG56" s="468" t="n">
        <v>0</v>
      </c>
      <c r="IH56" s="467" t="n">
        <v>33</v>
      </c>
      <c r="II56" s="468" t="n">
        <v>0</v>
      </c>
      <c r="IJ56" s="467" t="n">
        <v>0</v>
      </c>
      <c r="IK56" s="468" t="n">
        <v>0</v>
      </c>
      <c r="IL56" s="320"/>
      <c r="IM56" s="320"/>
      <c r="IN56" s="330" t="n">
        <v>246076</v>
      </c>
      <c r="IQ56" s="299" t="n">
        <f aca="false">HN56+IF56+IJ56</f>
        <v>34.3975</v>
      </c>
      <c r="IR56" s="299" t="n">
        <f aca="false">HO56+IG56+IK56</f>
        <v>0</v>
      </c>
    </row>
    <row r="57" customFormat="false" ht="15" hidden="false" customHeight="false" outlineLevel="0" collapsed="false">
      <c r="A57" s="270" t="n">
        <v>54</v>
      </c>
      <c r="B57" s="405" t="n">
        <v>2003</v>
      </c>
      <c r="D57" s="406" t="s">
        <v>11</v>
      </c>
      <c r="E57" s="407" t="s">
        <v>7</v>
      </c>
      <c r="F57" s="297" t="s">
        <v>289</v>
      </c>
      <c r="G57" s="297"/>
      <c r="H57" s="407" t="s">
        <v>290</v>
      </c>
      <c r="I57" s="407" t="n">
        <v>15.4311688311689</v>
      </c>
      <c r="J57" s="407" t="s">
        <v>287</v>
      </c>
      <c r="K57" s="409" t="n">
        <v>25</v>
      </c>
      <c r="L57" s="410" t="s">
        <v>291</v>
      </c>
      <c r="M57" s="324" t="n">
        <v>120001</v>
      </c>
      <c r="N57" s="325" t="n">
        <v>87514</v>
      </c>
      <c r="O57" s="325" t="n">
        <v>26135</v>
      </c>
      <c r="P57" s="325" t="n">
        <f aca="false">GD57+GZ57+HF57+HL57+HN57+IF57+IJ57</f>
        <v>6365.2925</v>
      </c>
      <c r="Q57" s="325" t="n">
        <v>2158</v>
      </c>
      <c r="R57" s="325" t="n">
        <v>76</v>
      </c>
      <c r="S57" s="325" t="n">
        <v>2082</v>
      </c>
      <c r="T57" s="325" t="n">
        <v>59049</v>
      </c>
      <c r="U57" s="325" t="n">
        <v>21301</v>
      </c>
      <c r="V57" s="325" t="n">
        <v>7822</v>
      </c>
      <c r="W57" s="325" t="n">
        <v>29926</v>
      </c>
      <c r="X57" s="325" t="n">
        <v>70128</v>
      </c>
      <c r="Y57" s="325" t="n">
        <v>50363</v>
      </c>
      <c r="Z57" s="325"/>
      <c r="AA57" s="325" t="n">
        <v>12956</v>
      </c>
      <c r="AB57" s="325" t="n">
        <v>4157</v>
      </c>
      <c r="AC57" s="325" t="n">
        <v>2652</v>
      </c>
      <c r="AD57" s="326" t="n">
        <f aca="false">251883-800</f>
        <v>251083</v>
      </c>
      <c r="AE57" s="327" t="n">
        <f aca="false">50302+800</f>
        <v>51102</v>
      </c>
      <c r="AF57" s="324" t="n">
        <v>50819</v>
      </c>
      <c r="AG57" s="325" t="n">
        <v>43626</v>
      </c>
      <c r="AH57" s="325" t="n">
        <v>6139</v>
      </c>
      <c r="AI57" s="325" t="n">
        <f aca="false">GE57+HA57+HG57+HM57+HO57+IG57+IK57</f>
        <v>1096.1075</v>
      </c>
      <c r="AJ57" s="325" t="n">
        <v>12</v>
      </c>
      <c r="AK57" s="325" t="n">
        <v>12</v>
      </c>
      <c r="AL57" s="325" t="n">
        <v>0</v>
      </c>
      <c r="AM57" s="325" t="n">
        <v>225</v>
      </c>
      <c r="AN57" s="325" t="n">
        <v>225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/>
      <c r="AT57" s="325" t="n">
        <v>0</v>
      </c>
      <c r="AU57" s="325" t="n">
        <v>0</v>
      </c>
      <c r="AV57" s="325" t="n">
        <v>0</v>
      </c>
      <c r="AW57" s="325" t="n">
        <v>51056</v>
      </c>
      <c r="AX57" s="324" t="n">
        <v>80251</v>
      </c>
      <c r="AY57" s="325" t="n">
        <v>26810</v>
      </c>
      <c r="AZ57" s="324" t="n">
        <v>5693</v>
      </c>
      <c r="BA57" s="325" t="n">
        <v>2794</v>
      </c>
      <c r="BB57" s="327" t="n">
        <v>695</v>
      </c>
      <c r="BC57" s="327" t="n">
        <v>68</v>
      </c>
      <c r="BD57" s="324" t="n">
        <v>73644</v>
      </c>
      <c r="BE57" s="325" t="n">
        <v>9336</v>
      </c>
      <c r="BF57" s="324" t="n">
        <v>759</v>
      </c>
      <c r="BG57" s="325" t="n">
        <v>75</v>
      </c>
      <c r="BH57" s="324" t="n">
        <v>143</v>
      </c>
      <c r="BI57" s="325" t="n">
        <v>1</v>
      </c>
      <c r="BJ57" s="325"/>
      <c r="BK57" s="325"/>
      <c r="BL57" s="324" t="n">
        <v>0</v>
      </c>
      <c r="BM57" s="325" t="n">
        <v>2911</v>
      </c>
      <c r="BN57" s="324" t="n">
        <v>0</v>
      </c>
      <c r="BO57" s="325" t="n">
        <v>11653</v>
      </c>
      <c r="BP57" s="324" t="n">
        <v>0</v>
      </c>
      <c r="BQ57" s="325" t="n">
        <v>11</v>
      </c>
      <c r="BR57" s="324" t="n">
        <v>1768</v>
      </c>
      <c r="BS57" s="325" t="n">
        <v>247</v>
      </c>
      <c r="BT57" s="324" t="n">
        <v>2</v>
      </c>
      <c r="BU57" s="325" t="n">
        <v>0</v>
      </c>
      <c r="BV57" s="324"/>
      <c r="BW57" s="325"/>
      <c r="BX57" s="324" t="n">
        <v>37</v>
      </c>
      <c r="BY57" s="325" t="n">
        <v>2</v>
      </c>
      <c r="BZ57" s="324" t="n">
        <v>169</v>
      </c>
      <c r="CA57" s="325" t="n">
        <v>150</v>
      </c>
      <c r="CB57" s="324" t="n">
        <v>1516</v>
      </c>
      <c r="CC57" s="325" t="n">
        <v>91</v>
      </c>
      <c r="CD57" s="324" t="n">
        <v>44</v>
      </c>
      <c r="CE57" s="325" t="n">
        <v>4</v>
      </c>
      <c r="CF57" s="324" t="n">
        <v>0</v>
      </c>
      <c r="CG57" s="325" t="n">
        <v>50</v>
      </c>
      <c r="CH57" s="324"/>
      <c r="CI57" s="325"/>
      <c r="CJ57" s="324" t="n">
        <v>0</v>
      </c>
      <c r="CK57" s="325" t="n">
        <v>50</v>
      </c>
      <c r="CL57" s="324"/>
      <c r="CM57" s="325"/>
      <c r="CN57" s="324" t="n">
        <v>1765</v>
      </c>
      <c r="CO57" s="325" t="n">
        <v>2931</v>
      </c>
      <c r="CP57" s="324"/>
      <c r="CQ57" s="325"/>
      <c r="CR57" s="324" t="n">
        <v>122</v>
      </c>
      <c r="CS57" s="325" t="n">
        <v>32</v>
      </c>
      <c r="CT57" s="324" t="n">
        <v>1610</v>
      </c>
      <c r="CU57" s="325" t="n">
        <v>2872</v>
      </c>
      <c r="CV57" s="324"/>
      <c r="CW57" s="325"/>
      <c r="CX57" s="324" t="n">
        <v>0</v>
      </c>
      <c r="CY57" s="325" t="n">
        <v>2</v>
      </c>
      <c r="CZ57" s="324" t="n">
        <v>32</v>
      </c>
      <c r="DA57" s="325" t="n">
        <v>25</v>
      </c>
      <c r="DB57" s="324" t="n">
        <v>1</v>
      </c>
      <c r="DC57" s="325" t="n">
        <v>0</v>
      </c>
      <c r="DD57" s="325"/>
      <c r="DE57" s="325"/>
      <c r="DF57" s="324"/>
      <c r="DG57" s="325"/>
      <c r="DH57" s="324"/>
      <c r="DI57" s="325"/>
      <c r="DJ57" s="324" t="n">
        <v>3730</v>
      </c>
      <c r="DK57" s="325" t="n">
        <v>13532</v>
      </c>
      <c r="DL57" s="324"/>
      <c r="DM57" s="325"/>
      <c r="DN57" s="324" t="n">
        <v>0</v>
      </c>
      <c r="DO57" s="325" t="n">
        <v>118</v>
      </c>
      <c r="DP57" s="324" t="n">
        <v>10</v>
      </c>
      <c r="DQ57" s="325" t="n">
        <v>31</v>
      </c>
      <c r="DR57" s="324"/>
      <c r="DS57" s="325"/>
      <c r="DT57" s="324" t="n">
        <v>1227</v>
      </c>
      <c r="DU57" s="325" t="n">
        <v>12708</v>
      </c>
      <c r="DV57" s="324" t="n">
        <v>286</v>
      </c>
      <c r="DW57" s="325" t="n">
        <v>14</v>
      </c>
      <c r="DX57" s="324" t="n">
        <v>419</v>
      </c>
      <c r="DY57" s="325" t="n">
        <v>18</v>
      </c>
      <c r="DZ57" s="324"/>
      <c r="EA57" s="325"/>
      <c r="EB57" s="324" t="n">
        <v>0</v>
      </c>
      <c r="EC57" s="325" t="n">
        <v>148</v>
      </c>
      <c r="ED57" s="325"/>
      <c r="EE57" s="325"/>
      <c r="EF57" s="324" t="n">
        <v>1788</v>
      </c>
      <c r="EG57" s="325" t="n">
        <v>495</v>
      </c>
      <c r="EH57" s="324" t="n">
        <v>0</v>
      </c>
      <c r="EI57" s="325" t="n">
        <v>56</v>
      </c>
      <c r="EJ57" s="324"/>
      <c r="EK57" s="325"/>
      <c r="EL57" s="324"/>
      <c r="EM57" s="325"/>
      <c r="EN57" s="324" t="n">
        <v>0</v>
      </c>
      <c r="EO57" s="325" t="n">
        <v>1</v>
      </c>
      <c r="EP57" s="324"/>
      <c r="EQ57" s="325"/>
      <c r="ER57" s="324"/>
      <c r="ES57" s="325"/>
      <c r="ET57" s="324"/>
      <c r="EU57" s="325"/>
      <c r="EV57" s="324"/>
      <c r="EW57" s="325"/>
      <c r="EX57" s="324" t="n">
        <v>0</v>
      </c>
      <c r="EY57" s="325" t="n">
        <v>20</v>
      </c>
      <c r="EZ57" s="324"/>
      <c r="FA57" s="325"/>
      <c r="FB57" s="324"/>
      <c r="FC57" s="325"/>
      <c r="FD57" s="324" t="n">
        <v>0</v>
      </c>
      <c r="FE57" s="325" t="n">
        <v>7</v>
      </c>
      <c r="FF57" s="324" t="n">
        <v>0</v>
      </c>
      <c r="FG57" s="325" t="n">
        <v>3</v>
      </c>
      <c r="FH57" s="324"/>
      <c r="FI57" s="325"/>
      <c r="FJ57" s="324"/>
      <c r="FK57" s="325"/>
      <c r="FL57" s="324" t="n">
        <v>0</v>
      </c>
      <c r="FM57" s="325" t="n">
        <v>5</v>
      </c>
      <c r="FN57" s="324" t="n">
        <v>0</v>
      </c>
      <c r="FO57" s="325" t="n">
        <v>20</v>
      </c>
      <c r="FP57" s="324"/>
      <c r="FQ57" s="325"/>
      <c r="FR57" s="324"/>
      <c r="FS57" s="325"/>
      <c r="FT57" s="324"/>
      <c r="FU57" s="325"/>
      <c r="FV57" s="324"/>
      <c r="FW57" s="325"/>
      <c r="FX57" s="324"/>
      <c r="FY57" s="325"/>
      <c r="FZ57" s="324"/>
      <c r="GA57" s="463"/>
      <c r="GB57" s="325" t="n">
        <v>87514</v>
      </c>
      <c r="GC57" s="325" t="n">
        <v>43626</v>
      </c>
      <c r="GD57" s="464" t="n">
        <v>4392</v>
      </c>
      <c r="GE57" s="465" t="n">
        <v>437</v>
      </c>
      <c r="GF57" s="464" t="n">
        <v>0</v>
      </c>
      <c r="GG57" s="465" t="n">
        <v>104</v>
      </c>
      <c r="GH57" s="464" t="n">
        <v>1</v>
      </c>
      <c r="GI57" s="465" t="n">
        <v>54</v>
      </c>
      <c r="GJ57" s="464" t="n">
        <v>0</v>
      </c>
      <c r="GK57" s="465" t="n">
        <v>1</v>
      </c>
      <c r="GL57" s="464" t="n">
        <v>0</v>
      </c>
      <c r="GM57" s="465" t="n">
        <v>35</v>
      </c>
      <c r="GN57" s="464" t="n">
        <v>0</v>
      </c>
      <c r="GO57" s="465" t="n">
        <v>77</v>
      </c>
      <c r="GP57" s="464" t="n">
        <v>2</v>
      </c>
      <c r="GQ57" s="465" t="n">
        <v>5</v>
      </c>
      <c r="GR57" s="464" t="n">
        <v>4386</v>
      </c>
      <c r="GS57" s="465" t="n">
        <v>161</v>
      </c>
      <c r="GT57" s="464" t="n">
        <v>4386</v>
      </c>
      <c r="GU57" s="465" t="n">
        <v>161</v>
      </c>
      <c r="GV57" s="464" t="n">
        <v>3</v>
      </c>
      <c r="GW57" s="465" t="n">
        <v>0</v>
      </c>
      <c r="GX57" s="464"/>
      <c r="GY57" s="465"/>
      <c r="GZ57" s="464" t="n">
        <v>678</v>
      </c>
      <c r="HA57" s="465" t="n">
        <v>62</v>
      </c>
      <c r="HB57" s="312" t="n">
        <f aca="false">GZ57-IF57</f>
        <v>664</v>
      </c>
      <c r="HC57" s="312" t="n">
        <f aca="false">HA57-IG57</f>
        <v>32</v>
      </c>
      <c r="HD57" s="464" t="n">
        <v>677</v>
      </c>
      <c r="HE57" s="465" t="n">
        <v>62</v>
      </c>
      <c r="HF57" s="464" t="n">
        <v>1023</v>
      </c>
      <c r="HG57" s="465" t="n">
        <v>503</v>
      </c>
      <c r="HH57" s="464"/>
      <c r="HI57" s="465"/>
      <c r="HJ57" s="464" t="n">
        <v>1023</v>
      </c>
      <c r="HK57" s="466" t="n">
        <v>503</v>
      </c>
      <c r="HL57" s="287" t="n">
        <v>0</v>
      </c>
      <c r="HM57" s="287" t="n">
        <v>18</v>
      </c>
      <c r="HN57" s="313" t="n">
        <f aca="false">HP57+HR57+HT57+HV57+HX57+HZ57+IB57+ID57</f>
        <v>249.2925</v>
      </c>
      <c r="HO57" s="313" t="n">
        <f aca="false">HQ57+HS57+HU57+HW57+HY57+IA57+IC57+IE57</f>
        <v>46.1075</v>
      </c>
      <c r="HP57" s="467" t="n">
        <v>0</v>
      </c>
      <c r="HQ57" s="468" t="n">
        <v>0</v>
      </c>
      <c r="HR57" s="467" t="n">
        <v>0</v>
      </c>
      <c r="HS57" s="468" t="n">
        <v>0</v>
      </c>
      <c r="HT57" s="467" t="n">
        <v>0</v>
      </c>
      <c r="HU57" s="468" t="n">
        <v>0</v>
      </c>
      <c r="HV57" s="467" t="n">
        <v>0</v>
      </c>
      <c r="HW57" s="468" t="n">
        <v>0</v>
      </c>
      <c r="HX57" s="467" t="n">
        <v>0</v>
      </c>
      <c r="HY57" s="468" t="n">
        <v>3</v>
      </c>
      <c r="HZ57" s="467" t="n">
        <v>0</v>
      </c>
      <c r="IA57" s="468" t="n">
        <v>0</v>
      </c>
      <c r="IB57" s="461" t="n">
        <f aca="false">IB6*1.075</f>
        <v>249.2925</v>
      </c>
      <c r="IC57" s="461" t="n">
        <f aca="false">IC6*1.075</f>
        <v>43.1075</v>
      </c>
      <c r="ID57" s="467" t="n">
        <v>0</v>
      </c>
      <c r="IE57" s="468" t="n">
        <v>0</v>
      </c>
      <c r="IF57" s="467" t="n">
        <v>14</v>
      </c>
      <c r="IG57" s="468" t="n">
        <v>30</v>
      </c>
      <c r="IH57" s="467" t="n">
        <v>14</v>
      </c>
      <c r="II57" s="468" t="n">
        <v>30</v>
      </c>
      <c r="IJ57" s="467" t="n">
        <v>9</v>
      </c>
      <c r="IK57" s="468" t="n">
        <v>0</v>
      </c>
      <c r="IL57" s="320"/>
      <c r="IM57" s="320"/>
      <c r="IN57" s="330" t="n">
        <v>302185</v>
      </c>
      <c r="IQ57" s="299" t="n">
        <f aca="false">HN57+IF57+IJ57</f>
        <v>272.2925</v>
      </c>
      <c r="IR57" s="299" t="n">
        <f aca="false">HO57+IG57+IK57</f>
        <v>76.1075</v>
      </c>
    </row>
    <row r="58" customFormat="false" ht="15" hidden="false" customHeight="false" outlineLevel="0" collapsed="false">
      <c r="A58" s="270" t="n">
        <v>55</v>
      </c>
      <c r="B58" s="405" t="n">
        <v>2003</v>
      </c>
      <c r="D58" s="406" t="s">
        <v>12</v>
      </c>
      <c r="E58" s="407" t="s">
        <v>7</v>
      </c>
      <c r="F58" s="297" t="s">
        <v>292</v>
      </c>
      <c r="G58" s="297"/>
      <c r="H58" s="407" t="s">
        <v>293</v>
      </c>
      <c r="I58" s="407" t="n">
        <v>16.012987012987</v>
      </c>
      <c r="J58" s="407" t="s">
        <v>287</v>
      </c>
      <c r="K58" s="409" t="n">
        <v>26</v>
      </c>
      <c r="L58" s="410" t="s">
        <v>294</v>
      </c>
      <c r="M58" s="324" t="n">
        <v>37155</v>
      </c>
      <c r="N58" s="325" t="n">
        <v>18438</v>
      </c>
      <c r="O58" s="325" t="n">
        <v>8351</v>
      </c>
      <c r="P58" s="325" t="n">
        <f aca="false">GD58+GZ58+HF58+HL58+HN58+IF58+IJ58</f>
        <v>11210.1575</v>
      </c>
      <c r="Q58" s="325" t="n">
        <v>0</v>
      </c>
      <c r="R58" s="325" t="n">
        <v>0</v>
      </c>
      <c r="S58" s="325"/>
      <c r="T58" s="325" t="n">
        <v>25295</v>
      </c>
      <c r="U58" s="325" t="n">
        <v>4726</v>
      </c>
      <c r="V58" s="325" t="n">
        <v>4864</v>
      </c>
      <c r="W58" s="325" t="n">
        <v>15705</v>
      </c>
      <c r="X58" s="325" t="n">
        <v>40368</v>
      </c>
      <c r="Y58" s="325" t="n">
        <v>32553</v>
      </c>
      <c r="Z58" s="325"/>
      <c r="AA58" s="325" t="n">
        <v>5101</v>
      </c>
      <c r="AB58" s="325" t="n">
        <v>1756</v>
      </c>
      <c r="AC58" s="325" t="n">
        <v>958</v>
      </c>
      <c r="AD58" s="326" t="n">
        <v>103252</v>
      </c>
      <c r="AE58" s="327" t="n">
        <v>14415</v>
      </c>
      <c r="AF58" s="324" t="n">
        <v>14813</v>
      </c>
      <c r="AG58" s="325" t="n">
        <v>10758</v>
      </c>
      <c r="AH58" s="325" t="n">
        <v>1926</v>
      </c>
      <c r="AI58" s="325" t="n">
        <f aca="false">GE58+HA58+HG58+HM58+HO58+IG58+IK58</f>
        <v>1830.945</v>
      </c>
      <c r="AJ58" s="325" t="n">
        <v>21</v>
      </c>
      <c r="AK58" s="325" t="n">
        <v>21</v>
      </c>
      <c r="AL58" s="325"/>
      <c r="AM58" s="325" t="n">
        <v>69</v>
      </c>
      <c r="AN58" s="325" t="n">
        <v>69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/>
      <c r="AT58" s="325" t="n">
        <v>0</v>
      </c>
      <c r="AU58" s="325" t="n">
        <v>0</v>
      </c>
      <c r="AV58" s="325" t="n">
        <v>0</v>
      </c>
      <c r="AW58" s="325" t="n">
        <v>14903</v>
      </c>
      <c r="AX58" s="324" t="n">
        <v>15686</v>
      </c>
      <c r="AY58" s="325" t="n">
        <v>7877</v>
      </c>
      <c r="AZ58" s="324" t="n">
        <v>318</v>
      </c>
      <c r="BA58" s="325" t="n">
        <v>824</v>
      </c>
      <c r="BB58" s="327" t="n">
        <v>0</v>
      </c>
      <c r="BC58" s="327" t="n">
        <v>0</v>
      </c>
      <c r="BD58" s="324" t="n">
        <v>15062</v>
      </c>
      <c r="BE58" s="325" t="n">
        <v>3201</v>
      </c>
      <c r="BF58" s="324" t="n">
        <v>258</v>
      </c>
      <c r="BG58" s="325" t="n">
        <v>41</v>
      </c>
      <c r="BH58" s="324" t="n">
        <v>36</v>
      </c>
      <c r="BI58" s="325" t="n">
        <v>2</v>
      </c>
      <c r="BJ58" s="325"/>
      <c r="BK58" s="325"/>
      <c r="BL58" s="324" t="n">
        <v>0</v>
      </c>
      <c r="BM58" s="325" t="n">
        <v>57</v>
      </c>
      <c r="BN58" s="324" t="n">
        <v>0</v>
      </c>
      <c r="BO58" s="325" t="n">
        <v>3707</v>
      </c>
      <c r="BP58" s="324" t="n">
        <v>8</v>
      </c>
      <c r="BQ58" s="325" t="n">
        <v>20</v>
      </c>
      <c r="BR58" s="324" t="n">
        <v>239</v>
      </c>
      <c r="BS58" s="325" t="n">
        <v>37</v>
      </c>
      <c r="BT58" s="324"/>
      <c r="BU58" s="325"/>
      <c r="BV58" s="324"/>
      <c r="BW58" s="325"/>
      <c r="BX58" s="324"/>
      <c r="BY58" s="325"/>
      <c r="BZ58" s="324" t="n">
        <v>0</v>
      </c>
      <c r="CA58" s="325" t="n">
        <v>6</v>
      </c>
      <c r="CB58" s="324" t="n">
        <v>238</v>
      </c>
      <c r="CC58" s="325" t="n">
        <v>28</v>
      </c>
      <c r="CD58" s="324" t="n">
        <v>1</v>
      </c>
      <c r="CE58" s="325" t="n">
        <v>3</v>
      </c>
      <c r="CF58" s="324"/>
      <c r="CG58" s="325"/>
      <c r="CH58" s="324"/>
      <c r="CI58" s="325"/>
      <c r="CJ58" s="324"/>
      <c r="CK58" s="325"/>
      <c r="CL58" s="324"/>
      <c r="CM58" s="325"/>
      <c r="CN58" s="324" t="n">
        <v>858</v>
      </c>
      <c r="CO58" s="325" t="n">
        <v>613</v>
      </c>
      <c r="CP58" s="324"/>
      <c r="CQ58" s="325"/>
      <c r="CR58" s="324" t="n">
        <v>1</v>
      </c>
      <c r="CS58" s="325" t="n">
        <v>0</v>
      </c>
      <c r="CT58" s="324" t="n">
        <v>857</v>
      </c>
      <c r="CU58" s="325" t="n">
        <v>613</v>
      </c>
      <c r="CV58" s="324"/>
      <c r="CW58" s="325"/>
      <c r="CX58" s="324"/>
      <c r="CY58" s="325"/>
      <c r="CZ58" s="324"/>
      <c r="DA58" s="325"/>
      <c r="DB58" s="324"/>
      <c r="DC58" s="325"/>
      <c r="DD58" s="325"/>
      <c r="DE58" s="325"/>
      <c r="DF58" s="324"/>
      <c r="DG58" s="325"/>
      <c r="DH58" s="324"/>
      <c r="DI58" s="325"/>
      <c r="DJ58" s="324" t="n">
        <v>1655</v>
      </c>
      <c r="DK58" s="325" t="n">
        <v>2211</v>
      </c>
      <c r="DL58" s="324"/>
      <c r="DM58" s="325"/>
      <c r="DN58" s="324" t="n">
        <v>0</v>
      </c>
      <c r="DO58" s="325" t="n">
        <v>32</v>
      </c>
      <c r="DP58" s="324"/>
      <c r="DQ58" s="325"/>
      <c r="DR58" s="324"/>
      <c r="DS58" s="325"/>
      <c r="DT58" s="324" t="n">
        <v>224</v>
      </c>
      <c r="DU58" s="325" t="n">
        <v>1778</v>
      </c>
      <c r="DV58" s="324" t="n">
        <v>364</v>
      </c>
      <c r="DW58" s="325" t="n">
        <v>10</v>
      </c>
      <c r="DX58" s="324" t="n">
        <v>67</v>
      </c>
      <c r="DY58" s="325" t="n">
        <v>10</v>
      </c>
      <c r="DZ58" s="324"/>
      <c r="EA58" s="325"/>
      <c r="EB58" s="324" t="n">
        <v>0</v>
      </c>
      <c r="EC58" s="325" t="n">
        <v>45</v>
      </c>
      <c r="ED58" s="325"/>
      <c r="EE58" s="325"/>
      <c r="EF58" s="324" t="n">
        <v>1000</v>
      </c>
      <c r="EG58" s="325" t="n">
        <v>336</v>
      </c>
      <c r="EH58" s="324" t="n">
        <v>0</v>
      </c>
      <c r="EI58" s="325" t="n">
        <v>20</v>
      </c>
      <c r="EJ58" s="324"/>
      <c r="EK58" s="325"/>
      <c r="EL58" s="324"/>
      <c r="EM58" s="325"/>
      <c r="EN58" s="324"/>
      <c r="EO58" s="325"/>
      <c r="EP58" s="324"/>
      <c r="EQ58" s="325"/>
      <c r="ER58" s="324"/>
      <c r="ES58" s="325"/>
      <c r="ET58" s="324"/>
      <c r="EU58" s="325"/>
      <c r="EV58" s="324"/>
      <c r="EW58" s="325"/>
      <c r="EX58" s="324"/>
      <c r="EY58" s="325"/>
      <c r="EZ58" s="324"/>
      <c r="FA58" s="325"/>
      <c r="FB58" s="324"/>
      <c r="FC58" s="325"/>
      <c r="FD58" s="324"/>
      <c r="FE58" s="325"/>
      <c r="FF58" s="324"/>
      <c r="FG58" s="325"/>
      <c r="FH58" s="324"/>
      <c r="FI58" s="325"/>
      <c r="FJ58" s="324"/>
      <c r="FK58" s="325"/>
      <c r="FL58" s="324" t="n">
        <v>0</v>
      </c>
      <c r="FM58" s="325" t="n">
        <v>20</v>
      </c>
      <c r="FN58" s="324"/>
      <c r="FO58" s="325"/>
      <c r="FP58" s="324"/>
      <c r="FQ58" s="325"/>
      <c r="FR58" s="324"/>
      <c r="FS58" s="325"/>
      <c r="FT58" s="324"/>
      <c r="FU58" s="325"/>
      <c r="FV58" s="324"/>
      <c r="FW58" s="325"/>
      <c r="FX58" s="324"/>
      <c r="FY58" s="325"/>
      <c r="FZ58" s="324"/>
      <c r="GA58" s="463"/>
      <c r="GB58" s="325" t="n">
        <v>18438</v>
      </c>
      <c r="GC58" s="325" t="n">
        <v>10758</v>
      </c>
      <c r="GD58" s="464" t="n">
        <v>4382</v>
      </c>
      <c r="GE58" s="465" t="n">
        <v>263</v>
      </c>
      <c r="GF58" s="464" t="n">
        <v>0</v>
      </c>
      <c r="GG58" s="465" t="n">
        <v>41</v>
      </c>
      <c r="GH58" s="464" t="n">
        <v>6</v>
      </c>
      <c r="GI58" s="465" t="n">
        <v>121</v>
      </c>
      <c r="GJ58" s="464"/>
      <c r="GK58" s="465"/>
      <c r="GL58" s="464" t="n">
        <v>0</v>
      </c>
      <c r="GM58" s="465" t="n">
        <v>11</v>
      </c>
      <c r="GN58" s="464" t="n">
        <v>0</v>
      </c>
      <c r="GO58" s="465" t="n">
        <v>39</v>
      </c>
      <c r="GP58" s="464" t="n">
        <v>0</v>
      </c>
      <c r="GQ58" s="465" t="n">
        <v>2</v>
      </c>
      <c r="GR58" s="464" t="n">
        <v>4376</v>
      </c>
      <c r="GS58" s="465" t="n">
        <v>47</v>
      </c>
      <c r="GT58" s="464" t="n">
        <v>4376</v>
      </c>
      <c r="GU58" s="465" t="n">
        <v>47</v>
      </c>
      <c r="GV58" s="464" t="n">
        <v>0</v>
      </c>
      <c r="GW58" s="465" t="n">
        <v>2</v>
      </c>
      <c r="GX58" s="464"/>
      <c r="GY58" s="465"/>
      <c r="GZ58" s="464" t="n">
        <v>2728</v>
      </c>
      <c r="HA58" s="465" t="n">
        <v>763</v>
      </c>
      <c r="HB58" s="312" t="n">
        <f aca="false">GZ58-IF58</f>
        <v>2306</v>
      </c>
      <c r="HC58" s="312" t="n">
        <f aca="false">HA58-IG58</f>
        <v>196</v>
      </c>
      <c r="HD58" s="464" t="n">
        <v>1898</v>
      </c>
      <c r="HE58" s="465" t="n">
        <v>1074</v>
      </c>
      <c r="HF58" s="464" t="n">
        <v>3635</v>
      </c>
      <c r="HG58" s="465" t="n">
        <v>178</v>
      </c>
      <c r="HH58" s="464" t="n">
        <v>172</v>
      </c>
      <c r="HI58" s="465" t="n">
        <v>0</v>
      </c>
      <c r="HJ58" s="464" t="n">
        <v>3463</v>
      </c>
      <c r="HK58" s="466" t="n">
        <v>178</v>
      </c>
      <c r="HL58" s="287" t="n">
        <v>0</v>
      </c>
      <c r="HM58" s="287" t="n">
        <v>52</v>
      </c>
      <c r="HN58" s="313" t="n">
        <f aca="false">HP58+HR58+HT58+HV58+HX58+HZ58+IB58+ID58</f>
        <v>15.1575</v>
      </c>
      <c r="HO58" s="313" t="n">
        <f aca="false">HQ58+HS58+HU58+HW58+HY58+IA58+IC58+IE58</f>
        <v>4.945</v>
      </c>
      <c r="HP58" s="467" t="n">
        <v>0</v>
      </c>
      <c r="HQ58" s="468" t="n">
        <v>0</v>
      </c>
      <c r="HR58" s="467" t="n">
        <v>0</v>
      </c>
      <c r="HS58" s="468" t="n">
        <v>0</v>
      </c>
      <c r="HT58" s="467"/>
      <c r="HU58" s="468"/>
      <c r="HV58" s="467" t="n">
        <v>0</v>
      </c>
      <c r="HW58" s="468" t="n">
        <v>0</v>
      </c>
      <c r="HX58" s="467" t="n">
        <v>0</v>
      </c>
      <c r="HY58" s="468" t="n">
        <v>0</v>
      </c>
      <c r="HZ58" s="467" t="n">
        <v>0</v>
      </c>
      <c r="IA58" s="468" t="n">
        <v>0</v>
      </c>
      <c r="IB58" s="461" t="n">
        <f aca="false">IB7*1.075</f>
        <v>15.1575</v>
      </c>
      <c r="IC58" s="461" t="n">
        <f aca="false">IC7*1.075</f>
        <v>4.945</v>
      </c>
      <c r="ID58" s="467" t="n">
        <v>0</v>
      </c>
      <c r="IE58" s="468" t="n">
        <v>0</v>
      </c>
      <c r="IF58" s="467" t="n">
        <v>422</v>
      </c>
      <c r="IG58" s="468" t="n">
        <v>567</v>
      </c>
      <c r="IH58" s="467" t="n">
        <v>422</v>
      </c>
      <c r="II58" s="468" t="n">
        <v>567</v>
      </c>
      <c r="IJ58" s="467" t="n">
        <v>28</v>
      </c>
      <c r="IK58" s="468" t="n">
        <v>3</v>
      </c>
      <c r="IL58" s="320"/>
      <c r="IM58" s="320"/>
      <c r="IN58" s="330" t="n">
        <v>117667</v>
      </c>
      <c r="IQ58" s="299" t="n">
        <f aca="false">HN58+IF58+IJ58</f>
        <v>465.1575</v>
      </c>
      <c r="IR58" s="299" t="n">
        <f aca="false">HO58+IG58+IK58</f>
        <v>574.945</v>
      </c>
    </row>
    <row r="59" customFormat="false" ht="15" hidden="false" customHeight="false" outlineLevel="0" collapsed="false">
      <c r="A59" s="270" t="n">
        <v>56</v>
      </c>
      <c r="B59" s="429" t="n">
        <v>2003</v>
      </c>
      <c r="D59" s="406" t="s">
        <v>13</v>
      </c>
      <c r="E59" s="407" t="s">
        <v>7</v>
      </c>
      <c r="F59" s="297" t="s">
        <v>295</v>
      </c>
      <c r="G59" s="297"/>
      <c r="H59" s="408" t="s">
        <v>296</v>
      </c>
      <c r="I59" s="407" t="n">
        <v>16.5948051948052</v>
      </c>
      <c r="J59" s="408" t="s">
        <v>297</v>
      </c>
      <c r="K59" s="409" t="n">
        <v>27</v>
      </c>
      <c r="L59" s="410" t="s">
        <v>298</v>
      </c>
      <c r="M59" s="324" t="n">
        <v>44154</v>
      </c>
      <c r="N59" s="325" t="n">
        <v>21793</v>
      </c>
      <c r="O59" s="325" t="n">
        <v>21015</v>
      </c>
      <c r="P59" s="325" t="n">
        <f aca="false">GD59+GZ59+HF59+HL59+HN59+IF59+IJ59</f>
        <v>1339.115</v>
      </c>
      <c r="Q59" s="325" t="n">
        <v>0</v>
      </c>
      <c r="R59" s="325" t="n">
        <v>0</v>
      </c>
      <c r="S59" s="325"/>
      <c r="T59" s="325" t="n">
        <v>11566</v>
      </c>
      <c r="U59" s="325" t="n">
        <v>4604</v>
      </c>
      <c r="V59" s="325" t="n">
        <v>2</v>
      </c>
      <c r="W59" s="325" t="n">
        <v>6960</v>
      </c>
      <c r="X59" s="325" t="n">
        <v>30454</v>
      </c>
      <c r="Y59" s="325" t="n">
        <v>23220</v>
      </c>
      <c r="Z59" s="325"/>
      <c r="AA59" s="325" t="n">
        <v>5724</v>
      </c>
      <c r="AB59" s="325" t="n">
        <v>940</v>
      </c>
      <c r="AC59" s="325" t="n">
        <v>570</v>
      </c>
      <c r="AD59" s="326" t="n">
        <f aca="false">86171-342</f>
        <v>85829</v>
      </c>
      <c r="AE59" s="327" t="n">
        <f aca="false">48031+342</f>
        <v>48373</v>
      </c>
      <c r="AF59" s="324" t="n">
        <v>48021</v>
      </c>
      <c r="AG59" s="325" t="n">
        <v>41131</v>
      </c>
      <c r="AH59" s="325" t="n">
        <v>6243</v>
      </c>
      <c r="AI59" s="325" t="n">
        <f aca="false">GE59+HA59+HG59+HM59+HO59+IG59+IK59</f>
        <v>643.1075</v>
      </c>
      <c r="AJ59" s="325" t="n">
        <v>13</v>
      </c>
      <c r="AK59" s="325" t="n">
        <v>13</v>
      </c>
      <c r="AL59" s="325"/>
      <c r="AM59" s="325" t="n">
        <v>65</v>
      </c>
      <c r="AN59" s="325" t="n">
        <v>65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/>
      <c r="AT59" s="325" t="n">
        <v>0</v>
      </c>
      <c r="AU59" s="325" t="n">
        <v>0</v>
      </c>
      <c r="AV59" s="325" t="n">
        <v>0</v>
      </c>
      <c r="AW59" s="325" t="n">
        <v>48099</v>
      </c>
      <c r="AX59" s="324" t="n">
        <v>17458</v>
      </c>
      <c r="AY59" s="325" t="n">
        <v>25366</v>
      </c>
      <c r="AZ59" s="324" t="n">
        <v>1595</v>
      </c>
      <c r="BA59" s="325" t="n">
        <v>1118</v>
      </c>
      <c r="BB59" s="327" t="n">
        <v>1288</v>
      </c>
      <c r="BC59" s="327" t="n">
        <v>76</v>
      </c>
      <c r="BD59" s="324" t="n">
        <v>15542</v>
      </c>
      <c r="BE59" s="325" t="n">
        <v>3903</v>
      </c>
      <c r="BF59" s="324" t="n">
        <v>297</v>
      </c>
      <c r="BG59" s="325" t="n">
        <v>19</v>
      </c>
      <c r="BH59" s="324" t="n">
        <v>24</v>
      </c>
      <c r="BI59" s="325" t="n">
        <v>4</v>
      </c>
      <c r="BJ59" s="325"/>
      <c r="BK59" s="325"/>
      <c r="BL59" s="324" t="n">
        <v>0</v>
      </c>
      <c r="BM59" s="325" t="n">
        <v>1991</v>
      </c>
      <c r="BN59" s="324" t="n">
        <v>0</v>
      </c>
      <c r="BO59" s="325" t="n">
        <v>18104</v>
      </c>
      <c r="BP59" s="324" t="n">
        <v>0</v>
      </c>
      <c r="BQ59" s="325" t="n">
        <v>114</v>
      </c>
      <c r="BR59" s="324" t="n">
        <v>3146</v>
      </c>
      <c r="BS59" s="325" t="n">
        <v>299</v>
      </c>
      <c r="BT59" s="324"/>
      <c r="BU59" s="325"/>
      <c r="BV59" s="324"/>
      <c r="BW59" s="325"/>
      <c r="BX59" s="324"/>
      <c r="BY59" s="325"/>
      <c r="BZ59" s="324" t="n">
        <v>0</v>
      </c>
      <c r="CA59" s="325" t="n">
        <v>243</v>
      </c>
      <c r="CB59" s="324" t="n">
        <v>1942</v>
      </c>
      <c r="CC59" s="325" t="n">
        <v>48</v>
      </c>
      <c r="CD59" s="324" t="n">
        <v>1204</v>
      </c>
      <c r="CE59" s="325" t="n">
        <v>8</v>
      </c>
      <c r="CF59" s="324" t="n">
        <v>0</v>
      </c>
      <c r="CG59" s="325" t="n">
        <v>8</v>
      </c>
      <c r="CH59" s="324" t="n">
        <v>0</v>
      </c>
      <c r="CI59" s="325" t="n">
        <v>3</v>
      </c>
      <c r="CJ59" s="324" t="n">
        <v>0</v>
      </c>
      <c r="CK59" s="325" t="n">
        <v>5</v>
      </c>
      <c r="CL59" s="324"/>
      <c r="CM59" s="325"/>
      <c r="CN59" s="324" t="n">
        <v>40</v>
      </c>
      <c r="CO59" s="325" t="n">
        <v>1623</v>
      </c>
      <c r="CP59" s="324"/>
      <c r="CQ59" s="325"/>
      <c r="CR59" s="324" t="n">
        <v>2</v>
      </c>
      <c r="CS59" s="325" t="n">
        <v>87</v>
      </c>
      <c r="CT59" s="324" t="n">
        <v>38</v>
      </c>
      <c r="CU59" s="325" t="n">
        <v>1463</v>
      </c>
      <c r="CV59" s="324"/>
      <c r="CW59" s="325"/>
      <c r="CX59" s="324" t="n">
        <v>0</v>
      </c>
      <c r="CY59" s="325" t="n">
        <v>1</v>
      </c>
      <c r="CZ59" s="324" t="n">
        <v>0</v>
      </c>
      <c r="DA59" s="325" t="n">
        <v>72</v>
      </c>
      <c r="DB59" s="324"/>
      <c r="DC59" s="325"/>
      <c r="DD59" s="325"/>
      <c r="DE59" s="325"/>
      <c r="DF59" s="324"/>
      <c r="DG59" s="325"/>
      <c r="DH59" s="324"/>
      <c r="DI59" s="325"/>
      <c r="DJ59" s="324" t="n">
        <v>1149</v>
      </c>
      <c r="DK59" s="325" t="n">
        <v>12935</v>
      </c>
      <c r="DL59" s="324"/>
      <c r="DM59" s="325"/>
      <c r="DN59" s="324" t="n">
        <v>0</v>
      </c>
      <c r="DO59" s="325" t="n">
        <v>139</v>
      </c>
      <c r="DP59" s="324" t="n">
        <v>0</v>
      </c>
      <c r="DQ59" s="325" t="n">
        <v>42</v>
      </c>
      <c r="DR59" s="324"/>
      <c r="DS59" s="325"/>
      <c r="DT59" s="324" t="n">
        <v>245</v>
      </c>
      <c r="DU59" s="325" t="n">
        <v>11958</v>
      </c>
      <c r="DV59" s="324" t="n">
        <v>0</v>
      </c>
      <c r="DW59" s="325" t="n">
        <v>1</v>
      </c>
      <c r="DX59" s="324" t="n">
        <v>165</v>
      </c>
      <c r="DY59" s="325" t="n">
        <v>6</v>
      </c>
      <c r="DZ59" s="324"/>
      <c r="EA59" s="325"/>
      <c r="EB59" s="324" t="n">
        <v>0</v>
      </c>
      <c r="EC59" s="325" t="n">
        <v>125</v>
      </c>
      <c r="ED59" s="325"/>
      <c r="EE59" s="325"/>
      <c r="EF59" s="324" t="n">
        <v>739</v>
      </c>
      <c r="EG59" s="325" t="n">
        <v>664</v>
      </c>
      <c r="EH59" s="324" t="n">
        <v>0</v>
      </c>
      <c r="EI59" s="325" t="n">
        <v>900</v>
      </c>
      <c r="EJ59" s="324"/>
      <c r="EK59" s="325"/>
      <c r="EL59" s="324"/>
      <c r="EM59" s="325"/>
      <c r="EN59" s="324" t="n">
        <v>0</v>
      </c>
      <c r="EO59" s="325" t="n">
        <v>5</v>
      </c>
      <c r="EP59" s="324"/>
      <c r="EQ59" s="325"/>
      <c r="ER59" s="324"/>
      <c r="ES59" s="325"/>
      <c r="ET59" s="324"/>
      <c r="EU59" s="325"/>
      <c r="EV59" s="324"/>
      <c r="EW59" s="325"/>
      <c r="EX59" s="324" t="n">
        <v>0</v>
      </c>
      <c r="EY59" s="325" t="n">
        <v>150</v>
      </c>
      <c r="EZ59" s="324"/>
      <c r="FA59" s="325"/>
      <c r="FB59" s="324"/>
      <c r="FC59" s="325"/>
      <c r="FD59" s="324" t="n">
        <v>0</v>
      </c>
      <c r="FE59" s="325" t="n">
        <v>13</v>
      </c>
      <c r="FF59" s="324" t="n">
        <v>0</v>
      </c>
      <c r="FG59" s="325" t="n">
        <v>20</v>
      </c>
      <c r="FH59" s="324"/>
      <c r="FI59" s="325"/>
      <c r="FJ59" s="324"/>
      <c r="FK59" s="325"/>
      <c r="FL59" s="324" t="n">
        <v>0</v>
      </c>
      <c r="FM59" s="325" t="n">
        <v>30</v>
      </c>
      <c r="FN59" s="324" t="n">
        <v>0</v>
      </c>
      <c r="FO59" s="325" t="n">
        <v>62</v>
      </c>
      <c r="FP59" s="324"/>
      <c r="FQ59" s="325"/>
      <c r="FR59" s="324"/>
      <c r="FS59" s="325"/>
      <c r="FT59" s="324" t="n">
        <v>0</v>
      </c>
      <c r="FU59" s="325" t="n">
        <v>600</v>
      </c>
      <c r="FV59" s="324"/>
      <c r="FW59" s="325"/>
      <c r="FX59" s="324"/>
      <c r="FY59" s="325"/>
      <c r="FZ59" s="324"/>
      <c r="GA59" s="463"/>
      <c r="GB59" s="325" t="n">
        <v>21793</v>
      </c>
      <c r="GC59" s="325" t="n">
        <v>41131</v>
      </c>
      <c r="GD59" s="464" t="n">
        <v>629</v>
      </c>
      <c r="GE59" s="465" t="n">
        <v>340</v>
      </c>
      <c r="GF59" s="464" t="n">
        <v>0</v>
      </c>
      <c r="GG59" s="465" t="n">
        <v>53</v>
      </c>
      <c r="GH59" s="464" t="n">
        <v>0</v>
      </c>
      <c r="GI59" s="465" t="n">
        <v>31</v>
      </c>
      <c r="GJ59" s="464" t="n">
        <v>0</v>
      </c>
      <c r="GK59" s="465" t="n">
        <v>38</v>
      </c>
      <c r="GL59" s="464" t="n">
        <v>0</v>
      </c>
      <c r="GM59" s="465" t="n">
        <v>9</v>
      </c>
      <c r="GN59" s="464" t="n">
        <v>0</v>
      </c>
      <c r="GO59" s="465" t="n">
        <v>98</v>
      </c>
      <c r="GP59" s="464"/>
      <c r="GQ59" s="465"/>
      <c r="GR59" s="464" t="n">
        <v>629</v>
      </c>
      <c r="GS59" s="465" t="n">
        <v>108</v>
      </c>
      <c r="GT59" s="464" t="n">
        <v>629</v>
      </c>
      <c r="GU59" s="465" t="n">
        <v>108</v>
      </c>
      <c r="GV59" s="464" t="n">
        <v>0</v>
      </c>
      <c r="GW59" s="465" t="n">
        <v>3</v>
      </c>
      <c r="GX59" s="464"/>
      <c r="GY59" s="465"/>
      <c r="GZ59" s="464" t="n">
        <v>130</v>
      </c>
      <c r="HA59" s="465" t="n">
        <v>6</v>
      </c>
      <c r="HB59" s="312" t="n">
        <f aca="false">GZ59-IF59</f>
        <v>130</v>
      </c>
      <c r="HC59" s="312" t="n">
        <f aca="false">HA59-IG59</f>
        <v>4</v>
      </c>
      <c r="HD59" s="464" t="n">
        <v>150</v>
      </c>
      <c r="HE59" s="465" t="n">
        <v>6</v>
      </c>
      <c r="HF59" s="464" t="n">
        <v>567</v>
      </c>
      <c r="HG59" s="465" t="n">
        <v>268</v>
      </c>
      <c r="HH59" s="464"/>
      <c r="HI59" s="465"/>
      <c r="HJ59" s="464" t="n">
        <v>567</v>
      </c>
      <c r="HK59" s="466" t="n">
        <v>268</v>
      </c>
      <c r="HL59" s="287"/>
      <c r="HM59" s="287"/>
      <c r="HN59" s="313" t="n">
        <f aca="false">HP59+HR59+HT59+HV59+HX59+HZ59+IB59+ID59</f>
        <v>13.115</v>
      </c>
      <c r="HO59" s="313" t="n">
        <f aca="false">HQ59+HS59+HU59+HW59+HY59+IA59+IC59+IE59</f>
        <v>27.1075</v>
      </c>
      <c r="HP59" s="467" t="n">
        <v>0</v>
      </c>
      <c r="HQ59" s="468" t="n">
        <v>0</v>
      </c>
      <c r="HR59" s="467" t="n">
        <v>0</v>
      </c>
      <c r="HS59" s="468" t="n">
        <v>11</v>
      </c>
      <c r="HT59" s="467" t="n">
        <v>0</v>
      </c>
      <c r="HU59" s="468" t="n">
        <v>0</v>
      </c>
      <c r="HV59" s="467" t="n">
        <v>0</v>
      </c>
      <c r="HW59" s="468" t="n">
        <v>0</v>
      </c>
      <c r="HX59" s="467" t="n">
        <v>0</v>
      </c>
      <c r="HY59" s="468" t="n">
        <v>6</v>
      </c>
      <c r="HZ59" s="467"/>
      <c r="IA59" s="468"/>
      <c r="IB59" s="461" t="n">
        <f aca="false">IB8*1.075</f>
        <v>13.115</v>
      </c>
      <c r="IC59" s="461" t="n">
        <f aca="false">IC8*1.075</f>
        <v>0.1075</v>
      </c>
      <c r="ID59" s="467" t="n">
        <v>0</v>
      </c>
      <c r="IE59" s="468" t="n">
        <v>10</v>
      </c>
      <c r="IF59" s="467" t="n">
        <v>0</v>
      </c>
      <c r="IG59" s="468" t="n">
        <v>2</v>
      </c>
      <c r="IH59" s="467" t="n">
        <v>0</v>
      </c>
      <c r="II59" s="468" t="n">
        <v>2</v>
      </c>
      <c r="IJ59" s="467" t="n">
        <v>0</v>
      </c>
      <c r="IK59" s="468" t="n">
        <v>0</v>
      </c>
      <c r="IL59" s="320"/>
      <c r="IM59" s="320"/>
      <c r="IN59" s="330" t="n">
        <v>134202</v>
      </c>
      <c r="IQ59" s="299" t="n">
        <f aca="false">HN59+IF59+IJ59</f>
        <v>13.115</v>
      </c>
      <c r="IR59" s="299" t="n">
        <f aca="false">HO59+IG59+IK59</f>
        <v>29.1075</v>
      </c>
    </row>
    <row r="60" customFormat="false" ht="15" hidden="false" customHeight="false" outlineLevel="0" collapsed="false">
      <c r="A60" s="270" t="n">
        <v>57</v>
      </c>
      <c r="B60" s="405" t="n">
        <v>2003</v>
      </c>
      <c r="D60" s="406" t="s">
        <v>14</v>
      </c>
      <c r="E60" s="407" t="s">
        <v>7</v>
      </c>
      <c r="F60" s="297" t="s">
        <v>299</v>
      </c>
      <c r="G60" s="297"/>
      <c r="H60" s="408" t="s">
        <v>300</v>
      </c>
      <c r="I60" s="407" t="n">
        <v>17.1766233766234</v>
      </c>
      <c r="J60" s="408" t="s">
        <v>297</v>
      </c>
      <c r="K60" s="409" t="n">
        <v>28</v>
      </c>
      <c r="L60" s="410" t="s">
        <v>301</v>
      </c>
      <c r="M60" s="324" t="n">
        <v>22156</v>
      </c>
      <c r="N60" s="325" t="n">
        <v>12945</v>
      </c>
      <c r="O60" s="325" t="n">
        <v>6285</v>
      </c>
      <c r="P60" s="325" t="n">
        <f aca="false">GD60+GZ60+HF60+HL60+HN60+IF60+IJ60</f>
        <v>2918.4725</v>
      </c>
      <c r="Q60" s="325" t="n">
        <v>0</v>
      </c>
      <c r="R60" s="325" t="n">
        <v>0</v>
      </c>
      <c r="S60" s="325"/>
      <c r="T60" s="325" t="n">
        <v>12551</v>
      </c>
      <c r="U60" s="325" t="n">
        <v>2774</v>
      </c>
      <c r="V60" s="325" t="n">
        <v>37</v>
      </c>
      <c r="W60" s="325" t="n">
        <v>9740</v>
      </c>
      <c r="X60" s="325" t="n">
        <v>22516</v>
      </c>
      <c r="Y60" s="325" t="n">
        <v>15613</v>
      </c>
      <c r="Z60" s="325"/>
      <c r="AA60" s="325" t="n">
        <v>4659</v>
      </c>
      <c r="AB60" s="325" t="n">
        <v>1147</v>
      </c>
      <c r="AC60" s="325" t="n">
        <v>1097</v>
      </c>
      <c r="AD60" s="326" t="n">
        <v>56989</v>
      </c>
      <c r="AE60" s="327" t="n">
        <v>55310</v>
      </c>
      <c r="AF60" s="324" t="n">
        <v>55129</v>
      </c>
      <c r="AG60" s="325" t="n">
        <v>41984</v>
      </c>
      <c r="AH60" s="325" t="n">
        <v>7824</v>
      </c>
      <c r="AI60" s="325" t="n">
        <f aca="false">GE60+HA60+HG60+HM60+HO60+IG60+IK60</f>
        <v>5310.0525</v>
      </c>
      <c r="AJ60" s="325" t="n">
        <v>82</v>
      </c>
      <c r="AK60" s="325" t="n">
        <v>82</v>
      </c>
      <c r="AL60" s="325"/>
      <c r="AM60" s="325" t="n">
        <v>253</v>
      </c>
      <c r="AN60" s="325" t="n">
        <v>253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/>
      <c r="AT60" s="325" t="n">
        <v>0</v>
      </c>
      <c r="AU60" s="325" t="n">
        <v>0</v>
      </c>
      <c r="AV60" s="325" t="n">
        <v>0</v>
      </c>
      <c r="AW60" s="325" t="n">
        <v>55464</v>
      </c>
      <c r="AX60" s="324" t="n">
        <v>11793</v>
      </c>
      <c r="AY60" s="325" t="n">
        <v>23242</v>
      </c>
      <c r="AZ60" s="324" t="n">
        <v>72</v>
      </c>
      <c r="BA60" s="325" t="n">
        <v>4096</v>
      </c>
      <c r="BB60" s="327" t="n">
        <v>0</v>
      </c>
      <c r="BC60" s="327" t="n">
        <v>149</v>
      </c>
      <c r="BD60" s="324" t="n">
        <v>11599</v>
      </c>
      <c r="BE60" s="325" t="n">
        <v>7983</v>
      </c>
      <c r="BF60" s="324" t="n">
        <v>112</v>
      </c>
      <c r="BG60" s="325" t="n">
        <v>209</v>
      </c>
      <c r="BH60" s="324" t="n">
        <v>10</v>
      </c>
      <c r="BI60" s="325" t="n">
        <v>19</v>
      </c>
      <c r="BJ60" s="325"/>
      <c r="BK60" s="325"/>
      <c r="BL60" s="324" t="n">
        <v>0</v>
      </c>
      <c r="BM60" s="325" t="n">
        <v>1782</v>
      </c>
      <c r="BN60" s="324" t="n">
        <v>0</v>
      </c>
      <c r="BO60" s="325" t="n">
        <v>8735</v>
      </c>
      <c r="BP60" s="324" t="n">
        <v>0</v>
      </c>
      <c r="BQ60" s="325" t="n">
        <v>317</v>
      </c>
      <c r="BR60" s="324" t="n">
        <v>148</v>
      </c>
      <c r="BS60" s="325" t="n">
        <v>36</v>
      </c>
      <c r="BT60" s="324"/>
      <c r="BU60" s="325"/>
      <c r="BV60" s="324"/>
      <c r="BW60" s="325"/>
      <c r="BX60" s="324"/>
      <c r="BY60" s="325"/>
      <c r="BZ60" s="324" t="n">
        <v>6</v>
      </c>
      <c r="CA60" s="325" t="n">
        <v>15</v>
      </c>
      <c r="CB60" s="324" t="n">
        <v>98</v>
      </c>
      <c r="CC60" s="325" t="n">
        <v>21</v>
      </c>
      <c r="CD60" s="324" t="n">
        <v>44</v>
      </c>
      <c r="CE60" s="325" t="n">
        <v>0</v>
      </c>
      <c r="CF60" s="324"/>
      <c r="CG60" s="325"/>
      <c r="CH60" s="324"/>
      <c r="CI60" s="325"/>
      <c r="CJ60" s="324"/>
      <c r="CK60" s="325"/>
      <c r="CL60" s="324"/>
      <c r="CM60" s="325"/>
      <c r="CN60" s="324" t="n">
        <v>138</v>
      </c>
      <c r="CO60" s="325" t="n">
        <v>1630</v>
      </c>
      <c r="CP60" s="324"/>
      <c r="CQ60" s="325"/>
      <c r="CR60" s="324" t="n">
        <v>0</v>
      </c>
      <c r="CS60" s="325" t="n">
        <v>1</v>
      </c>
      <c r="CT60" s="324" t="n">
        <v>115</v>
      </c>
      <c r="CU60" s="325" t="n">
        <v>1576</v>
      </c>
      <c r="CV60" s="324"/>
      <c r="CW60" s="325"/>
      <c r="CX60" s="324" t="n">
        <v>0</v>
      </c>
      <c r="CY60" s="325" t="n">
        <v>1</v>
      </c>
      <c r="CZ60" s="324" t="n">
        <v>23</v>
      </c>
      <c r="DA60" s="325" t="n">
        <v>52</v>
      </c>
      <c r="DB60" s="324"/>
      <c r="DC60" s="325"/>
      <c r="DD60" s="325"/>
      <c r="DE60" s="325"/>
      <c r="DF60" s="324" t="n">
        <v>0</v>
      </c>
      <c r="DG60" s="325" t="n">
        <v>0</v>
      </c>
      <c r="DH60" s="324" t="n">
        <v>0</v>
      </c>
      <c r="DI60" s="325" t="n">
        <v>12</v>
      </c>
      <c r="DJ60" s="324" t="n">
        <v>866</v>
      </c>
      <c r="DK60" s="325" t="n">
        <v>17073</v>
      </c>
      <c r="DL60" s="324"/>
      <c r="DM60" s="325"/>
      <c r="DN60" s="324" t="n">
        <v>0</v>
      </c>
      <c r="DO60" s="325" t="n">
        <v>336</v>
      </c>
      <c r="DP60" s="324" t="n">
        <v>0</v>
      </c>
      <c r="DQ60" s="325" t="n">
        <v>416</v>
      </c>
      <c r="DR60" s="324" t="n">
        <v>0</v>
      </c>
      <c r="DS60" s="325" t="n">
        <v>76</v>
      </c>
      <c r="DT60" s="324" t="n">
        <v>40</v>
      </c>
      <c r="DU60" s="325" t="n">
        <v>15235</v>
      </c>
      <c r="DV60" s="324" t="n">
        <v>9</v>
      </c>
      <c r="DW60" s="325" t="n">
        <v>0</v>
      </c>
      <c r="DX60" s="324" t="n">
        <v>29</v>
      </c>
      <c r="DY60" s="325" t="n">
        <v>149</v>
      </c>
      <c r="DZ60" s="324"/>
      <c r="EA60" s="325"/>
      <c r="EB60" s="324" t="n">
        <v>0</v>
      </c>
      <c r="EC60" s="325" t="n">
        <v>265</v>
      </c>
      <c r="ED60" s="325"/>
      <c r="EE60" s="325"/>
      <c r="EF60" s="324" t="n">
        <v>788</v>
      </c>
      <c r="EG60" s="325" t="n">
        <v>596</v>
      </c>
      <c r="EH60" s="324" t="n">
        <v>0</v>
      </c>
      <c r="EI60" s="325" t="n">
        <v>3</v>
      </c>
      <c r="EJ60" s="324"/>
      <c r="EK60" s="325"/>
      <c r="EL60" s="324"/>
      <c r="EM60" s="325"/>
      <c r="EN60" s="324"/>
      <c r="EO60" s="325"/>
      <c r="EP60" s="324"/>
      <c r="EQ60" s="325"/>
      <c r="ER60" s="324"/>
      <c r="ES60" s="325"/>
      <c r="ET60" s="324"/>
      <c r="EU60" s="325"/>
      <c r="EV60" s="324"/>
      <c r="EW60" s="325"/>
      <c r="EX60" s="324"/>
      <c r="EY60" s="325"/>
      <c r="EZ60" s="324"/>
      <c r="FA60" s="325"/>
      <c r="FB60" s="324"/>
      <c r="FC60" s="325"/>
      <c r="FD60" s="324" t="n">
        <v>0</v>
      </c>
      <c r="FE60" s="325" t="n">
        <v>3</v>
      </c>
      <c r="FF60" s="324"/>
      <c r="FG60" s="325"/>
      <c r="FH60" s="324"/>
      <c r="FI60" s="325"/>
      <c r="FJ60" s="324"/>
      <c r="FK60" s="325"/>
      <c r="FL60" s="324"/>
      <c r="FM60" s="325"/>
      <c r="FN60" s="324"/>
      <c r="FO60" s="325"/>
      <c r="FP60" s="324"/>
      <c r="FQ60" s="325"/>
      <c r="FR60" s="324"/>
      <c r="FS60" s="325"/>
      <c r="FT60" s="324"/>
      <c r="FU60" s="325"/>
      <c r="FV60" s="324"/>
      <c r="FW60" s="325"/>
      <c r="FX60" s="324"/>
      <c r="FY60" s="325"/>
      <c r="FZ60" s="324"/>
      <c r="GA60" s="463"/>
      <c r="GB60" s="325" t="n">
        <v>12945</v>
      </c>
      <c r="GC60" s="325" t="n">
        <v>41984</v>
      </c>
      <c r="GD60" s="464" t="n">
        <v>1224</v>
      </c>
      <c r="GE60" s="465" t="n">
        <v>4510</v>
      </c>
      <c r="GF60" s="464" t="n">
        <v>0</v>
      </c>
      <c r="GG60" s="465" t="n">
        <v>1067</v>
      </c>
      <c r="GH60" s="464" t="n">
        <v>3</v>
      </c>
      <c r="GI60" s="465" t="n">
        <v>1455</v>
      </c>
      <c r="GJ60" s="464" t="n">
        <v>0</v>
      </c>
      <c r="GK60" s="465" t="n">
        <v>8</v>
      </c>
      <c r="GL60" s="464" t="n">
        <v>0</v>
      </c>
      <c r="GM60" s="465" t="n">
        <v>52</v>
      </c>
      <c r="GN60" s="464" t="n">
        <v>4</v>
      </c>
      <c r="GO60" s="465" t="n">
        <v>1626</v>
      </c>
      <c r="GP60" s="464" t="n">
        <v>0</v>
      </c>
      <c r="GQ60" s="465" t="n">
        <v>126</v>
      </c>
      <c r="GR60" s="464" t="n">
        <v>1217</v>
      </c>
      <c r="GS60" s="465" t="n">
        <v>165</v>
      </c>
      <c r="GT60" s="464" t="n">
        <v>1217</v>
      </c>
      <c r="GU60" s="465" t="n">
        <v>165</v>
      </c>
      <c r="GV60" s="464" t="n">
        <v>0</v>
      </c>
      <c r="GW60" s="465" t="n">
        <v>11</v>
      </c>
      <c r="GX60" s="464"/>
      <c r="GY60" s="465"/>
      <c r="GZ60" s="464" t="n">
        <v>57</v>
      </c>
      <c r="HA60" s="465" t="n">
        <v>39</v>
      </c>
      <c r="HB60" s="312" t="n">
        <f aca="false">GZ60-IF60</f>
        <v>57</v>
      </c>
      <c r="HC60" s="312" t="n">
        <f aca="false">HA60-IG60</f>
        <v>-23</v>
      </c>
      <c r="HD60" s="464" t="n">
        <v>56</v>
      </c>
      <c r="HE60" s="465" t="n">
        <v>38</v>
      </c>
      <c r="HF60" s="464" t="n">
        <v>1635</v>
      </c>
      <c r="HG60" s="465" t="n">
        <v>549</v>
      </c>
      <c r="HH60" s="464"/>
      <c r="HI60" s="465"/>
      <c r="HJ60" s="464" t="n">
        <v>1635</v>
      </c>
      <c r="HK60" s="466" t="n">
        <v>549</v>
      </c>
      <c r="HL60" s="287"/>
      <c r="HM60" s="287"/>
      <c r="HN60" s="313" t="n">
        <f aca="false">HP60+HR60+HT60+HV60+HX60+HZ60+IB60+ID60</f>
        <v>2.4725</v>
      </c>
      <c r="HO60" s="313" t="n">
        <f aca="false">HQ60+HS60+HU60+HW60+HY60+IA60+IC60+IE60</f>
        <v>150.0525</v>
      </c>
      <c r="HP60" s="467" t="n">
        <v>0</v>
      </c>
      <c r="HQ60" s="468" t="n">
        <v>0</v>
      </c>
      <c r="HR60" s="467" t="n">
        <v>0</v>
      </c>
      <c r="HS60" s="468" t="n">
        <v>25</v>
      </c>
      <c r="HT60" s="467" t="n">
        <v>0</v>
      </c>
      <c r="HU60" s="468" t="n">
        <v>0</v>
      </c>
      <c r="HV60" s="467" t="n">
        <v>0</v>
      </c>
      <c r="HW60" s="468" t="n">
        <v>0</v>
      </c>
      <c r="HX60" s="467" t="n">
        <v>0</v>
      </c>
      <c r="HY60" s="468" t="n">
        <v>78</v>
      </c>
      <c r="HZ60" s="467" t="n">
        <v>0</v>
      </c>
      <c r="IA60" s="468" t="n">
        <v>42</v>
      </c>
      <c r="IB60" s="461" t="n">
        <f aca="false">IB9*1.075</f>
        <v>2.4725</v>
      </c>
      <c r="IC60" s="461" t="n">
        <f aca="false">IC9*1.075</f>
        <v>5.0525</v>
      </c>
      <c r="ID60" s="467" t="n">
        <v>0</v>
      </c>
      <c r="IE60" s="468" t="n">
        <v>0</v>
      </c>
      <c r="IF60" s="467" t="n">
        <v>0</v>
      </c>
      <c r="IG60" s="468" t="n">
        <v>62</v>
      </c>
      <c r="IH60" s="467" t="n">
        <v>0</v>
      </c>
      <c r="II60" s="468" t="n">
        <v>62</v>
      </c>
      <c r="IJ60" s="467" t="n">
        <v>0</v>
      </c>
      <c r="IK60" s="468" t="n">
        <v>0</v>
      </c>
      <c r="IL60" s="320"/>
      <c r="IM60" s="320"/>
      <c r="IN60" s="330" t="n">
        <v>112299</v>
      </c>
      <c r="IQ60" s="299" t="n">
        <f aca="false">HN60+IF60+IJ60</f>
        <v>2.4725</v>
      </c>
      <c r="IR60" s="299" t="n">
        <f aca="false">HO60+IG60+IK60</f>
        <v>212.0525</v>
      </c>
    </row>
    <row r="61" customFormat="false" ht="15" hidden="false" customHeight="false" outlineLevel="0" collapsed="false">
      <c r="A61" s="270" t="n">
        <v>58</v>
      </c>
      <c r="B61" s="405" t="n">
        <v>2003</v>
      </c>
      <c r="D61" s="406" t="s">
        <v>15</v>
      </c>
      <c r="E61" s="407" t="s">
        <v>7</v>
      </c>
      <c r="F61" s="297" t="s">
        <v>302</v>
      </c>
      <c r="G61" s="297"/>
      <c r="H61" s="408" t="s">
        <v>303</v>
      </c>
      <c r="I61" s="407" t="n">
        <v>17.7584415584416</v>
      </c>
      <c r="J61" s="408" t="s">
        <v>297</v>
      </c>
      <c r="K61" s="409" t="n">
        <v>29</v>
      </c>
      <c r="L61" s="410" t="s">
        <v>304</v>
      </c>
      <c r="M61" s="324" t="n">
        <v>50388</v>
      </c>
      <c r="N61" s="325" t="n">
        <v>24497</v>
      </c>
      <c r="O61" s="325" t="n">
        <v>24785</v>
      </c>
      <c r="P61" s="325" t="n">
        <f aca="false">GD61+GZ61+HF61+HL61+HN61+IF61+IJ61</f>
        <v>1102.955</v>
      </c>
      <c r="Q61" s="325" t="n">
        <v>0</v>
      </c>
      <c r="R61" s="325" t="n">
        <v>0</v>
      </c>
      <c r="S61" s="325"/>
      <c r="T61" s="325" t="n">
        <v>13834</v>
      </c>
      <c r="U61" s="325" t="n">
        <v>7641</v>
      </c>
      <c r="V61" s="325" t="n">
        <v>12</v>
      </c>
      <c r="W61" s="325" t="n">
        <v>6181</v>
      </c>
      <c r="X61" s="325" t="n">
        <v>34786</v>
      </c>
      <c r="Y61" s="325" t="n">
        <v>27806</v>
      </c>
      <c r="Z61" s="325"/>
      <c r="AA61" s="325" t="n">
        <v>4216</v>
      </c>
      <c r="AB61" s="325" t="n">
        <v>1010</v>
      </c>
      <c r="AC61" s="325" t="n">
        <v>1754</v>
      </c>
      <c r="AD61" s="326" t="n">
        <v>98547</v>
      </c>
      <c r="AE61" s="327" t="n">
        <v>40273</v>
      </c>
      <c r="AF61" s="324" t="n">
        <v>39941</v>
      </c>
      <c r="AG61" s="325" t="n">
        <v>22901</v>
      </c>
      <c r="AH61" s="325" t="n">
        <v>3823</v>
      </c>
      <c r="AI61" s="325" t="n">
        <f aca="false">GE61+HA61+HG61+HM61+HO61+IG61+IK61</f>
        <v>13229.8575</v>
      </c>
      <c r="AJ61" s="325" t="n">
        <v>24</v>
      </c>
      <c r="AK61" s="325" t="n">
        <v>24</v>
      </c>
      <c r="AL61" s="325"/>
      <c r="AM61" s="325" t="n">
        <v>483</v>
      </c>
      <c r="AN61" s="325" t="n">
        <v>483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/>
      <c r="AT61" s="325" t="n">
        <v>0</v>
      </c>
      <c r="AU61" s="325" t="n">
        <v>0</v>
      </c>
      <c r="AV61" s="325" t="n">
        <v>0</v>
      </c>
      <c r="AW61" s="325" t="n">
        <v>40448</v>
      </c>
      <c r="AX61" s="324" t="n">
        <v>16154</v>
      </c>
      <c r="AY61" s="325" t="n">
        <v>15758</v>
      </c>
      <c r="AZ61" s="324" t="n">
        <v>637</v>
      </c>
      <c r="BA61" s="325" t="n">
        <v>2517</v>
      </c>
      <c r="BB61" s="327" t="n">
        <v>69</v>
      </c>
      <c r="BC61" s="327" t="n">
        <v>46</v>
      </c>
      <c r="BD61" s="324" t="n">
        <v>15051</v>
      </c>
      <c r="BE61" s="325" t="n">
        <v>4184</v>
      </c>
      <c r="BF61" s="324" t="n">
        <v>289</v>
      </c>
      <c r="BG61" s="325" t="n">
        <v>49</v>
      </c>
      <c r="BH61" s="324" t="n">
        <v>8</v>
      </c>
      <c r="BI61" s="325" t="n">
        <v>3</v>
      </c>
      <c r="BJ61" s="325"/>
      <c r="BK61" s="325"/>
      <c r="BL61" s="324" t="n">
        <v>0</v>
      </c>
      <c r="BM61" s="325" t="n">
        <v>1428</v>
      </c>
      <c r="BN61" s="324" t="n">
        <v>0</v>
      </c>
      <c r="BO61" s="325" t="n">
        <v>7425</v>
      </c>
      <c r="BP61" s="324" t="n">
        <v>0</v>
      </c>
      <c r="BQ61" s="325" t="n">
        <v>143</v>
      </c>
      <c r="BR61" s="324" t="n">
        <v>7140</v>
      </c>
      <c r="BS61" s="325" t="n">
        <v>215</v>
      </c>
      <c r="BT61" s="324" t="n">
        <v>0</v>
      </c>
      <c r="BU61" s="325" t="n">
        <v>13</v>
      </c>
      <c r="BV61" s="324"/>
      <c r="BW61" s="325"/>
      <c r="BX61" s="324"/>
      <c r="BY61" s="325"/>
      <c r="BZ61" s="324" t="n">
        <v>0</v>
      </c>
      <c r="CA61" s="325" t="n">
        <v>99</v>
      </c>
      <c r="CB61" s="324" t="n">
        <v>3149</v>
      </c>
      <c r="CC61" s="325" t="n">
        <v>66</v>
      </c>
      <c r="CD61" s="324" t="n">
        <v>3991</v>
      </c>
      <c r="CE61" s="325" t="n">
        <v>37</v>
      </c>
      <c r="CF61" s="324"/>
      <c r="CG61" s="325"/>
      <c r="CH61" s="324"/>
      <c r="CI61" s="325"/>
      <c r="CJ61" s="324"/>
      <c r="CK61" s="325"/>
      <c r="CL61" s="324"/>
      <c r="CM61" s="325"/>
      <c r="CN61" s="324" t="n">
        <v>6</v>
      </c>
      <c r="CO61" s="325" t="n">
        <v>888</v>
      </c>
      <c r="CP61" s="324"/>
      <c r="CQ61" s="325"/>
      <c r="CR61" s="324" t="n">
        <v>0</v>
      </c>
      <c r="CS61" s="325" t="n">
        <v>6</v>
      </c>
      <c r="CT61" s="324" t="n">
        <v>2</v>
      </c>
      <c r="CU61" s="325" t="n">
        <v>825</v>
      </c>
      <c r="CV61" s="324"/>
      <c r="CW61" s="325"/>
      <c r="CX61" s="324"/>
      <c r="CY61" s="325"/>
      <c r="CZ61" s="324" t="n">
        <v>0</v>
      </c>
      <c r="DA61" s="325" t="n">
        <v>51</v>
      </c>
      <c r="DB61" s="324" t="n">
        <v>4</v>
      </c>
      <c r="DC61" s="325" t="n">
        <v>6</v>
      </c>
      <c r="DD61" s="325"/>
      <c r="DE61" s="325"/>
      <c r="DF61" s="324"/>
      <c r="DG61" s="325"/>
      <c r="DH61" s="324" t="n">
        <v>0</v>
      </c>
      <c r="DI61" s="325" t="n">
        <v>4</v>
      </c>
      <c r="DJ61" s="324" t="n">
        <v>1197</v>
      </c>
      <c r="DK61" s="325" t="n">
        <v>5802</v>
      </c>
      <c r="DL61" s="324"/>
      <c r="DM61" s="325"/>
      <c r="DN61" s="324" t="n">
        <v>0</v>
      </c>
      <c r="DO61" s="325" t="n">
        <v>129</v>
      </c>
      <c r="DP61" s="324" t="n">
        <v>0</v>
      </c>
      <c r="DQ61" s="325" t="n">
        <v>80</v>
      </c>
      <c r="DR61" s="324"/>
      <c r="DS61" s="325"/>
      <c r="DT61" s="324" t="n">
        <v>15</v>
      </c>
      <c r="DU61" s="325" t="n">
        <v>5445</v>
      </c>
      <c r="DV61" s="324" t="n">
        <v>0</v>
      </c>
      <c r="DW61" s="325" t="n">
        <v>2</v>
      </c>
      <c r="DX61" s="324" t="n">
        <v>9</v>
      </c>
      <c r="DY61" s="325" t="n">
        <v>22</v>
      </c>
      <c r="DZ61" s="324"/>
      <c r="EA61" s="325"/>
      <c r="EB61" s="324" t="n">
        <v>0</v>
      </c>
      <c r="EC61" s="325" t="n">
        <v>33</v>
      </c>
      <c r="ED61" s="325"/>
      <c r="EE61" s="325"/>
      <c r="EF61" s="324" t="n">
        <v>1173</v>
      </c>
      <c r="EG61" s="325" t="n">
        <v>91</v>
      </c>
      <c r="EH61" s="324" t="n">
        <v>0</v>
      </c>
      <c r="EI61" s="325" t="n">
        <v>238</v>
      </c>
      <c r="EJ61" s="324"/>
      <c r="EK61" s="325"/>
      <c r="EL61" s="324"/>
      <c r="EM61" s="325"/>
      <c r="EN61" s="324"/>
      <c r="EO61" s="325"/>
      <c r="EP61" s="324"/>
      <c r="EQ61" s="325"/>
      <c r="ER61" s="324"/>
      <c r="ES61" s="325"/>
      <c r="ET61" s="324"/>
      <c r="EU61" s="325"/>
      <c r="EV61" s="324"/>
      <c r="EW61" s="325"/>
      <c r="EX61" s="324"/>
      <c r="EY61" s="325"/>
      <c r="EZ61" s="324"/>
      <c r="FA61" s="325"/>
      <c r="FB61" s="324"/>
      <c r="FC61" s="325"/>
      <c r="FD61" s="324" t="n">
        <v>0</v>
      </c>
      <c r="FE61" s="325" t="n">
        <v>13</v>
      </c>
      <c r="FF61" s="324"/>
      <c r="FG61" s="325"/>
      <c r="FH61" s="324"/>
      <c r="FI61" s="325"/>
      <c r="FJ61" s="324"/>
      <c r="FK61" s="325"/>
      <c r="FL61" s="324"/>
      <c r="FM61" s="325"/>
      <c r="FN61" s="324"/>
      <c r="FO61" s="325"/>
      <c r="FP61" s="324"/>
      <c r="FQ61" s="325"/>
      <c r="FR61" s="324" t="n">
        <v>0</v>
      </c>
      <c r="FS61" s="325" t="n">
        <v>100</v>
      </c>
      <c r="FT61" s="324" t="n">
        <v>0</v>
      </c>
      <c r="FU61" s="325" t="n">
        <v>125</v>
      </c>
      <c r="FV61" s="324"/>
      <c r="FW61" s="325"/>
      <c r="FX61" s="324"/>
      <c r="FY61" s="325"/>
      <c r="FZ61" s="324"/>
      <c r="GA61" s="463"/>
      <c r="GB61" s="325" t="n">
        <v>24497</v>
      </c>
      <c r="GC61" s="325" t="n">
        <v>22901</v>
      </c>
      <c r="GD61" s="464" t="n">
        <v>506</v>
      </c>
      <c r="GE61" s="465" t="n">
        <v>11280</v>
      </c>
      <c r="GF61" s="464" t="n">
        <v>0</v>
      </c>
      <c r="GG61" s="465" t="n">
        <v>1457</v>
      </c>
      <c r="GH61" s="464" t="n">
        <v>0</v>
      </c>
      <c r="GI61" s="465" t="n">
        <v>2396</v>
      </c>
      <c r="GJ61" s="464" t="n">
        <v>0</v>
      </c>
      <c r="GK61" s="465" t="n">
        <v>78</v>
      </c>
      <c r="GL61" s="464" t="n">
        <v>0</v>
      </c>
      <c r="GM61" s="465" t="n">
        <v>329</v>
      </c>
      <c r="GN61" s="464" t="n">
        <v>0</v>
      </c>
      <c r="GO61" s="465" t="n">
        <v>6737</v>
      </c>
      <c r="GP61" s="464" t="n">
        <v>0</v>
      </c>
      <c r="GQ61" s="465" t="n">
        <v>109</v>
      </c>
      <c r="GR61" s="464" t="n">
        <v>500</v>
      </c>
      <c r="GS61" s="465" t="n">
        <v>142</v>
      </c>
      <c r="GT61" s="464" t="n">
        <v>500</v>
      </c>
      <c r="GU61" s="465" t="n">
        <v>142</v>
      </c>
      <c r="GV61" s="464" t="n">
        <v>6</v>
      </c>
      <c r="GW61" s="465" t="n">
        <v>32</v>
      </c>
      <c r="GX61" s="464"/>
      <c r="GY61" s="465"/>
      <c r="GZ61" s="464" t="n">
        <v>68</v>
      </c>
      <c r="HA61" s="465" t="n">
        <v>208</v>
      </c>
      <c r="HB61" s="312" t="n">
        <f aca="false">GZ61-IF61</f>
        <v>67</v>
      </c>
      <c r="HC61" s="312" t="n">
        <f aca="false">HA61-IG61</f>
        <v>53</v>
      </c>
      <c r="HD61" s="464" t="n">
        <v>68</v>
      </c>
      <c r="HE61" s="465" t="n">
        <v>206</v>
      </c>
      <c r="HF61" s="464" t="n">
        <v>519</v>
      </c>
      <c r="HG61" s="465" t="n">
        <v>879</v>
      </c>
      <c r="HH61" s="464"/>
      <c r="HI61" s="465"/>
      <c r="HJ61" s="469" t="n">
        <v>519</v>
      </c>
      <c r="HK61" s="470" t="n">
        <v>879</v>
      </c>
      <c r="HL61" s="471" t="n">
        <v>0</v>
      </c>
      <c r="HM61" s="471" t="n">
        <v>2</v>
      </c>
      <c r="HN61" s="313" t="n">
        <f aca="false">HP61+HR61+HT61+HV61+HX61+HZ61+IB61+ID61</f>
        <v>7.955</v>
      </c>
      <c r="HO61" s="313" t="n">
        <f aca="false">HQ61+HS61+HU61+HW61+HY61+IA61+IC61+IE61</f>
        <v>705.8575</v>
      </c>
      <c r="HP61" s="467" t="n">
        <v>0</v>
      </c>
      <c r="HQ61" s="468" t="n">
        <v>0</v>
      </c>
      <c r="HR61" s="467" t="n">
        <v>0</v>
      </c>
      <c r="HS61" s="468" t="n">
        <v>50</v>
      </c>
      <c r="HT61" s="467" t="n">
        <v>0</v>
      </c>
      <c r="HU61" s="468" t="n">
        <v>0</v>
      </c>
      <c r="HV61" s="467" t="n">
        <v>0</v>
      </c>
      <c r="HW61" s="468" t="n">
        <v>0</v>
      </c>
      <c r="HX61" s="467" t="n">
        <v>0</v>
      </c>
      <c r="HY61" s="468" t="n">
        <v>645</v>
      </c>
      <c r="HZ61" s="467" t="n">
        <v>0</v>
      </c>
      <c r="IA61" s="468" t="n">
        <v>0</v>
      </c>
      <c r="IB61" s="461" t="n">
        <f aca="false">IB10*1.075</f>
        <v>7.955</v>
      </c>
      <c r="IC61" s="461" t="n">
        <f aca="false">IC10*1.075</f>
        <v>10.8575</v>
      </c>
      <c r="ID61" s="467" t="n">
        <v>0</v>
      </c>
      <c r="IE61" s="468" t="n">
        <v>0</v>
      </c>
      <c r="IF61" s="467" t="n">
        <v>1</v>
      </c>
      <c r="IG61" s="468" t="n">
        <v>155</v>
      </c>
      <c r="IH61" s="467" t="n">
        <v>1</v>
      </c>
      <c r="II61" s="468" t="n">
        <v>155</v>
      </c>
      <c r="IJ61" s="467" t="n">
        <v>1</v>
      </c>
      <c r="IK61" s="468" t="n">
        <v>0</v>
      </c>
      <c r="IL61" s="320"/>
      <c r="IM61" s="320"/>
      <c r="IN61" s="330" t="n">
        <v>138820</v>
      </c>
      <c r="IQ61" s="299" t="n">
        <f aca="false">HN61+IF61+IJ61</f>
        <v>9.955</v>
      </c>
      <c r="IR61" s="299" t="n">
        <f aca="false">HO61+IG61+IK61</f>
        <v>860.8575</v>
      </c>
    </row>
    <row r="62" customFormat="false" ht="15" hidden="false" customHeight="false" outlineLevel="0" collapsed="false">
      <c r="A62" s="270" t="n">
        <v>59</v>
      </c>
      <c r="B62" s="429" t="n">
        <v>2003</v>
      </c>
      <c r="D62" s="406" t="s">
        <v>17</v>
      </c>
      <c r="E62" s="407" t="s">
        <v>16</v>
      </c>
      <c r="F62" s="297" t="s">
        <v>279</v>
      </c>
      <c r="G62" s="297"/>
      <c r="H62" s="408" t="s">
        <v>305</v>
      </c>
      <c r="I62" s="407" t="n">
        <v>18.3402597402598</v>
      </c>
      <c r="J62" s="408" t="s">
        <v>290</v>
      </c>
      <c r="K62" s="409" t="n">
        <v>30</v>
      </c>
      <c r="L62" s="410" t="s">
        <v>306</v>
      </c>
      <c r="M62" s="301" t="n">
        <v>86192</v>
      </c>
      <c r="N62" s="302" t="n">
        <v>52316</v>
      </c>
      <c r="O62" s="302" t="n">
        <v>32259</v>
      </c>
      <c r="P62" s="302" t="n">
        <f aca="false">GD62+GZ62+HF62+HL62+HN62+IF62+IJ62</f>
        <v>1551.01</v>
      </c>
      <c r="Q62" s="302" t="n">
        <v>27081</v>
      </c>
      <c r="R62" s="302" t="n">
        <v>12</v>
      </c>
      <c r="S62" s="302" t="n">
        <v>27069</v>
      </c>
      <c r="T62" s="302" t="n">
        <v>26731</v>
      </c>
      <c r="U62" s="302" t="n">
        <v>4090</v>
      </c>
      <c r="V62" s="302" t="n">
        <v>4463</v>
      </c>
      <c r="W62" s="302" t="n">
        <v>18178</v>
      </c>
      <c r="X62" s="302" t="n">
        <v>23484</v>
      </c>
      <c r="Y62" s="302" t="n">
        <v>15932</v>
      </c>
      <c r="Z62" s="302"/>
      <c r="AA62" s="302" t="n">
        <v>1502</v>
      </c>
      <c r="AB62" s="302" t="n">
        <v>5229</v>
      </c>
      <c r="AC62" s="302" t="n">
        <v>821</v>
      </c>
      <c r="AD62" s="304" t="n">
        <v>163558</v>
      </c>
      <c r="AE62" s="305" t="n">
        <v>12453</v>
      </c>
      <c r="AF62" s="301" t="n">
        <v>12075</v>
      </c>
      <c r="AG62" s="302" t="n">
        <v>9902</v>
      </c>
      <c r="AH62" s="302" t="n">
        <v>2124</v>
      </c>
      <c r="AI62" s="302" t="n">
        <f aca="false">GE62+HA62+HG62+HM62+HO62+IG62+IK62</f>
        <v>48</v>
      </c>
      <c r="AJ62" s="302" t="n">
        <v>457</v>
      </c>
      <c r="AK62" s="302" t="n">
        <v>457</v>
      </c>
      <c r="AL62" s="302" t="n">
        <v>0</v>
      </c>
      <c r="AM62" s="302" t="n">
        <v>754</v>
      </c>
      <c r="AN62" s="302" t="n">
        <v>754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/>
      <c r="AT62" s="302" t="n">
        <v>0</v>
      </c>
      <c r="AU62" s="302" t="n">
        <v>0</v>
      </c>
      <c r="AV62" s="302" t="n">
        <v>0</v>
      </c>
      <c r="AW62" s="302" t="n">
        <v>13286</v>
      </c>
      <c r="AX62" s="301" t="n">
        <v>49205</v>
      </c>
      <c r="AY62" s="302" t="n">
        <v>8560</v>
      </c>
      <c r="AZ62" s="301" t="n">
        <v>2343</v>
      </c>
      <c r="BA62" s="302" t="n">
        <v>819</v>
      </c>
      <c r="BB62" s="327" t="n">
        <v>1</v>
      </c>
      <c r="BC62" s="327" t="n">
        <v>0</v>
      </c>
      <c r="BD62" s="301" t="n">
        <v>43086</v>
      </c>
      <c r="BE62" s="302" t="n">
        <v>5413</v>
      </c>
      <c r="BF62" s="301" t="n">
        <v>575</v>
      </c>
      <c r="BG62" s="302" t="n">
        <v>179</v>
      </c>
      <c r="BH62" s="301" t="n">
        <v>3175</v>
      </c>
      <c r="BI62" s="302" t="n">
        <v>114</v>
      </c>
      <c r="BJ62" s="302"/>
      <c r="BK62" s="302"/>
      <c r="BL62" s="301"/>
      <c r="BM62" s="302"/>
      <c r="BN62" s="301" t="n">
        <v>26</v>
      </c>
      <c r="BO62" s="302" t="n">
        <v>2027</v>
      </c>
      <c r="BP62" s="301" t="n">
        <v>0</v>
      </c>
      <c r="BQ62" s="302" t="n">
        <v>3</v>
      </c>
      <c r="BR62" s="301" t="n">
        <v>2124</v>
      </c>
      <c r="BS62" s="302" t="n">
        <v>846</v>
      </c>
      <c r="BT62" s="301"/>
      <c r="BU62" s="302"/>
      <c r="BV62" s="301"/>
      <c r="BW62" s="302"/>
      <c r="BX62" s="301" t="n">
        <v>20</v>
      </c>
      <c r="BY62" s="302" t="n">
        <v>2</v>
      </c>
      <c r="BZ62" s="301" t="n">
        <v>748</v>
      </c>
      <c r="CA62" s="302" t="n">
        <v>808</v>
      </c>
      <c r="CB62" s="301" t="n">
        <v>237</v>
      </c>
      <c r="CC62" s="302" t="n">
        <v>7</v>
      </c>
      <c r="CD62" s="301" t="n">
        <v>1119</v>
      </c>
      <c r="CE62" s="302" t="n">
        <v>29</v>
      </c>
      <c r="CF62" s="301" t="n">
        <v>49</v>
      </c>
      <c r="CG62" s="302" t="n">
        <v>167</v>
      </c>
      <c r="CH62" s="301"/>
      <c r="CI62" s="302"/>
      <c r="CJ62" s="301" t="n">
        <v>0</v>
      </c>
      <c r="CK62" s="302" t="n">
        <v>31</v>
      </c>
      <c r="CL62" s="301" t="n">
        <v>49</v>
      </c>
      <c r="CM62" s="302" t="n">
        <v>136</v>
      </c>
      <c r="CN62" s="301" t="n">
        <v>749</v>
      </c>
      <c r="CO62" s="302" t="n">
        <v>72</v>
      </c>
      <c r="CP62" s="301"/>
      <c r="CQ62" s="302"/>
      <c r="CR62" s="301"/>
      <c r="CS62" s="302"/>
      <c r="CT62" s="301" t="n">
        <v>746</v>
      </c>
      <c r="CU62" s="302" t="n">
        <v>72</v>
      </c>
      <c r="CV62" s="301"/>
      <c r="CW62" s="302"/>
      <c r="CX62" s="301"/>
      <c r="CY62" s="302"/>
      <c r="CZ62" s="301"/>
      <c r="DA62" s="302"/>
      <c r="DB62" s="301"/>
      <c r="DC62" s="302"/>
      <c r="DD62" s="302"/>
      <c r="DE62" s="302"/>
      <c r="DF62" s="301"/>
      <c r="DG62" s="302"/>
      <c r="DH62" s="301"/>
      <c r="DI62" s="302"/>
      <c r="DJ62" s="301" t="n">
        <v>163</v>
      </c>
      <c r="DK62" s="302" t="n">
        <v>187</v>
      </c>
      <c r="DL62" s="301"/>
      <c r="DM62" s="302"/>
      <c r="DN62" s="301"/>
      <c r="DO62" s="302"/>
      <c r="DP62" s="301"/>
      <c r="DQ62" s="302"/>
      <c r="DR62" s="301"/>
      <c r="DS62" s="302"/>
      <c r="DT62" s="301" t="n">
        <v>30</v>
      </c>
      <c r="DU62" s="302" t="n">
        <v>165</v>
      </c>
      <c r="DV62" s="301" t="n">
        <v>133</v>
      </c>
      <c r="DW62" s="302" t="n">
        <v>17</v>
      </c>
      <c r="DX62" s="301"/>
      <c r="DY62" s="302"/>
      <c r="DZ62" s="301" t="n">
        <v>0</v>
      </c>
      <c r="EA62" s="302" t="n">
        <v>5</v>
      </c>
      <c r="EB62" s="301"/>
      <c r="EC62" s="302"/>
      <c r="ED62" s="302"/>
      <c r="EE62" s="302"/>
      <c r="EF62" s="301"/>
      <c r="EG62" s="302"/>
      <c r="EH62" s="301" t="n">
        <v>26</v>
      </c>
      <c r="EI62" s="302" t="n">
        <v>70</v>
      </c>
      <c r="EJ62" s="301" t="n">
        <v>0</v>
      </c>
      <c r="EK62" s="302" t="n">
        <v>3</v>
      </c>
      <c r="EL62" s="301"/>
      <c r="EM62" s="302"/>
      <c r="EN62" s="301" t="n">
        <v>0</v>
      </c>
      <c r="EO62" s="302" t="n">
        <v>3</v>
      </c>
      <c r="EP62" s="301"/>
      <c r="EQ62" s="302"/>
      <c r="ER62" s="301" t="n">
        <v>0</v>
      </c>
      <c r="ES62" s="302" t="n">
        <v>3</v>
      </c>
      <c r="ET62" s="301"/>
      <c r="EU62" s="302"/>
      <c r="EV62" s="301"/>
      <c r="EW62" s="302"/>
      <c r="EX62" s="301" t="n">
        <v>0</v>
      </c>
      <c r="EY62" s="302" t="n">
        <v>1</v>
      </c>
      <c r="EZ62" s="301" t="n">
        <v>0</v>
      </c>
      <c r="FA62" s="302" t="n">
        <v>1</v>
      </c>
      <c r="FB62" s="301"/>
      <c r="FC62" s="302"/>
      <c r="FD62" s="301" t="n">
        <v>0</v>
      </c>
      <c r="FE62" s="302" t="n">
        <v>2</v>
      </c>
      <c r="FF62" s="301"/>
      <c r="FG62" s="302"/>
      <c r="FH62" s="301"/>
      <c r="FI62" s="302"/>
      <c r="FJ62" s="301" t="n">
        <v>0</v>
      </c>
      <c r="FK62" s="302" t="n">
        <v>1</v>
      </c>
      <c r="FL62" s="301" t="n">
        <v>0</v>
      </c>
      <c r="FM62" s="302" t="n">
        <v>1</v>
      </c>
      <c r="FN62" s="301" t="n">
        <v>0</v>
      </c>
      <c r="FO62" s="302" t="n">
        <v>1</v>
      </c>
      <c r="FP62" s="301"/>
      <c r="FQ62" s="302"/>
      <c r="FR62" s="301" t="n">
        <v>0</v>
      </c>
      <c r="FS62" s="302" t="n">
        <v>1</v>
      </c>
      <c r="FT62" s="301"/>
      <c r="FU62" s="302"/>
      <c r="FV62" s="301"/>
      <c r="FW62" s="302"/>
      <c r="FX62" s="301" t="n">
        <v>26</v>
      </c>
      <c r="FY62" s="302" t="n">
        <v>51</v>
      </c>
      <c r="FZ62" s="301"/>
      <c r="GA62" s="457"/>
      <c r="GB62" s="302" t="n">
        <v>52316</v>
      </c>
      <c r="GC62" s="302" t="n">
        <v>9902</v>
      </c>
      <c r="GD62" s="458" t="n">
        <v>572</v>
      </c>
      <c r="GE62" s="459" t="n">
        <v>24</v>
      </c>
      <c r="GF62" s="458" t="n">
        <v>0</v>
      </c>
      <c r="GG62" s="459" t="n">
        <v>3</v>
      </c>
      <c r="GH62" s="458" t="n">
        <v>0</v>
      </c>
      <c r="GI62" s="459" t="n">
        <v>4</v>
      </c>
      <c r="GJ62" s="458"/>
      <c r="GK62" s="459"/>
      <c r="GL62" s="458" t="n">
        <v>43</v>
      </c>
      <c r="GM62" s="459" t="n">
        <v>6</v>
      </c>
      <c r="GN62" s="458" t="n">
        <v>0</v>
      </c>
      <c r="GO62" s="459" t="n">
        <v>0</v>
      </c>
      <c r="GP62" s="458" t="n">
        <v>4</v>
      </c>
      <c r="GQ62" s="459" t="n">
        <v>3</v>
      </c>
      <c r="GR62" s="458" t="n">
        <v>524</v>
      </c>
      <c r="GS62" s="459" t="n">
        <v>7</v>
      </c>
      <c r="GT62" s="458" t="n">
        <v>524</v>
      </c>
      <c r="GU62" s="459" t="n">
        <v>7</v>
      </c>
      <c r="GV62" s="458" t="n">
        <v>1</v>
      </c>
      <c r="GW62" s="459" t="n">
        <v>1</v>
      </c>
      <c r="GX62" s="458"/>
      <c r="GY62" s="459"/>
      <c r="GZ62" s="458" t="n">
        <v>928</v>
      </c>
      <c r="HA62" s="459" t="n">
        <v>7</v>
      </c>
      <c r="HB62" s="312" t="n">
        <f aca="false">GZ62-IF62</f>
        <v>892</v>
      </c>
      <c r="HC62" s="312" t="n">
        <f aca="false">HA62-IG62</f>
        <v>1</v>
      </c>
      <c r="HD62" s="458" t="n">
        <v>928</v>
      </c>
      <c r="HE62" s="459" t="n">
        <v>7</v>
      </c>
      <c r="HF62" s="458"/>
      <c r="HG62" s="459"/>
      <c r="HH62" s="458"/>
      <c r="HI62" s="459"/>
      <c r="HJ62" s="458"/>
      <c r="HK62" s="459"/>
      <c r="HL62" s="460"/>
      <c r="HM62" s="460"/>
      <c r="HN62" s="313" t="n">
        <f aca="false">HP62+HR62+HT62+HV62+HX62+HZ62+IB62+ID62</f>
        <v>15.01</v>
      </c>
      <c r="HO62" s="313" t="n">
        <f aca="false">HQ62+HS62+HU62+HW62+HY62+IA62+IC62+IE62</f>
        <v>11</v>
      </c>
      <c r="HP62" s="461" t="n">
        <v>1</v>
      </c>
      <c r="HQ62" s="462" t="n">
        <v>2</v>
      </c>
      <c r="HR62" s="461" t="n">
        <v>0</v>
      </c>
      <c r="HS62" s="462" t="n">
        <v>0</v>
      </c>
      <c r="HT62" s="461"/>
      <c r="HU62" s="462"/>
      <c r="HV62" s="461" t="n">
        <v>3</v>
      </c>
      <c r="HW62" s="462" t="n">
        <v>0</v>
      </c>
      <c r="HX62" s="461" t="n">
        <v>0</v>
      </c>
      <c r="HY62" s="462" t="n">
        <v>0</v>
      </c>
      <c r="HZ62" s="461" t="n">
        <v>1</v>
      </c>
      <c r="IA62" s="462" t="n">
        <v>2</v>
      </c>
      <c r="IB62" s="461" t="n">
        <f aca="false">IB11*1.075</f>
        <v>3.01</v>
      </c>
      <c r="IC62" s="461" t="n">
        <f aca="false">IC11*1.075</f>
        <v>0</v>
      </c>
      <c r="ID62" s="461" t="n">
        <v>7</v>
      </c>
      <c r="IE62" s="462" t="n">
        <v>7</v>
      </c>
      <c r="IF62" s="461" t="n">
        <v>36</v>
      </c>
      <c r="IG62" s="462" t="n">
        <v>6</v>
      </c>
      <c r="IH62" s="461" t="n">
        <v>36</v>
      </c>
      <c r="II62" s="462" t="n">
        <v>6</v>
      </c>
      <c r="IJ62" s="461"/>
      <c r="IK62" s="462"/>
      <c r="IL62" s="320"/>
      <c r="IM62" s="320"/>
      <c r="IN62" s="321" t="n">
        <v>176011</v>
      </c>
      <c r="IQ62" s="299" t="n">
        <f aca="false">HN62+IF62+IJ62</f>
        <v>51.01</v>
      </c>
      <c r="IR62" s="299" t="n">
        <f aca="false">HO62+IG62+IK62</f>
        <v>17</v>
      </c>
    </row>
    <row r="63" customFormat="false" ht="15" hidden="false" customHeight="false" outlineLevel="0" collapsed="false">
      <c r="A63" s="270" t="n">
        <v>60</v>
      </c>
      <c r="B63" s="405" t="n">
        <v>2003</v>
      </c>
      <c r="D63" s="406" t="s">
        <v>18</v>
      </c>
      <c r="E63" s="407" t="s">
        <v>16</v>
      </c>
      <c r="F63" s="297" t="s">
        <v>282</v>
      </c>
      <c r="G63" s="297"/>
      <c r="H63" s="408" t="s">
        <v>307</v>
      </c>
      <c r="I63" s="407" t="n">
        <v>18.9220779220779</v>
      </c>
      <c r="J63" s="408" t="s">
        <v>290</v>
      </c>
      <c r="K63" s="409" t="n">
        <v>31</v>
      </c>
      <c r="L63" s="410" t="s">
        <v>7</v>
      </c>
      <c r="M63" s="324" t="n">
        <v>61434</v>
      </c>
      <c r="N63" s="325" t="n">
        <v>36039</v>
      </c>
      <c r="O63" s="325" t="n">
        <v>24548</v>
      </c>
      <c r="P63" s="325" t="n">
        <f aca="false">GD63+GZ63+HF63+HL63+HN63+IF63+IJ63</f>
        <v>706.44</v>
      </c>
      <c r="Q63" s="325" t="n">
        <v>89068</v>
      </c>
      <c r="R63" s="325" t="n">
        <v>3651</v>
      </c>
      <c r="S63" s="325" t="n">
        <v>85417</v>
      </c>
      <c r="T63" s="325" t="n">
        <v>44279</v>
      </c>
      <c r="U63" s="325" t="n">
        <v>21398</v>
      </c>
      <c r="V63" s="325" t="n">
        <v>8792</v>
      </c>
      <c r="W63" s="325" t="n">
        <v>14089</v>
      </c>
      <c r="X63" s="325" t="n">
        <v>26488</v>
      </c>
      <c r="Y63" s="325" t="n">
        <v>17163</v>
      </c>
      <c r="Z63" s="325" t="n">
        <v>10</v>
      </c>
      <c r="AA63" s="325" t="n">
        <v>4221</v>
      </c>
      <c r="AB63" s="325" t="n">
        <v>4352</v>
      </c>
      <c r="AC63" s="325" t="n">
        <v>742</v>
      </c>
      <c r="AD63" s="326" t="n">
        <v>221278</v>
      </c>
      <c r="AE63" s="327" t="n">
        <v>2776</v>
      </c>
      <c r="AF63" s="324" t="n">
        <v>2663</v>
      </c>
      <c r="AG63" s="325" t="n">
        <v>1221</v>
      </c>
      <c r="AH63" s="325" t="n">
        <v>1428</v>
      </c>
      <c r="AI63" s="325" t="n">
        <f aca="false">GE63+HA63+HG63+HM63+HO63+IG63+IK63</f>
        <v>12</v>
      </c>
      <c r="AJ63" s="325" t="n">
        <v>122</v>
      </c>
      <c r="AK63" s="325" t="n">
        <v>122</v>
      </c>
      <c r="AL63" s="325" t="n">
        <v>0</v>
      </c>
      <c r="AM63" s="325" t="n">
        <v>42</v>
      </c>
      <c r="AN63" s="325" t="n">
        <v>42</v>
      </c>
      <c r="AO63" s="325" t="n">
        <v>0</v>
      </c>
      <c r="AP63" s="325" t="n">
        <v>0</v>
      </c>
      <c r="AQ63" s="325" t="n">
        <v>0</v>
      </c>
      <c r="AR63" s="325" t="n">
        <v>0</v>
      </c>
      <c r="AS63" s="325" t="n">
        <v>0</v>
      </c>
      <c r="AT63" s="325" t="n">
        <v>0</v>
      </c>
      <c r="AU63" s="325" t="n">
        <v>0</v>
      </c>
      <c r="AV63" s="325" t="n">
        <v>0</v>
      </c>
      <c r="AW63" s="325" t="n">
        <v>2827</v>
      </c>
      <c r="AX63" s="324" t="n">
        <v>33460</v>
      </c>
      <c r="AY63" s="325" t="n">
        <v>857</v>
      </c>
      <c r="AZ63" s="324" t="n">
        <v>8913</v>
      </c>
      <c r="BA63" s="325" t="n">
        <v>118</v>
      </c>
      <c r="BB63" s="327" t="n">
        <v>22</v>
      </c>
      <c r="BC63" s="327" t="n">
        <v>0</v>
      </c>
      <c r="BD63" s="324" t="n">
        <v>22674</v>
      </c>
      <c r="BE63" s="325" t="n">
        <v>664</v>
      </c>
      <c r="BF63" s="324" t="n">
        <v>1200</v>
      </c>
      <c r="BG63" s="325" t="n">
        <v>29</v>
      </c>
      <c r="BH63" s="324" t="n">
        <v>672</v>
      </c>
      <c r="BI63" s="325" t="n">
        <v>13</v>
      </c>
      <c r="BJ63" s="325"/>
      <c r="BK63" s="325"/>
      <c r="BL63" s="324"/>
      <c r="BM63" s="325"/>
      <c r="BN63" s="324" t="n">
        <v>1</v>
      </c>
      <c r="BO63" s="325" t="n">
        <v>33</v>
      </c>
      <c r="BP63" s="324"/>
      <c r="BQ63" s="325"/>
      <c r="BR63" s="324" t="n">
        <v>1976</v>
      </c>
      <c r="BS63" s="325" t="n">
        <v>144</v>
      </c>
      <c r="BT63" s="324"/>
      <c r="BU63" s="325"/>
      <c r="BV63" s="324" t="n">
        <v>1</v>
      </c>
      <c r="BW63" s="325" t="n">
        <v>0</v>
      </c>
      <c r="BX63" s="324" t="n">
        <v>5</v>
      </c>
      <c r="BY63" s="325" t="n">
        <v>0</v>
      </c>
      <c r="BZ63" s="324" t="n">
        <v>821</v>
      </c>
      <c r="CA63" s="325" t="n">
        <v>138</v>
      </c>
      <c r="CB63" s="324" t="n">
        <v>424</v>
      </c>
      <c r="CC63" s="325" t="n">
        <v>1</v>
      </c>
      <c r="CD63" s="324" t="n">
        <v>725</v>
      </c>
      <c r="CE63" s="325" t="n">
        <v>5</v>
      </c>
      <c r="CF63" s="324" t="n">
        <v>7</v>
      </c>
      <c r="CG63" s="325" t="n">
        <v>65</v>
      </c>
      <c r="CH63" s="324"/>
      <c r="CI63" s="325"/>
      <c r="CJ63" s="324" t="n">
        <v>0</v>
      </c>
      <c r="CK63" s="325" t="n">
        <v>21</v>
      </c>
      <c r="CL63" s="324" t="n">
        <v>7</v>
      </c>
      <c r="CM63" s="325" t="n">
        <v>44</v>
      </c>
      <c r="CN63" s="324" t="n">
        <v>78</v>
      </c>
      <c r="CO63" s="325" t="n">
        <v>18</v>
      </c>
      <c r="CP63" s="324"/>
      <c r="CQ63" s="325"/>
      <c r="CR63" s="324"/>
      <c r="CS63" s="325"/>
      <c r="CT63" s="324" t="n">
        <v>78</v>
      </c>
      <c r="CU63" s="325" t="n">
        <v>18</v>
      </c>
      <c r="CV63" s="324"/>
      <c r="CW63" s="325"/>
      <c r="CX63" s="324"/>
      <c r="CY63" s="325"/>
      <c r="CZ63" s="324"/>
      <c r="DA63" s="325"/>
      <c r="DB63" s="324"/>
      <c r="DC63" s="325"/>
      <c r="DD63" s="325"/>
      <c r="DE63" s="325"/>
      <c r="DF63" s="324"/>
      <c r="DG63" s="325"/>
      <c r="DH63" s="324"/>
      <c r="DI63" s="325"/>
      <c r="DJ63" s="324" t="n">
        <v>504</v>
      </c>
      <c r="DK63" s="325" t="n">
        <v>51</v>
      </c>
      <c r="DL63" s="324"/>
      <c r="DM63" s="325"/>
      <c r="DN63" s="324"/>
      <c r="DO63" s="325"/>
      <c r="DP63" s="324"/>
      <c r="DQ63" s="325"/>
      <c r="DR63" s="324"/>
      <c r="DS63" s="325"/>
      <c r="DT63" s="324" t="n">
        <v>81</v>
      </c>
      <c r="DU63" s="325" t="n">
        <v>33</v>
      </c>
      <c r="DV63" s="324" t="n">
        <v>423</v>
      </c>
      <c r="DW63" s="325" t="n">
        <v>18</v>
      </c>
      <c r="DX63" s="324"/>
      <c r="DY63" s="325"/>
      <c r="DZ63" s="324"/>
      <c r="EA63" s="325"/>
      <c r="EB63" s="324"/>
      <c r="EC63" s="325"/>
      <c r="ED63" s="325"/>
      <c r="EE63" s="325"/>
      <c r="EF63" s="324"/>
      <c r="EG63" s="325"/>
      <c r="EH63" s="324" t="n">
        <v>14</v>
      </c>
      <c r="EI63" s="325" t="n">
        <v>86</v>
      </c>
      <c r="EJ63" s="324"/>
      <c r="EK63" s="325"/>
      <c r="EL63" s="324"/>
      <c r="EM63" s="325"/>
      <c r="EN63" s="324"/>
      <c r="EO63" s="325"/>
      <c r="EP63" s="324"/>
      <c r="EQ63" s="325"/>
      <c r="ER63" s="324"/>
      <c r="ES63" s="325"/>
      <c r="ET63" s="324"/>
      <c r="EU63" s="325"/>
      <c r="EV63" s="324"/>
      <c r="EW63" s="325"/>
      <c r="EX63" s="324"/>
      <c r="EY63" s="325"/>
      <c r="EZ63" s="324"/>
      <c r="FA63" s="325"/>
      <c r="FB63" s="324"/>
      <c r="FC63" s="325"/>
      <c r="FD63" s="324"/>
      <c r="FE63" s="325"/>
      <c r="FF63" s="324"/>
      <c r="FG63" s="325"/>
      <c r="FH63" s="324"/>
      <c r="FI63" s="325"/>
      <c r="FJ63" s="324"/>
      <c r="FK63" s="325"/>
      <c r="FL63" s="324"/>
      <c r="FM63" s="325"/>
      <c r="FN63" s="324"/>
      <c r="FO63" s="325"/>
      <c r="FP63" s="324"/>
      <c r="FQ63" s="325"/>
      <c r="FR63" s="324"/>
      <c r="FS63" s="325"/>
      <c r="FT63" s="324"/>
      <c r="FU63" s="325"/>
      <c r="FV63" s="324"/>
      <c r="FW63" s="325"/>
      <c r="FX63" s="324" t="n">
        <v>14</v>
      </c>
      <c r="FY63" s="325" t="n">
        <v>86</v>
      </c>
      <c r="FZ63" s="324"/>
      <c r="GA63" s="463"/>
      <c r="GB63" s="325" t="n">
        <v>36039</v>
      </c>
      <c r="GC63" s="325" t="n">
        <v>1221</v>
      </c>
      <c r="GD63" s="464" t="n">
        <v>289</v>
      </c>
      <c r="GE63" s="465" t="n">
        <v>5</v>
      </c>
      <c r="GF63" s="464" t="n">
        <v>1</v>
      </c>
      <c r="GG63" s="465" t="n">
        <v>1</v>
      </c>
      <c r="GH63" s="464" t="n">
        <v>0</v>
      </c>
      <c r="GI63" s="465" t="n">
        <v>1</v>
      </c>
      <c r="GJ63" s="464" t="n">
        <v>0</v>
      </c>
      <c r="GK63" s="465" t="n">
        <v>0</v>
      </c>
      <c r="GL63" s="464" t="n">
        <v>0</v>
      </c>
      <c r="GM63" s="465" t="n">
        <v>0</v>
      </c>
      <c r="GN63" s="464" t="n">
        <v>0</v>
      </c>
      <c r="GO63" s="465" t="n">
        <v>0</v>
      </c>
      <c r="GP63" s="464" t="n">
        <v>0</v>
      </c>
      <c r="GQ63" s="465" t="n">
        <v>0</v>
      </c>
      <c r="GR63" s="464" t="n">
        <v>288</v>
      </c>
      <c r="GS63" s="465" t="n">
        <v>3</v>
      </c>
      <c r="GT63" s="464" t="n">
        <v>288</v>
      </c>
      <c r="GU63" s="465" t="n">
        <v>3</v>
      </c>
      <c r="GV63" s="464" t="n">
        <v>0</v>
      </c>
      <c r="GW63" s="465" t="n">
        <v>0</v>
      </c>
      <c r="GX63" s="464"/>
      <c r="GY63" s="465"/>
      <c r="GZ63" s="464" t="n">
        <v>202</v>
      </c>
      <c r="HA63" s="465" t="n">
        <v>0</v>
      </c>
      <c r="HB63" s="312" t="n">
        <f aca="false">GZ63-IF63</f>
        <v>174</v>
      </c>
      <c r="HC63" s="312" t="n">
        <f aca="false">HA63-IG63</f>
        <v>0</v>
      </c>
      <c r="HD63" s="464" t="n">
        <v>202</v>
      </c>
      <c r="HE63" s="465" t="n">
        <v>0</v>
      </c>
      <c r="HF63" s="464" t="n">
        <v>134</v>
      </c>
      <c r="HG63" s="465" t="n">
        <v>0</v>
      </c>
      <c r="HH63" s="464"/>
      <c r="HI63" s="465"/>
      <c r="HJ63" s="464" t="n">
        <v>134</v>
      </c>
      <c r="HK63" s="466" t="n">
        <v>0</v>
      </c>
      <c r="HL63" s="287"/>
      <c r="HM63" s="287"/>
      <c r="HN63" s="313" t="n">
        <f aca="false">HP63+HR63+HT63+HV63+HX63+HZ63+IB63+ID63</f>
        <v>33.44</v>
      </c>
      <c r="HO63" s="313" t="n">
        <f aca="false">HQ63+HS63+HU63+HW63+HY63+IA63+IC63+IE63</f>
        <v>5</v>
      </c>
      <c r="HP63" s="467" t="n">
        <v>2</v>
      </c>
      <c r="HQ63" s="468" t="n">
        <v>2</v>
      </c>
      <c r="HR63" s="467" t="n">
        <v>0</v>
      </c>
      <c r="HS63" s="468" t="n">
        <v>0</v>
      </c>
      <c r="HT63" s="467" t="n">
        <v>0</v>
      </c>
      <c r="HU63" s="468" t="n">
        <v>0</v>
      </c>
      <c r="HV63" s="467" t="n">
        <v>2</v>
      </c>
      <c r="HW63" s="468" t="n">
        <v>0</v>
      </c>
      <c r="HX63" s="467" t="n">
        <v>0</v>
      </c>
      <c r="HY63" s="468" t="n">
        <v>0</v>
      </c>
      <c r="HZ63" s="467" t="n">
        <v>0</v>
      </c>
      <c r="IA63" s="468" t="n">
        <v>0</v>
      </c>
      <c r="IB63" s="461" t="n">
        <f aca="false">IB12*1.075</f>
        <v>3.44</v>
      </c>
      <c r="IC63" s="461" t="n">
        <f aca="false">IC12*1.075</f>
        <v>0</v>
      </c>
      <c r="ID63" s="467" t="n">
        <v>26</v>
      </c>
      <c r="IE63" s="468" t="n">
        <v>3</v>
      </c>
      <c r="IF63" s="467" t="n">
        <v>28</v>
      </c>
      <c r="IG63" s="468" t="n">
        <v>0</v>
      </c>
      <c r="IH63" s="467" t="n">
        <v>25</v>
      </c>
      <c r="II63" s="468" t="n">
        <v>0</v>
      </c>
      <c r="IJ63" s="467" t="n">
        <v>20</v>
      </c>
      <c r="IK63" s="468" t="n">
        <v>2</v>
      </c>
      <c r="IL63" s="320"/>
      <c r="IM63" s="320"/>
      <c r="IN63" s="330" t="n">
        <v>224054</v>
      </c>
      <c r="IQ63" s="299" t="n">
        <f aca="false">HN63+IF63+IJ63</f>
        <v>81.44</v>
      </c>
      <c r="IR63" s="299" t="n">
        <f aca="false">HO63+IG63+IK63</f>
        <v>7</v>
      </c>
    </row>
    <row r="64" customFormat="false" ht="15" hidden="false" customHeight="false" outlineLevel="0" collapsed="false">
      <c r="A64" s="270" t="n">
        <v>61</v>
      </c>
      <c r="B64" s="405" t="n">
        <v>2003</v>
      </c>
      <c r="D64" s="406" t="s">
        <v>19</v>
      </c>
      <c r="E64" s="407" t="s">
        <v>16</v>
      </c>
      <c r="F64" s="297" t="s">
        <v>286</v>
      </c>
      <c r="G64" s="297"/>
      <c r="H64" s="408" t="s">
        <v>308</v>
      </c>
      <c r="I64" s="407" t="n">
        <v>19.5038961038961</v>
      </c>
      <c r="J64" s="408" t="s">
        <v>309</v>
      </c>
      <c r="K64" s="409" t="n">
        <v>32</v>
      </c>
      <c r="L64" s="410" t="s">
        <v>310</v>
      </c>
      <c r="M64" s="324" t="n">
        <v>150734</v>
      </c>
      <c r="N64" s="325" t="n">
        <v>47725</v>
      </c>
      <c r="O64" s="325" t="n">
        <v>57099</v>
      </c>
      <c r="P64" s="325" t="n">
        <f aca="false">GD64+GZ64+HF64+HL64+HN64+IF64+IJ64</f>
        <v>43450.5725</v>
      </c>
      <c r="Q64" s="325" t="n">
        <v>65705</v>
      </c>
      <c r="R64" s="325" t="n">
        <v>1501</v>
      </c>
      <c r="S64" s="325" t="n">
        <v>64204</v>
      </c>
      <c r="T64" s="325" t="n">
        <v>81766</v>
      </c>
      <c r="U64" s="325" t="n">
        <v>43744</v>
      </c>
      <c r="V64" s="325" t="n">
        <v>14705</v>
      </c>
      <c r="W64" s="325" t="n">
        <v>23317</v>
      </c>
      <c r="X64" s="325" t="n">
        <v>87519</v>
      </c>
      <c r="Y64" s="325" t="n">
        <v>68490</v>
      </c>
      <c r="Z64" s="325" t="n">
        <v>1137</v>
      </c>
      <c r="AA64" s="325" t="n">
        <v>4387</v>
      </c>
      <c r="AB64" s="325" t="n">
        <v>10936</v>
      </c>
      <c r="AC64" s="325" t="n">
        <v>2569</v>
      </c>
      <c r="AD64" s="326" t="n">
        <v>385946</v>
      </c>
      <c r="AE64" s="327" t="n">
        <v>16458</v>
      </c>
      <c r="AF64" s="324" t="n">
        <v>15055</v>
      </c>
      <c r="AG64" s="325" t="n">
        <v>7615</v>
      </c>
      <c r="AH64" s="325" t="n">
        <v>2506</v>
      </c>
      <c r="AI64" s="325" t="n">
        <f aca="false">GE64+HA64+HG64+HM64+HO64+IG64+IK64</f>
        <v>4836.2625</v>
      </c>
      <c r="AJ64" s="325" t="n">
        <v>1625</v>
      </c>
      <c r="AK64" s="325" t="n">
        <v>1625</v>
      </c>
      <c r="AL64" s="325" t="n">
        <v>0</v>
      </c>
      <c r="AM64" s="325" t="n">
        <v>331</v>
      </c>
      <c r="AN64" s="325" t="n">
        <v>331</v>
      </c>
      <c r="AO64" s="325" t="n">
        <v>0</v>
      </c>
      <c r="AP64" s="325" t="n">
        <v>0</v>
      </c>
      <c r="AQ64" s="325" t="n">
        <v>0</v>
      </c>
      <c r="AR64" s="325" t="n">
        <v>0</v>
      </c>
      <c r="AS64" s="325" t="n">
        <v>0</v>
      </c>
      <c r="AT64" s="325" t="n">
        <v>0</v>
      </c>
      <c r="AU64" s="325" t="n">
        <v>0</v>
      </c>
      <c r="AV64" s="325" t="n">
        <v>0</v>
      </c>
      <c r="AW64" s="325" t="n">
        <v>17011</v>
      </c>
      <c r="AX64" s="324" t="n">
        <v>46085</v>
      </c>
      <c r="AY64" s="325" t="n">
        <v>5897</v>
      </c>
      <c r="AZ64" s="324" t="n">
        <v>6080</v>
      </c>
      <c r="BA64" s="325" t="n">
        <v>959</v>
      </c>
      <c r="BB64" s="327" t="n">
        <v>2927</v>
      </c>
      <c r="BC64" s="327" t="n">
        <v>39</v>
      </c>
      <c r="BD64" s="324" t="n">
        <v>27396</v>
      </c>
      <c r="BE64" s="325" t="n">
        <v>1967</v>
      </c>
      <c r="BF64" s="324" t="n">
        <v>12477</v>
      </c>
      <c r="BG64" s="325" t="n">
        <v>480</v>
      </c>
      <c r="BH64" s="324" t="n">
        <v>120</v>
      </c>
      <c r="BI64" s="325" t="n">
        <v>0</v>
      </c>
      <c r="BJ64" s="325"/>
      <c r="BK64" s="325"/>
      <c r="BL64" s="324" t="n">
        <v>0</v>
      </c>
      <c r="BM64" s="325" t="n">
        <v>12</v>
      </c>
      <c r="BN64" s="324" t="n">
        <v>9</v>
      </c>
      <c r="BO64" s="325" t="n">
        <v>2471</v>
      </c>
      <c r="BP64" s="324" t="n">
        <v>3</v>
      </c>
      <c r="BQ64" s="325" t="n">
        <v>8</v>
      </c>
      <c r="BR64" s="324" t="n">
        <v>1338</v>
      </c>
      <c r="BS64" s="325" t="n">
        <v>205</v>
      </c>
      <c r="BT64" s="324" t="n">
        <v>0</v>
      </c>
      <c r="BU64" s="325" t="n">
        <v>1</v>
      </c>
      <c r="BV64" s="324" t="n">
        <v>13</v>
      </c>
      <c r="BW64" s="325" t="n">
        <v>0</v>
      </c>
      <c r="BX64" s="324" t="n">
        <v>41</v>
      </c>
      <c r="BY64" s="325" t="n">
        <v>0</v>
      </c>
      <c r="BZ64" s="324" t="n">
        <v>8</v>
      </c>
      <c r="CA64" s="325" t="n">
        <v>197</v>
      </c>
      <c r="CB64" s="324" t="n">
        <v>451</v>
      </c>
      <c r="CC64" s="325" t="n">
        <v>6</v>
      </c>
      <c r="CD64" s="324" t="n">
        <v>825</v>
      </c>
      <c r="CE64" s="325" t="n">
        <v>1</v>
      </c>
      <c r="CF64" s="324" t="n">
        <v>1</v>
      </c>
      <c r="CG64" s="325" t="n">
        <v>166</v>
      </c>
      <c r="CH64" s="324" t="n">
        <v>0</v>
      </c>
      <c r="CI64" s="325" t="n">
        <v>20</v>
      </c>
      <c r="CJ64" s="324" t="n">
        <v>0</v>
      </c>
      <c r="CK64" s="325" t="n">
        <v>90</v>
      </c>
      <c r="CL64" s="324" t="n">
        <v>1</v>
      </c>
      <c r="CM64" s="325" t="n">
        <v>56</v>
      </c>
      <c r="CN64" s="324" t="n">
        <v>65</v>
      </c>
      <c r="CO64" s="325" t="n">
        <v>188</v>
      </c>
      <c r="CP64" s="324"/>
      <c r="CQ64" s="325"/>
      <c r="CR64" s="324" t="n">
        <v>2</v>
      </c>
      <c r="CS64" s="325" t="n">
        <v>7</v>
      </c>
      <c r="CT64" s="324" t="n">
        <v>43</v>
      </c>
      <c r="CU64" s="325" t="n">
        <v>172</v>
      </c>
      <c r="CV64" s="324"/>
      <c r="CW64" s="325"/>
      <c r="CX64" s="324"/>
      <c r="CY64" s="325"/>
      <c r="CZ64" s="324"/>
      <c r="DA64" s="325"/>
      <c r="DB64" s="324" t="n">
        <v>20</v>
      </c>
      <c r="DC64" s="325" t="n">
        <v>9</v>
      </c>
      <c r="DD64" s="325"/>
      <c r="DE64" s="325"/>
      <c r="DF64" s="324"/>
      <c r="DG64" s="325"/>
      <c r="DH64" s="324"/>
      <c r="DI64" s="325"/>
      <c r="DJ64" s="324" t="n">
        <v>234</v>
      </c>
      <c r="DK64" s="325" t="n">
        <v>910</v>
      </c>
      <c r="DL64" s="324" t="n">
        <v>0</v>
      </c>
      <c r="DM64" s="325" t="n">
        <v>0</v>
      </c>
      <c r="DN64" s="324"/>
      <c r="DO64" s="325"/>
      <c r="DP64" s="324"/>
      <c r="DQ64" s="325"/>
      <c r="DR64" s="324"/>
      <c r="DS64" s="325"/>
      <c r="DT64" s="324" t="n">
        <v>109</v>
      </c>
      <c r="DU64" s="325" t="n">
        <v>897</v>
      </c>
      <c r="DV64" s="324" t="n">
        <v>91</v>
      </c>
      <c r="DW64" s="325" t="n">
        <v>4</v>
      </c>
      <c r="DX64" s="324" t="n">
        <v>33</v>
      </c>
      <c r="DY64" s="325" t="n">
        <v>9</v>
      </c>
      <c r="DZ64" s="324" t="n">
        <v>1</v>
      </c>
      <c r="EA64" s="325" t="n">
        <v>0</v>
      </c>
      <c r="EB64" s="324"/>
      <c r="EC64" s="325"/>
      <c r="ED64" s="325"/>
      <c r="EE64" s="325"/>
      <c r="EF64" s="324"/>
      <c r="EG64" s="325"/>
      <c r="EH64" s="324" t="n">
        <v>2</v>
      </c>
      <c r="EI64" s="325" t="n">
        <v>249</v>
      </c>
      <c r="EJ64" s="324" t="n">
        <v>0</v>
      </c>
      <c r="EK64" s="325" t="n">
        <v>8</v>
      </c>
      <c r="EL64" s="324" t="n">
        <v>0</v>
      </c>
      <c r="EM64" s="325" t="n">
        <v>8</v>
      </c>
      <c r="EN64" s="324" t="n">
        <v>0</v>
      </c>
      <c r="EO64" s="325" t="n">
        <v>7</v>
      </c>
      <c r="EP64" s="324"/>
      <c r="EQ64" s="325"/>
      <c r="ER64" s="324" t="n">
        <v>0</v>
      </c>
      <c r="ES64" s="325" t="n">
        <v>2</v>
      </c>
      <c r="ET64" s="324" t="n">
        <v>0</v>
      </c>
      <c r="EU64" s="325" t="n">
        <v>1</v>
      </c>
      <c r="EV64" s="324" t="n">
        <v>0</v>
      </c>
      <c r="EW64" s="325" t="n">
        <v>3</v>
      </c>
      <c r="EX64" s="324" t="n">
        <v>0</v>
      </c>
      <c r="EY64" s="325" t="n">
        <v>0</v>
      </c>
      <c r="EZ64" s="324" t="n">
        <v>0</v>
      </c>
      <c r="FA64" s="325" t="n">
        <v>4</v>
      </c>
      <c r="FB64" s="324"/>
      <c r="FC64" s="325"/>
      <c r="FD64" s="324" t="n">
        <v>0</v>
      </c>
      <c r="FE64" s="325" t="n">
        <v>20</v>
      </c>
      <c r="FF64" s="324" t="n">
        <v>0</v>
      </c>
      <c r="FG64" s="325" t="n">
        <v>1</v>
      </c>
      <c r="FH64" s="324" t="n">
        <v>0</v>
      </c>
      <c r="FI64" s="325" t="n">
        <v>1</v>
      </c>
      <c r="FJ64" s="324" t="n">
        <v>0</v>
      </c>
      <c r="FK64" s="325" t="n">
        <v>2</v>
      </c>
      <c r="FL64" s="324"/>
      <c r="FM64" s="325"/>
      <c r="FN64" s="324" t="n">
        <v>0</v>
      </c>
      <c r="FO64" s="325" t="n">
        <v>3</v>
      </c>
      <c r="FP64" s="324"/>
      <c r="FQ64" s="325"/>
      <c r="FR64" s="324" t="n">
        <v>0</v>
      </c>
      <c r="FS64" s="325" t="n">
        <v>1</v>
      </c>
      <c r="FT64" s="324"/>
      <c r="FU64" s="325"/>
      <c r="FV64" s="324" t="n">
        <v>0</v>
      </c>
      <c r="FW64" s="325" t="n">
        <v>2</v>
      </c>
      <c r="FX64" s="324" t="n">
        <v>2</v>
      </c>
      <c r="FY64" s="325" t="n">
        <v>179</v>
      </c>
      <c r="FZ64" s="324"/>
      <c r="GA64" s="463"/>
      <c r="GB64" s="325" t="n">
        <v>47725</v>
      </c>
      <c r="GC64" s="325" t="n">
        <v>7615</v>
      </c>
      <c r="GD64" s="464" t="n">
        <v>16801</v>
      </c>
      <c r="GE64" s="465" t="n">
        <v>2367</v>
      </c>
      <c r="GF64" s="464" t="n">
        <v>0</v>
      </c>
      <c r="GG64" s="465" t="n">
        <v>100</v>
      </c>
      <c r="GH64" s="464" t="n">
        <v>0</v>
      </c>
      <c r="GI64" s="465" t="n">
        <v>87</v>
      </c>
      <c r="GJ64" s="464" t="n">
        <v>0</v>
      </c>
      <c r="GK64" s="465" t="n">
        <v>41</v>
      </c>
      <c r="GL64" s="464" t="n">
        <v>35</v>
      </c>
      <c r="GM64" s="465" t="n">
        <v>45</v>
      </c>
      <c r="GN64" s="464" t="n">
        <v>53</v>
      </c>
      <c r="GO64" s="465" t="n">
        <v>1912</v>
      </c>
      <c r="GP64" s="464" t="n">
        <v>6</v>
      </c>
      <c r="GQ64" s="465" t="n">
        <v>41</v>
      </c>
      <c r="GR64" s="464" t="n">
        <v>16672</v>
      </c>
      <c r="GS64" s="465" t="n">
        <v>140</v>
      </c>
      <c r="GT64" s="464" t="n">
        <v>16672</v>
      </c>
      <c r="GU64" s="465" t="n">
        <v>140</v>
      </c>
      <c r="GV64" s="464" t="n">
        <v>0</v>
      </c>
      <c r="GW64" s="465" t="n">
        <v>1</v>
      </c>
      <c r="GX64" s="464" t="n">
        <v>35</v>
      </c>
      <c r="GY64" s="465" t="n">
        <v>0</v>
      </c>
      <c r="GZ64" s="464" t="n">
        <v>2098</v>
      </c>
      <c r="HA64" s="465" t="n">
        <v>13</v>
      </c>
      <c r="HB64" s="312" t="n">
        <f aca="false">GZ64-IF64</f>
        <v>1824</v>
      </c>
      <c r="HC64" s="312" t="n">
        <f aca="false">HA64-IG64</f>
        <v>-23</v>
      </c>
      <c r="HD64" s="464" t="n">
        <v>2098</v>
      </c>
      <c r="HE64" s="465" t="n">
        <v>13</v>
      </c>
      <c r="HF64" s="464" t="n">
        <v>23164</v>
      </c>
      <c r="HG64" s="465" t="n">
        <v>1660</v>
      </c>
      <c r="HH64" s="464" t="n">
        <v>0</v>
      </c>
      <c r="HI64" s="465" t="n">
        <v>0</v>
      </c>
      <c r="HJ64" s="464" t="n">
        <v>23164</v>
      </c>
      <c r="HK64" s="466" t="n">
        <v>1660</v>
      </c>
      <c r="HL64" s="287" t="n">
        <v>0</v>
      </c>
      <c r="HM64" s="287" t="n">
        <v>4</v>
      </c>
      <c r="HN64" s="313" t="n">
        <f aca="false">HP64+HR64+HT64+HV64+HX64+HZ64+IB64+ID64</f>
        <v>275.5725</v>
      </c>
      <c r="HO64" s="313" t="n">
        <f aca="false">HQ64+HS64+HU64+HW64+HY64+IA64+IC64+IE64</f>
        <v>336.2625</v>
      </c>
      <c r="HP64" s="467" t="n">
        <v>6</v>
      </c>
      <c r="HQ64" s="468" t="n">
        <v>33</v>
      </c>
      <c r="HR64" s="467" t="n">
        <v>0</v>
      </c>
      <c r="HS64" s="468" t="n">
        <v>47</v>
      </c>
      <c r="HT64" s="467" t="n">
        <v>1</v>
      </c>
      <c r="HU64" s="468" t="n">
        <v>23</v>
      </c>
      <c r="HV64" s="467" t="n">
        <v>31</v>
      </c>
      <c r="HW64" s="468" t="n">
        <v>36</v>
      </c>
      <c r="HX64" s="467" t="n">
        <v>12</v>
      </c>
      <c r="HY64" s="468" t="n">
        <v>92</v>
      </c>
      <c r="HZ64" s="467" t="n">
        <v>3</v>
      </c>
      <c r="IA64" s="468" t="n">
        <v>18</v>
      </c>
      <c r="IB64" s="461" t="n">
        <f aca="false">IB13*1.075</f>
        <v>204.5725</v>
      </c>
      <c r="IC64" s="461" t="n">
        <f aca="false">IC13*1.075</f>
        <v>25.2625</v>
      </c>
      <c r="ID64" s="467" t="n">
        <v>18</v>
      </c>
      <c r="IE64" s="468" t="n">
        <v>62</v>
      </c>
      <c r="IF64" s="467" t="n">
        <v>274</v>
      </c>
      <c r="IG64" s="468" t="n">
        <v>36</v>
      </c>
      <c r="IH64" s="467" t="n">
        <v>272</v>
      </c>
      <c r="II64" s="468" t="n">
        <v>36</v>
      </c>
      <c r="IJ64" s="467" t="n">
        <v>838</v>
      </c>
      <c r="IK64" s="468" t="n">
        <v>420</v>
      </c>
      <c r="IL64" s="320"/>
      <c r="IM64" s="320"/>
      <c r="IN64" s="330" t="n">
        <v>402404</v>
      </c>
      <c r="IQ64" s="299" t="n">
        <f aca="false">HN64+IF64+IJ64</f>
        <v>1387.5725</v>
      </c>
      <c r="IR64" s="299" t="n">
        <f aca="false">HO64+IG64+IK64</f>
        <v>792.2625</v>
      </c>
    </row>
    <row r="65" customFormat="false" ht="15" hidden="false" customHeight="false" outlineLevel="0" collapsed="false">
      <c r="A65" s="270" t="n">
        <v>62</v>
      </c>
      <c r="B65" s="429" t="n">
        <v>2003</v>
      </c>
      <c r="D65" s="406" t="s">
        <v>20</v>
      </c>
      <c r="E65" s="407" t="s">
        <v>16</v>
      </c>
      <c r="F65" s="297" t="s">
        <v>289</v>
      </c>
      <c r="G65" s="297"/>
      <c r="H65" s="408" t="s">
        <v>311</v>
      </c>
      <c r="I65" s="407" t="n">
        <v>20.0857142857143</v>
      </c>
      <c r="J65" s="408" t="s">
        <v>312</v>
      </c>
      <c r="K65" s="409" t="n">
        <v>33</v>
      </c>
      <c r="L65" s="410" t="s">
        <v>313</v>
      </c>
      <c r="M65" s="324" t="n">
        <v>19674</v>
      </c>
      <c r="N65" s="325" t="n">
        <v>11043</v>
      </c>
      <c r="O65" s="325" t="n">
        <v>8590</v>
      </c>
      <c r="P65" s="325" t="n">
        <f aca="false">GD65+GZ65+HF65+HL65+HN65+IF65+IJ65</f>
        <v>31</v>
      </c>
      <c r="Q65" s="325" t="n">
        <v>40082</v>
      </c>
      <c r="R65" s="325" t="n">
        <v>6272</v>
      </c>
      <c r="S65" s="325" t="n">
        <v>33810</v>
      </c>
      <c r="T65" s="325" t="n">
        <v>84408</v>
      </c>
      <c r="U65" s="325" t="n">
        <v>22090</v>
      </c>
      <c r="V65" s="325" t="n">
        <v>45188</v>
      </c>
      <c r="W65" s="325" t="n">
        <v>17130</v>
      </c>
      <c r="X65" s="325" t="n">
        <v>15335</v>
      </c>
      <c r="Y65" s="325" t="n">
        <v>9909</v>
      </c>
      <c r="Z65" s="325"/>
      <c r="AA65" s="325" t="n">
        <v>2049</v>
      </c>
      <c r="AB65" s="325" t="n">
        <v>3258</v>
      </c>
      <c r="AC65" s="325" t="n">
        <v>119</v>
      </c>
      <c r="AD65" s="326" t="n">
        <v>159499</v>
      </c>
      <c r="AE65" s="327" t="n">
        <v>745</v>
      </c>
      <c r="AF65" s="324" t="n">
        <v>480</v>
      </c>
      <c r="AG65" s="325" t="n">
        <v>258</v>
      </c>
      <c r="AH65" s="325" t="n">
        <v>220</v>
      </c>
      <c r="AI65" s="325" t="n">
        <f aca="false">GE65+HA65+HG65+HM65+HO65+IG65+IK65</f>
        <v>2</v>
      </c>
      <c r="AJ65" s="325" t="n">
        <v>266</v>
      </c>
      <c r="AK65" s="325" t="n">
        <v>266</v>
      </c>
      <c r="AL65" s="325" t="n">
        <v>0</v>
      </c>
      <c r="AM65" s="325" t="n">
        <v>164</v>
      </c>
      <c r="AN65" s="325" t="n">
        <v>164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/>
      <c r="AT65" s="325" t="n">
        <v>0</v>
      </c>
      <c r="AU65" s="325" t="n">
        <v>0</v>
      </c>
      <c r="AV65" s="325" t="n">
        <v>0</v>
      </c>
      <c r="AW65" s="325" t="n">
        <v>910</v>
      </c>
      <c r="AX65" s="324" t="n">
        <v>10302</v>
      </c>
      <c r="AY65" s="325" t="n">
        <v>139</v>
      </c>
      <c r="AZ65" s="324" t="n">
        <v>4330</v>
      </c>
      <c r="BA65" s="325" t="n">
        <v>72</v>
      </c>
      <c r="BB65" s="327" t="n">
        <v>1</v>
      </c>
      <c r="BC65" s="327" t="n">
        <v>0</v>
      </c>
      <c r="BD65" s="324" t="n">
        <v>5253</v>
      </c>
      <c r="BE65" s="325" t="n">
        <v>41</v>
      </c>
      <c r="BF65" s="324" t="n">
        <v>482</v>
      </c>
      <c r="BG65" s="325" t="n">
        <v>3</v>
      </c>
      <c r="BH65" s="324" t="n">
        <v>172</v>
      </c>
      <c r="BI65" s="325" t="n">
        <v>0</v>
      </c>
      <c r="BJ65" s="325"/>
      <c r="BK65" s="325"/>
      <c r="BL65" s="324"/>
      <c r="BM65" s="325"/>
      <c r="BN65" s="324" t="n">
        <v>2</v>
      </c>
      <c r="BO65" s="325" t="n">
        <v>23</v>
      </c>
      <c r="BP65" s="324"/>
      <c r="BQ65" s="325"/>
      <c r="BR65" s="324" t="n">
        <v>448</v>
      </c>
      <c r="BS65" s="325" t="n">
        <v>8</v>
      </c>
      <c r="BT65" s="324"/>
      <c r="BU65" s="325"/>
      <c r="BV65" s="324"/>
      <c r="BW65" s="325"/>
      <c r="BX65" s="324" t="n">
        <v>2</v>
      </c>
      <c r="BY65" s="325" t="n">
        <v>0</v>
      </c>
      <c r="BZ65" s="324" t="n">
        <v>213</v>
      </c>
      <c r="CA65" s="325" t="n">
        <v>1</v>
      </c>
      <c r="CB65" s="324" t="n">
        <v>36</v>
      </c>
      <c r="CC65" s="325" t="n">
        <v>4</v>
      </c>
      <c r="CD65" s="324" t="n">
        <v>197</v>
      </c>
      <c r="CE65" s="325" t="n">
        <v>3</v>
      </c>
      <c r="CF65" s="324" t="n">
        <v>59</v>
      </c>
      <c r="CG65" s="325" t="n">
        <v>58</v>
      </c>
      <c r="CH65" s="324"/>
      <c r="CI65" s="325"/>
      <c r="CJ65" s="324" t="n">
        <v>8</v>
      </c>
      <c r="CK65" s="325" t="n">
        <v>14</v>
      </c>
      <c r="CL65" s="324" t="n">
        <v>51</v>
      </c>
      <c r="CM65" s="325" t="n">
        <v>44</v>
      </c>
      <c r="CN65" s="324" t="n">
        <v>14</v>
      </c>
      <c r="CO65" s="325" t="n">
        <v>0</v>
      </c>
      <c r="CP65" s="324"/>
      <c r="CQ65" s="325"/>
      <c r="CR65" s="324"/>
      <c r="CS65" s="325"/>
      <c r="CT65" s="324" t="n">
        <v>14</v>
      </c>
      <c r="CU65" s="325" t="n">
        <v>0</v>
      </c>
      <c r="CV65" s="324"/>
      <c r="CW65" s="325"/>
      <c r="CX65" s="324"/>
      <c r="CY65" s="325"/>
      <c r="CZ65" s="324"/>
      <c r="DA65" s="325"/>
      <c r="DB65" s="324"/>
      <c r="DC65" s="325"/>
      <c r="DD65" s="325"/>
      <c r="DE65" s="325"/>
      <c r="DF65" s="324"/>
      <c r="DG65" s="325"/>
      <c r="DH65" s="324"/>
      <c r="DI65" s="325"/>
      <c r="DJ65" s="324" t="n">
        <v>203</v>
      </c>
      <c r="DK65" s="325" t="n">
        <v>31</v>
      </c>
      <c r="DL65" s="324"/>
      <c r="DM65" s="325"/>
      <c r="DN65" s="324"/>
      <c r="DO65" s="325"/>
      <c r="DP65" s="324"/>
      <c r="DQ65" s="325"/>
      <c r="DR65" s="324"/>
      <c r="DS65" s="325"/>
      <c r="DT65" s="324" t="n">
        <v>72</v>
      </c>
      <c r="DU65" s="325" t="n">
        <v>27</v>
      </c>
      <c r="DV65" s="324" t="n">
        <v>112</v>
      </c>
      <c r="DW65" s="325" t="n">
        <v>3</v>
      </c>
      <c r="DX65" s="324" t="n">
        <v>19</v>
      </c>
      <c r="DY65" s="325" t="n">
        <v>0</v>
      </c>
      <c r="DZ65" s="324" t="n">
        <v>0</v>
      </c>
      <c r="EA65" s="325" t="n">
        <v>1</v>
      </c>
      <c r="EB65" s="324"/>
      <c r="EC65" s="325"/>
      <c r="ED65" s="325"/>
      <c r="EE65" s="325"/>
      <c r="EF65" s="324"/>
      <c r="EG65" s="325"/>
      <c r="EH65" s="324" t="n">
        <v>17</v>
      </c>
      <c r="EI65" s="325" t="n">
        <v>22</v>
      </c>
      <c r="EJ65" s="324"/>
      <c r="EK65" s="325"/>
      <c r="EL65" s="324"/>
      <c r="EM65" s="325"/>
      <c r="EN65" s="324"/>
      <c r="EO65" s="325"/>
      <c r="EP65" s="324"/>
      <c r="EQ65" s="325"/>
      <c r="ER65" s="324"/>
      <c r="ES65" s="325"/>
      <c r="ET65" s="324"/>
      <c r="EU65" s="325"/>
      <c r="EV65" s="324"/>
      <c r="EW65" s="325"/>
      <c r="EX65" s="324"/>
      <c r="EY65" s="325"/>
      <c r="EZ65" s="324"/>
      <c r="FA65" s="325"/>
      <c r="FB65" s="324"/>
      <c r="FC65" s="325"/>
      <c r="FD65" s="324"/>
      <c r="FE65" s="325"/>
      <c r="FF65" s="324"/>
      <c r="FG65" s="325"/>
      <c r="FH65" s="324"/>
      <c r="FI65" s="325"/>
      <c r="FJ65" s="324"/>
      <c r="FK65" s="325"/>
      <c r="FL65" s="324"/>
      <c r="FM65" s="325"/>
      <c r="FN65" s="324"/>
      <c r="FO65" s="325"/>
      <c r="FP65" s="324"/>
      <c r="FQ65" s="325"/>
      <c r="FR65" s="324"/>
      <c r="FS65" s="325"/>
      <c r="FT65" s="324"/>
      <c r="FU65" s="325"/>
      <c r="FV65" s="324"/>
      <c r="FW65" s="325"/>
      <c r="FX65" s="324" t="n">
        <v>17</v>
      </c>
      <c r="FY65" s="325" t="n">
        <v>22</v>
      </c>
      <c r="FZ65" s="324"/>
      <c r="GA65" s="463"/>
      <c r="GB65" s="325" t="n">
        <v>11043</v>
      </c>
      <c r="GC65" s="325" t="n">
        <v>258</v>
      </c>
      <c r="GD65" s="464" t="n">
        <v>28</v>
      </c>
      <c r="GE65" s="465" t="n">
        <v>2</v>
      </c>
      <c r="GF65" s="464" t="n">
        <v>0</v>
      </c>
      <c r="GG65" s="465" t="n">
        <v>1</v>
      </c>
      <c r="GH65" s="464" t="n">
        <v>0</v>
      </c>
      <c r="GI65" s="465" t="n">
        <v>1</v>
      </c>
      <c r="GJ65" s="464" t="n">
        <v>0</v>
      </c>
      <c r="GK65" s="465" t="n">
        <v>0</v>
      </c>
      <c r="GL65" s="464" t="n">
        <v>0</v>
      </c>
      <c r="GM65" s="465" t="n">
        <v>0</v>
      </c>
      <c r="GN65" s="464" t="n">
        <v>0</v>
      </c>
      <c r="GO65" s="465" t="n">
        <v>0</v>
      </c>
      <c r="GP65" s="464" t="n">
        <v>0</v>
      </c>
      <c r="GQ65" s="465" t="n">
        <v>0</v>
      </c>
      <c r="GR65" s="464" t="n">
        <v>25</v>
      </c>
      <c r="GS65" s="465" t="n">
        <v>0</v>
      </c>
      <c r="GT65" s="464" t="n">
        <v>25</v>
      </c>
      <c r="GU65" s="465" t="n">
        <v>0</v>
      </c>
      <c r="GV65" s="464" t="n">
        <v>3</v>
      </c>
      <c r="GW65" s="465" t="n">
        <v>0</v>
      </c>
      <c r="GX65" s="464"/>
      <c r="GY65" s="465"/>
      <c r="GZ65" s="464" t="n">
        <v>2</v>
      </c>
      <c r="HA65" s="465" t="n">
        <v>0</v>
      </c>
      <c r="HB65" s="312" t="n">
        <f aca="false">GZ65-IF65</f>
        <v>1</v>
      </c>
      <c r="HC65" s="312" t="n">
        <f aca="false">HA65-IG65</f>
        <v>0</v>
      </c>
      <c r="HD65" s="464" t="n">
        <v>2</v>
      </c>
      <c r="HE65" s="465" t="n">
        <v>0</v>
      </c>
      <c r="HF65" s="464"/>
      <c r="HG65" s="465"/>
      <c r="HH65" s="464"/>
      <c r="HI65" s="465"/>
      <c r="HJ65" s="464"/>
      <c r="HK65" s="466"/>
      <c r="HL65" s="287"/>
      <c r="HM65" s="287"/>
      <c r="HN65" s="313" t="n">
        <f aca="false">HP65+HR65+HT65+HV65+HX65+HZ65+IB65+ID65</f>
        <v>0</v>
      </c>
      <c r="HO65" s="313" t="n">
        <f aca="false">HQ65+HS65+HU65+HW65+HY65+IA65+IC65+IE65</f>
        <v>0</v>
      </c>
      <c r="HP65" s="467" t="n">
        <v>0</v>
      </c>
      <c r="HQ65" s="468" t="n">
        <v>0</v>
      </c>
      <c r="HR65" s="467" t="n">
        <v>0</v>
      </c>
      <c r="HS65" s="468" t="n">
        <v>0</v>
      </c>
      <c r="HT65" s="467" t="n">
        <v>0</v>
      </c>
      <c r="HU65" s="468" t="n">
        <v>0</v>
      </c>
      <c r="HV65" s="467" t="n">
        <v>0</v>
      </c>
      <c r="HW65" s="468" t="n">
        <v>0</v>
      </c>
      <c r="HX65" s="467" t="n">
        <v>0</v>
      </c>
      <c r="HY65" s="468" t="n">
        <v>0</v>
      </c>
      <c r="HZ65" s="467" t="n">
        <v>0</v>
      </c>
      <c r="IA65" s="468" t="n">
        <v>0</v>
      </c>
      <c r="IB65" s="461" t="n">
        <f aca="false">IB14*1.075</f>
        <v>0</v>
      </c>
      <c r="IC65" s="461" t="n">
        <f aca="false">IC14*1.075</f>
        <v>0</v>
      </c>
      <c r="ID65" s="467" t="n">
        <v>0</v>
      </c>
      <c r="IE65" s="468" t="n">
        <v>0</v>
      </c>
      <c r="IF65" s="467" t="n">
        <v>1</v>
      </c>
      <c r="IG65" s="468" t="n">
        <v>0</v>
      </c>
      <c r="IH65" s="467" t="n">
        <v>1</v>
      </c>
      <c r="II65" s="468" t="n">
        <v>0</v>
      </c>
      <c r="IJ65" s="467"/>
      <c r="IK65" s="468"/>
      <c r="IL65" s="320"/>
      <c r="IM65" s="320"/>
      <c r="IN65" s="330" t="n">
        <v>160244</v>
      </c>
      <c r="IQ65" s="299" t="n">
        <f aca="false">HN65+IF65+IJ65</f>
        <v>1</v>
      </c>
      <c r="IR65" s="299" t="n">
        <f aca="false">HO65+IG65+IK65</f>
        <v>0</v>
      </c>
    </row>
    <row r="66" customFormat="false" ht="15" hidden="false" customHeight="false" outlineLevel="0" collapsed="false">
      <c r="A66" s="270" t="n">
        <v>63</v>
      </c>
      <c r="B66" s="405" t="n">
        <v>2003</v>
      </c>
      <c r="D66" s="406" t="s">
        <v>21</v>
      </c>
      <c r="E66" s="407" t="s">
        <v>16</v>
      </c>
      <c r="F66" s="297" t="s">
        <v>292</v>
      </c>
      <c r="G66" s="297"/>
      <c r="H66" s="408" t="s">
        <v>314</v>
      </c>
      <c r="I66" s="407" t="n">
        <v>20.6675324675325</v>
      </c>
      <c r="J66" s="408" t="s">
        <v>300</v>
      </c>
      <c r="K66" s="409" t="n">
        <v>34</v>
      </c>
      <c r="L66" s="410" t="s">
        <v>315</v>
      </c>
      <c r="M66" s="324" t="n">
        <v>68655</v>
      </c>
      <c r="N66" s="325" t="n">
        <v>39201</v>
      </c>
      <c r="O66" s="325" t="n">
        <v>27847</v>
      </c>
      <c r="P66" s="325" t="n">
        <f aca="false">GD66+GZ66+HF66+HL66+HN66+IF66+IJ66</f>
        <v>1487</v>
      </c>
      <c r="Q66" s="325" t="n">
        <v>88884</v>
      </c>
      <c r="R66" s="325" t="n">
        <v>169</v>
      </c>
      <c r="S66" s="325" t="n">
        <v>88715</v>
      </c>
      <c r="T66" s="325" t="n">
        <v>77308</v>
      </c>
      <c r="U66" s="325" t="n">
        <v>34851</v>
      </c>
      <c r="V66" s="325" t="n">
        <v>19017</v>
      </c>
      <c r="W66" s="325" t="n">
        <v>23440</v>
      </c>
      <c r="X66" s="325" t="n">
        <v>36787</v>
      </c>
      <c r="Y66" s="325" t="n">
        <v>24624</v>
      </c>
      <c r="Z66" s="325"/>
      <c r="AA66" s="325" t="n">
        <v>4013</v>
      </c>
      <c r="AB66" s="325" t="n">
        <v>7564</v>
      </c>
      <c r="AC66" s="325" t="n">
        <v>586</v>
      </c>
      <c r="AD66" s="326" t="n">
        <v>271638</v>
      </c>
      <c r="AE66" s="327" t="n">
        <v>4699</v>
      </c>
      <c r="AF66" s="324" t="n">
        <v>4361</v>
      </c>
      <c r="AG66" s="325" t="n">
        <v>1970</v>
      </c>
      <c r="AH66" s="325" t="n">
        <v>2339</v>
      </c>
      <c r="AI66" s="325" t="n">
        <f aca="false">GE66+HA66+HG66+HM66+HO66+IG66+IK66</f>
        <v>42</v>
      </c>
      <c r="AJ66" s="325" t="n">
        <v>342</v>
      </c>
      <c r="AK66" s="325" t="n">
        <v>342</v>
      </c>
      <c r="AL66" s="325" t="n">
        <v>0</v>
      </c>
      <c r="AM66" s="325" t="n">
        <v>613</v>
      </c>
      <c r="AN66" s="325" t="n">
        <v>613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/>
      <c r="AT66" s="325" t="n">
        <v>0</v>
      </c>
      <c r="AU66" s="325" t="n">
        <v>0</v>
      </c>
      <c r="AV66" s="325" t="n">
        <v>0</v>
      </c>
      <c r="AW66" s="325" t="n">
        <v>5316</v>
      </c>
      <c r="AX66" s="324" t="n">
        <v>36257</v>
      </c>
      <c r="AY66" s="325" t="n">
        <v>1490</v>
      </c>
      <c r="AZ66" s="324" t="n">
        <v>3034</v>
      </c>
      <c r="BA66" s="325" t="n">
        <v>353</v>
      </c>
      <c r="BB66" s="327" t="n">
        <v>0</v>
      </c>
      <c r="BC66" s="327" t="n">
        <v>0</v>
      </c>
      <c r="BD66" s="324" t="n">
        <v>31452</v>
      </c>
      <c r="BE66" s="325" t="n">
        <v>406</v>
      </c>
      <c r="BF66" s="324" t="n">
        <v>1192</v>
      </c>
      <c r="BG66" s="325" t="n">
        <v>28</v>
      </c>
      <c r="BH66" s="324" t="n">
        <v>575</v>
      </c>
      <c r="BI66" s="325" t="n">
        <v>2</v>
      </c>
      <c r="BJ66" s="325"/>
      <c r="BK66" s="325"/>
      <c r="BL66" s="324"/>
      <c r="BM66" s="325"/>
      <c r="BN66" s="324" t="n">
        <v>4</v>
      </c>
      <c r="BO66" s="325" t="n">
        <v>698</v>
      </c>
      <c r="BP66" s="324" t="n">
        <v>0</v>
      </c>
      <c r="BQ66" s="325" t="n">
        <v>3</v>
      </c>
      <c r="BR66" s="324" t="n">
        <v>2440</v>
      </c>
      <c r="BS66" s="325" t="n">
        <v>147</v>
      </c>
      <c r="BT66" s="324"/>
      <c r="BU66" s="325"/>
      <c r="BV66" s="324" t="n">
        <v>13</v>
      </c>
      <c r="BW66" s="325" t="n">
        <v>0</v>
      </c>
      <c r="BX66" s="324" t="n">
        <v>8</v>
      </c>
      <c r="BY66" s="325" t="n">
        <v>0</v>
      </c>
      <c r="BZ66" s="324" t="n">
        <v>647</v>
      </c>
      <c r="CA66" s="325" t="n">
        <v>137</v>
      </c>
      <c r="CB66" s="324" t="n">
        <v>168</v>
      </c>
      <c r="CC66" s="325" t="n">
        <v>3</v>
      </c>
      <c r="CD66" s="324" t="n">
        <v>1604</v>
      </c>
      <c r="CE66" s="325" t="n">
        <v>7</v>
      </c>
      <c r="CF66" s="324" t="n">
        <v>6</v>
      </c>
      <c r="CG66" s="325" t="n">
        <v>50</v>
      </c>
      <c r="CH66" s="324"/>
      <c r="CI66" s="325"/>
      <c r="CJ66" s="324" t="n">
        <v>0</v>
      </c>
      <c r="CK66" s="325" t="n">
        <v>10</v>
      </c>
      <c r="CL66" s="324" t="n">
        <v>6</v>
      </c>
      <c r="CM66" s="325" t="n">
        <v>40</v>
      </c>
      <c r="CN66" s="324" t="n">
        <v>28</v>
      </c>
      <c r="CO66" s="325" t="n">
        <v>35</v>
      </c>
      <c r="CP66" s="324"/>
      <c r="CQ66" s="325"/>
      <c r="CR66" s="324"/>
      <c r="CS66" s="325"/>
      <c r="CT66" s="324" t="n">
        <v>26</v>
      </c>
      <c r="CU66" s="325" t="n">
        <v>31</v>
      </c>
      <c r="CV66" s="324"/>
      <c r="CW66" s="325"/>
      <c r="CX66" s="324"/>
      <c r="CY66" s="325"/>
      <c r="CZ66" s="324"/>
      <c r="DA66" s="325"/>
      <c r="DB66" s="324" t="n">
        <v>1</v>
      </c>
      <c r="DC66" s="325" t="n">
        <v>4</v>
      </c>
      <c r="DD66" s="325"/>
      <c r="DE66" s="325"/>
      <c r="DF66" s="324"/>
      <c r="DG66" s="325"/>
      <c r="DH66" s="324"/>
      <c r="DI66" s="325"/>
      <c r="DJ66" s="324" t="n">
        <v>467</v>
      </c>
      <c r="DK66" s="325" t="n">
        <v>183</v>
      </c>
      <c r="DL66" s="324"/>
      <c r="DM66" s="325"/>
      <c r="DN66" s="324"/>
      <c r="DO66" s="325"/>
      <c r="DP66" s="324"/>
      <c r="DQ66" s="325"/>
      <c r="DR66" s="324"/>
      <c r="DS66" s="325"/>
      <c r="DT66" s="324" t="n">
        <v>42</v>
      </c>
      <c r="DU66" s="325" t="n">
        <v>157</v>
      </c>
      <c r="DV66" s="324" t="n">
        <v>414</v>
      </c>
      <c r="DW66" s="325" t="n">
        <v>18</v>
      </c>
      <c r="DX66" s="324" t="n">
        <v>5</v>
      </c>
      <c r="DY66" s="325" t="n">
        <v>1</v>
      </c>
      <c r="DZ66" s="324" t="n">
        <v>6</v>
      </c>
      <c r="EA66" s="325" t="n">
        <v>7</v>
      </c>
      <c r="EB66" s="324"/>
      <c r="EC66" s="325"/>
      <c r="ED66" s="325"/>
      <c r="EE66" s="325"/>
      <c r="EF66" s="324"/>
      <c r="EG66" s="325"/>
      <c r="EH66" s="324" t="n">
        <v>3</v>
      </c>
      <c r="EI66" s="325" t="n">
        <v>65</v>
      </c>
      <c r="EJ66" s="324"/>
      <c r="EK66" s="325"/>
      <c r="EL66" s="324"/>
      <c r="EM66" s="325"/>
      <c r="EN66" s="324"/>
      <c r="EO66" s="325"/>
      <c r="EP66" s="324"/>
      <c r="EQ66" s="325"/>
      <c r="ER66" s="324"/>
      <c r="ES66" s="325"/>
      <c r="ET66" s="324"/>
      <c r="EU66" s="325"/>
      <c r="EV66" s="324"/>
      <c r="EW66" s="325"/>
      <c r="EX66" s="324"/>
      <c r="EY66" s="325"/>
      <c r="EZ66" s="324"/>
      <c r="FA66" s="325"/>
      <c r="FB66" s="324"/>
      <c r="FC66" s="325"/>
      <c r="FD66" s="324"/>
      <c r="FE66" s="325"/>
      <c r="FF66" s="324"/>
      <c r="FG66" s="325"/>
      <c r="FH66" s="324"/>
      <c r="FI66" s="325"/>
      <c r="FJ66" s="324"/>
      <c r="FK66" s="325"/>
      <c r="FL66" s="324"/>
      <c r="FM66" s="325"/>
      <c r="FN66" s="324"/>
      <c r="FO66" s="325"/>
      <c r="FP66" s="324"/>
      <c r="FQ66" s="325"/>
      <c r="FR66" s="324"/>
      <c r="FS66" s="325"/>
      <c r="FT66" s="324"/>
      <c r="FU66" s="325"/>
      <c r="FV66" s="324"/>
      <c r="FW66" s="325"/>
      <c r="FX66" s="324" t="n">
        <v>3</v>
      </c>
      <c r="FY66" s="325" t="n">
        <v>65</v>
      </c>
      <c r="FZ66" s="324"/>
      <c r="GA66" s="463"/>
      <c r="GB66" s="325" t="n">
        <v>39201</v>
      </c>
      <c r="GC66" s="325" t="n">
        <v>1970</v>
      </c>
      <c r="GD66" s="464" t="n">
        <v>1405</v>
      </c>
      <c r="GE66" s="465" t="n">
        <v>35</v>
      </c>
      <c r="GF66" s="464" t="n">
        <v>0</v>
      </c>
      <c r="GG66" s="465" t="n">
        <v>12</v>
      </c>
      <c r="GH66" s="464" t="n">
        <v>0</v>
      </c>
      <c r="GI66" s="465" t="n">
        <v>3</v>
      </c>
      <c r="GJ66" s="464" t="n">
        <v>0</v>
      </c>
      <c r="GK66" s="465" t="n">
        <v>0</v>
      </c>
      <c r="GL66" s="464" t="n">
        <v>37</v>
      </c>
      <c r="GM66" s="465" t="n">
        <v>14</v>
      </c>
      <c r="GN66" s="464" t="n">
        <v>1</v>
      </c>
      <c r="GO66" s="465" t="n">
        <v>3</v>
      </c>
      <c r="GP66" s="464" t="n">
        <v>0</v>
      </c>
      <c r="GQ66" s="465" t="n">
        <v>2</v>
      </c>
      <c r="GR66" s="464" t="n">
        <v>1347</v>
      </c>
      <c r="GS66" s="465" t="n">
        <v>0</v>
      </c>
      <c r="GT66" s="464" t="n">
        <v>1347</v>
      </c>
      <c r="GU66" s="465" t="n">
        <v>0</v>
      </c>
      <c r="GV66" s="464" t="n">
        <v>20</v>
      </c>
      <c r="GW66" s="465" t="n">
        <v>1</v>
      </c>
      <c r="GX66" s="464" t="n">
        <v>0</v>
      </c>
      <c r="GY66" s="465" t="n">
        <v>0</v>
      </c>
      <c r="GZ66" s="464" t="n">
        <v>75</v>
      </c>
      <c r="HA66" s="465" t="n">
        <v>0</v>
      </c>
      <c r="HB66" s="312" t="n">
        <f aca="false">GZ66-IF66</f>
        <v>73</v>
      </c>
      <c r="HC66" s="312" t="n">
        <f aca="false">HA66-IG66</f>
        <v>0</v>
      </c>
      <c r="HD66" s="464" t="n">
        <v>75</v>
      </c>
      <c r="HE66" s="465" t="n">
        <v>0</v>
      </c>
      <c r="HF66" s="464"/>
      <c r="HG66" s="465"/>
      <c r="HH66" s="464"/>
      <c r="HI66" s="465"/>
      <c r="HJ66" s="464"/>
      <c r="HK66" s="466"/>
      <c r="HL66" s="287"/>
      <c r="HM66" s="287"/>
      <c r="HN66" s="313" t="n">
        <f aca="false">HP66+HR66+HT66+HV66+HX66+HZ66+IB66+ID66</f>
        <v>5</v>
      </c>
      <c r="HO66" s="313" t="n">
        <f aca="false">HQ66+HS66+HU66+HW66+HY66+IA66+IC66+IE66</f>
        <v>7</v>
      </c>
      <c r="HP66" s="467" t="n">
        <v>0</v>
      </c>
      <c r="HQ66" s="468" t="n">
        <v>2</v>
      </c>
      <c r="HR66" s="467" t="n">
        <v>0</v>
      </c>
      <c r="HS66" s="468" t="n">
        <v>1</v>
      </c>
      <c r="HT66" s="467" t="n">
        <v>0</v>
      </c>
      <c r="HU66" s="468" t="n">
        <v>0</v>
      </c>
      <c r="HV66" s="467" t="n">
        <v>0</v>
      </c>
      <c r="HW66" s="468" t="n">
        <v>0</v>
      </c>
      <c r="HX66" s="467" t="n">
        <v>0</v>
      </c>
      <c r="HY66" s="468" t="n">
        <v>0</v>
      </c>
      <c r="HZ66" s="467" t="n">
        <v>0</v>
      </c>
      <c r="IA66" s="468" t="n">
        <v>0</v>
      </c>
      <c r="IB66" s="461" t="n">
        <f aca="false">IB15*1.075</f>
        <v>0</v>
      </c>
      <c r="IC66" s="461" t="n">
        <f aca="false">IC15*1.075</f>
        <v>0</v>
      </c>
      <c r="ID66" s="467" t="n">
        <v>5</v>
      </c>
      <c r="IE66" s="468" t="n">
        <v>4</v>
      </c>
      <c r="IF66" s="467" t="n">
        <v>2</v>
      </c>
      <c r="IG66" s="468" t="n">
        <v>0</v>
      </c>
      <c r="IH66" s="467" t="n">
        <v>1</v>
      </c>
      <c r="II66" s="468" t="n">
        <v>0</v>
      </c>
      <c r="IJ66" s="467"/>
      <c r="IK66" s="468"/>
      <c r="IL66" s="320"/>
      <c r="IM66" s="320"/>
      <c r="IN66" s="330" t="n">
        <v>276337</v>
      </c>
      <c r="IQ66" s="299" t="n">
        <f aca="false">HN66+IF66+IJ66</f>
        <v>7</v>
      </c>
      <c r="IR66" s="299" t="n">
        <f aca="false">HO66+IG66+IK66</f>
        <v>7</v>
      </c>
    </row>
    <row r="67" customFormat="false" ht="15" hidden="false" customHeight="false" outlineLevel="0" collapsed="false">
      <c r="A67" s="270" t="n">
        <v>64</v>
      </c>
      <c r="B67" s="405" t="n">
        <v>2003</v>
      </c>
      <c r="D67" s="406" t="s">
        <v>22</v>
      </c>
      <c r="E67" s="407" t="s">
        <v>16</v>
      </c>
      <c r="F67" s="297" t="s">
        <v>295</v>
      </c>
      <c r="G67" s="297"/>
      <c r="H67" s="408" t="s">
        <v>316</v>
      </c>
      <c r="I67" s="407" t="n">
        <v>21.2493506493507</v>
      </c>
      <c r="J67" s="408" t="s">
        <v>312</v>
      </c>
      <c r="K67" s="409" t="n">
        <v>35</v>
      </c>
      <c r="L67" s="410" t="s">
        <v>317</v>
      </c>
      <c r="M67" s="324" t="n">
        <v>22824</v>
      </c>
      <c r="N67" s="325" t="n">
        <v>10504</v>
      </c>
      <c r="O67" s="325" t="n">
        <v>12219</v>
      </c>
      <c r="P67" s="325" t="n">
        <f aca="false">GD67+GZ67+HF67+HL67+HN67+IF67+IJ67</f>
        <v>87</v>
      </c>
      <c r="Q67" s="325" t="n">
        <v>90808</v>
      </c>
      <c r="R67" s="325" t="n">
        <v>12417</v>
      </c>
      <c r="S67" s="325" t="n">
        <v>78391</v>
      </c>
      <c r="T67" s="325" t="n">
        <v>85543</v>
      </c>
      <c r="U67" s="325" t="n">
        <v>49390</v>
      </c>
      <c r="V67" s="325" t="n">
        <v>12332</v>
      </c>
      <c r="W67" s="325" t="n">
        <v>23821</v>
      </c>
      <c r="X67" s="325" t="n">
        <v>38024</v>
      </c>
      <c r="Y67" s="325" t="n">
        <v>27855</v>
      </c>
      <c r="Z67" s="325" t="n">
        <v>376</v>
      </c>
      <c r="AA67" s="325" t="n">
        <v>3598</v>
      </c>
      <c r="AB67" s="325" t="n">
        <v>5225</v>
      </c>
      <c r="AC67" s="325" t="n">
        <v>970</v>
      </c>
      <c r="AD67" s="326" t="n">
        <v>237199</v>
      </c>
      <c r="AE67" s="327" t="n">
        <v>2029</v>
      </c>
      <c r="AF67" s="324" t="n">
        <v>714</v>
      </c>
      <c r="AG67" s="325" t="n">
        <v>538</v>
      </c>
      <c r="AH67" s="325" t="n">
        <v>166</v>
      </c>
      <c r="AI67" s="325" t="n">
        <f aca="false">GE67+HA67+HG67+HM67+HO67+IG67+IK67</f>
        <v>9</v>
      </c>
      <c r="AJ67" s="325" t="n">
        <v>1315</v>
      </c>
      <c r="AK67" s="325" t="n">
        <v>1315</v>
      </c>
      <c r="AL67" s="325" t="n">
        <v>0</v>
      </c>
      <c r="AM67" s="325" t="n">
        <v>146</v>
      </c>
      <c r="AN67" s="325" t="n">
        <v>146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2175</v>
      </c>
      <c r="AX67" s="324" t="n">
        <v>9629</v>
      </c>
      <c r="AY67" s="325" t="n">
        <v>403</v>
      </c>
      <c r="AZ67" s="324" t="n">
        <v>4361</v>
      </c>
      <c r="BA67" s="325" t="n">
        <v>105</v>
      </c>
      <c r="BB67" s="327" t="n">
        <v>0</v>
      </c>
      <c r="BC67" s="327" t="n">
        <v>0</v>
      </c>
      <c r="BD67" s="324" t="n">
        <v>4411</v>
      </c>
      <c r="BE67" s="325" t="n">
        <v>252</v>
      </c>
      <c r="BF67" s="324" t="n">
        <v>714</v>
      </c>
      <c r="BG67" s="325" t="n">
        <v>45</v>
      </c>
      <c r="BH67" s="324" t="n">
        <v>142</v>
      </c>
      <c r="BI67" s="325" t="n">
        <v>0</v>
      </c>
      <c r="BJ67" s="325"/>
      <c r="BK67" s="325"/>
      <c r="BL67" s="324"/>
      <c r="BM67" s="325"/>
      <c r="BN67" s="324" t="n">
        <v>0</v>
      </c>
      <c r="BO67" s="325" t="n">
        <v>1</v>
      </c>
      <c r="BP67" s="324"/>
      <c r="BQ67" s="325"/>
      <c r="BR67" s="324" t="n">
        <v>393</v>
      </c>
      <c r="BS67" s="325" t="n">
        <v>52</v>
      </c>
      <c r="BT67" s="324"/>
      <c r="BU67" s="325"/>
      <c r="BV67" s="324" t="n">
        <v>1</v>
      </c>
      <c r="BW67" s="325" t="n">
        <v>0</v>
      </c>
      <c r="BX67" s="324" t="n">
        <v>4</v>
      </c>
      <c r="BY67" s="325" t="n">
        <v>0</v>
      </c>
      <c r="BZ67" s="324" t="n">
        <v>4</v>
      </c>
      <c r="CA67" s="325" t="n">
        <v>16</v>
      </c>
      <c r="CB67" s="324" t="n">
        <v>271</v>
      </c>
      <c r="CC67" s="325" t="n">
        <v>17</v>
      </c>
      <c r="CD67" s="324" t="n">
        <v>113</v>
      </c>
      <c r="CE67" s="325" t="n">
        <v>19</v>
      </c>
      <c r="CF67" s="324" t="n">
        <v>26</v>
      </c>
      <c r="CG67" s="325" t="n">
        <v>28</v>
      </c>
      <c r="CH67" s="324"/>
      <c r="CI67" s="325"/>
      <c r="CJ67" s="324"/>
      <c r="CK67" s="325"/>
      <c r="CL67" s="324" t="n">
        <v>26</v>
      </c>
      <c r="CM67" s="325" t="n">
        <v>28</v>
      </c>
      <c r="CN67" s="324" t="n">
        <v>2</v>
      </c>
      <c r="CO67" s="325" t="n">
        <v>0</v>
      </c>
      <c r="CP67" s="324"/>
      <c r="CQ67" s="325"/>
      <c r="CR67" s="324"/>
      <c r="CS67" s="325"/>
      <c r="CT67" s="324"/>
      <c r="CU67" s="325"/>
      <c r="CV67" s="324"/>
      <c r="CW67" s="325"/>
      <c r="CX67" s="324"/>
      <c r="CY67" s="325"/>
      <c r="CZ67" s="324"/>
      <c r="DA67" s="325"/>
      <c r="DB67" s="324" t="n">
        <v>2</v>
      </c>
      <c r="DC67" s="325" t="n">
        <v>0</v>
      </c>
      <c r="DD67" s="325"/>
      <c r="DE67" s="325"/>
      <c r="DF67" s="324"/>
      <c r="DG67" s="325"/>
      <c r="DH67" s="324"/>
      <c r="DI67" s="325"/>
      <c r="DJ67" s="324" t="n">
        <v>448</v>
      </c>
      <c r="DK67" s="325" t="n">
        <v>22</v>
      </c>
      <c r="DL67" s="324"/>
      <c r="DM67" s="325"/>
      <c r="DN67" s="324"/>
      <c r="DO67" s="325"/>
      <c r="DP67" s="324"/>
      <c r="DQ67" s="325"/>
      <c r="DR67" s="324"/>
      <c r="DS67" s="325"/>
      <c r="DT67" s="324" t="n">
        <v>246</v>
      </c>
      <c r="DU67" s="325" t="n">
        <v>8</v>
      </c>
      <c r="DV67" s="324" t="n">
        <v>166</v>
      </c>
      <c r="DW67" s="325" t="n">
        <v>13</v>
      </c>
      <c r="DX67" s="324" t="n">
        <v>36</v>
      </c>
      <c r="DY67" s="325" t="n">
        <v>1</v>
      </c>
      <c r="DZ67" s="324"/>
      <c r="EA67" s="325"/>
      <c r="EB67" s="324"/>
      <c r="EC67" s="325"/>
      <c r="ED67" s="325"/>
      <c r="EE67" s="325"/>
      <c r="EF67" s="324"/>
      <c r="EG67" s="325"/>
      <c r="EH67" s="324" t="n">
        <v>6</v>
      </c>
      <c r="EI67" s="325" t="n">
        <v>33</v>
      </c>
      <c r="EJ67" s="324"/>
      <c r="EK67" s="325"/>
      <c r="EL67" s="324"/>
      <c r="EM67" s="325"/>
      <c r="EN67" s="324"/>
      <c r="EO67" s="325"/>
      <c r="EP67" s="324"/>
      <c r="EQ67" s="325"/>
      <c r="ER67" s="324"/>
      <c r="ES67" s="325"/>
      <c r="ET67" s="324"/>
      <c r="EU67" s="325"/>
      <c r="EV67" s="324"/>
      <c r="EW67" s="325"/>
      <c r="EX67" s="324"/>
      <c r="EY67" s="325"/>
      <c r="EZ67" s="324"/>
      <c r="FA67" s="325"/>
      <c r="FB67" s="324"/>
      <c r="FC67" s="325"/>
      <c r="FD67" s="324"/>
      <c r="FE67" s="325"/>
      <c r="FF67" s="324"/>
      <c r="FG67" s="325"/>
      <c r="FH67" s="324"/>
      <c r="FI67" s="325"/>
      <c r="FJ67" s="324"/>
      <c r="FK67" s="325"/>
      <c r="FL67" s="324"/>
      <c r="FM67" s="325"/>
      <c r="FN67" s="324"/>
      <c r="FO67" s="325"/>
      <c r="FP67" s="324"/>
      <c r="FQ67" s="325"/>
      <c r="FR67" s="324"/>
      <c r="FS67" s="325"/>
      <c r="FT67" s="324"/>
      <c r="FU67" s="325"/>
      <c r="FV67" s="324"/>
      <c r="FW67" s="325"/>
      <c r="FX67" s="324" t="n">
        <v>6</v>
      </c>
      <c r="FY67" s="325" t="n">
        <v>33</v>
      </c>
      <c r="FZ67" s="324"/>
      <c r="GA67" s="463"/>
      <c r="GB67" s="325" t="n">
        <v>10504</v>
      </c>
      <c r="GC67" s="325" t="n">
        <v>538</v>
      </c>
      <c r="GD67" s="464" t="n">
        <v>75</v>
      </c>
      <c r="GE67" s="465" t="n">
        <v>9</v>
      </c>
      <c r="GF67" s="464" t="n">
        <v>0</v>
      </c>
      <c r="GG67" s="465" t="n">
        <v>0</v>
      </c>
      <c r="GH67" s="464" t="n">
        <v>0</v>
      </c>
      <c r="GI67" s="465" t="n">
        <v>1</v>
      </c>
      <c r="GJ67" s="464" t="n">
        <v>0</v>
      </c>
      <c r="GK67" s="465" t="n">
        <v>0</v>
      </c>
      <c r="GL67" s="464" t="n">
        <v>26</v>
      </c>
      <c r="GM67" s="465" t="n">
        <v>3</v>
      </c>
      <c r="GN67" s="464" t="n">
        <v>0</v>
      </c>
      <c r="GO67" s="465" t="n">
        <v>0</v>
      </c>
      <c r="GP67" s="464" t="n">
        <v>0</v>
      </c>
      <c r="GQ67" s="465" t="n">
        <v>1</v>
      </c>
      <c r="GR67" s="464" t="n">
        <v>49</v>
      </c>
      <c r="GS67" s="465" t="n">
        <v>1</v>
      </c>
      <c r="GT67" s="464" t="n">
        <v>49</v>
      </c>
      <c r="GU67" s="465" t="n">
        <v>1</v>
      </c>
      <c r="GV67" s="464" t="n">
        <v>0</v>
      </c>
      <c r="GW67" s="465" t="n">
        <v>3</v>
      </c>
      <c r="GX67" s="464" t="n">
        <v>0</v>
      </c>
      <c r="GY67" s="465" t="n">
        <v>0</v>
      </c>
      <c r="GZ67" s="464" t="n">
        <v>10</v>
      </c>
      <c r="HA67" s="465" t="n">
        <v>0</v>
      </c>
      <c r="HB67" s="312" t="n">
        <f aca="false">GZ67-IF67</f>
        <v>10</v>
      </c>
      <c r="HC67" s="312" t="n">
        <f aca="false">HA67-IG67</f>
        <v>0</v>
      </c>
      <c r="HD67" s="464" t="n">
        <v>10</v>
      </c>
      <c r="HE67" s="465" t="n">
        <v>0</v>
      </c>
      <c r="HF67" s="464"/>
      <c r="HG67" s="465"/>
      <c r="HH67" s="464"/>
      <c r="HI67" s="465"/>
      <c r="HJ67" s="469"/>
      <c r="HK67" s="470"/>
      <c r="HL67" s="471"/>
      <c r="HM67" s="471"/>
      <c r="HN67" s="313" t="n">
        <f aca="false">HP67+HR67+HT67+HV67+HX67+HZ67+IB67+ID67</f>
        <v>2</v>
      </c>
      <c r="HO67" s="313" t="n">
        <f aca="false">HQ67+HS67+HU67+HW67+HY67+IA67+IC67+IE67</f>
        <v>0</v>
      </c>
      <c r="HP67" s="467" t="n">
        <v>0</v>
      </c>
      <c r="HQ67" s="468" t="n">
        <v>0</v>
      </c>
      <c r="HR67" s="467" t="n">
        <v>0</v>
      </c>
      <c r="HS67" s="468" t="n">
        <v>0</v>
      </c>
      <c r="HT67" s="467" t="n">
        <v>0</v>
      </c>
      <c r="HU67" s="468" t="n">
        <v>0</v>
      </c>
      <c r="HV67" s="467" t="n">
        <v>2</v>
      </c>
      <c r="HW67" s="468" t="n">
        <v>0</v>
      </c>
      <c r="HX67" s="467" t="n">
        <v>0</v>
      </c>
      <c r="HY67" s="468" t="n">
        <v>0</v>
      </c>
      <c r="HZ67" s="467" t="n">
        <v>0</v>
      </c>
      <c r="IA67" s="468" t="n">
        <v>0</v>
      </c>
      <c r="IB67" s="461" t="n">
        <f aca="false">IB16*1.075</f>
        <v>0</v>
      </c>
      <c r="IC67" s="461" t="n">
        <f aca="false">IC16*1.075</f>
        <v>0</v>
      </c>
      <c r="ID67" s="467" t="n">
        <v>0</v>
      </c>
      <c r="IE67" s="468" t="n">
        <v>0</v>
      </c>
      <c r="IF67" s="467" t="n">
        <v>0</v>
      </c>
      <c r="IG67" s="468" t="n">
        <v>0</v>
      </c>
      <c r="IH67" s="467" t="n">
        <v>0</v>
      </c>
      <c r="II67" s="468" t="n">
        <v>0</v>
      </c>
      <c r="IJ67" s="467"/>
      <c r="IK67" s="468"/>
      <c r="IL67" s="320"/>
      <c r="IM67" s="320"/>
      <c r="IN67" s="330" t="n">
        <v>239228</v>
      </c>
      <c r="IQ67" s="299" t="n">
        <f aca="false">HN67+IF67+IJ67</f>
        <v>2</v>
      </c>
      <c r="IR67" s="299" t="n">
        <f aca="false">HO67+IG67+IK67</f>
        <v>0</v>
      </c>
    </row>
    <row r="68" customFormat="false" ht="15" hidden="false" customHeight="false" outlineLevel="0" collapsed="false">
      <c r="A68" s="270" t="n">
        <v>65</v>
      </c>
      <c r="B68" s="429" t="n">
        <v>2003</v>
      </c>
      <c r="D68" s="406" t="s">
        <v>24</v>
      </c>
      <c r="E68" s="407" t="s">
        <v>23</v>
      </c>
      <c r="F68" s="297" t="s">
        <v>279</v>
      </c>
      <c r="G68" s="297"/>
      <c r="H68" s="408" t="s">
        <v>318</v>
      </c>
      <c r="I68" s="407" t="n">
        <v>21.8311688311689</v>
      </c>
      <c r="J68" s="408" t="s">
        <v>296</v>
      </c>
      <c r="K68" s="409" t="n">
        <v>36</v>
      </c>
      <c r="L68" s="410" t="s">
        <v>319</v>
      </c>
      <c r="M68" s="301" t="n">
        <v>77691</v>
      </c>
      <c r="N68" s="302" t="n">
        <v>53758</v>
      </c>
      <c r="O68" s="302" t="n">
        <v>22095</v>
      </c>
      <c r="P68" s="302" t="n">
        <f aca="false">GD68+GZ68+HF68+HL68+HN68+IF68+IJ68</f>
        <v>1695.0939</v>
      </c>
      <c r="Q68" s="302" t="n">
        <v>23149</v>
      </c>
      <c r="R68" s="302"/>
      <c r="S68" s="302" t="n">
        <v>23149</v>
      </c>
      <c r="T68" s="302" t="n">
        <v>119174</v>
      </c>
      <c r="U68" s="302" t="n">
        <v>43242</v>
      </c>
      <c r="V68" s="302" t="n">
        <v>38217</v>
      </c>
      <c r="W68" s="302" t="n">
        <v>37715</v>
      </c>
      <c r="X68" s="302" t="n">
        <v>52871</v>
      </c>
      <c r="Y68" s="302" t="n">
        <v>33766</v>
      </c>
      <c r="Z68" s="302" t="n">
        <v>237</v>
      </c>
      <c r="AA68" s="302" t="n">
        <v>9081</v>
      </c>
      <c r="AB68" s="302" t="n">
        <v>7646</v>
      </c>
      <c r="AC68" s="302" t="n">
        <v>2141</v>
      </c>
      <c r="AD68" s="304" t="n">
        <f aca="false">272055-2000</f>
        <v>270055</v>
      </c>
      <c r="AE68" s="305" t="n">
        <f aca="false">67294+2000</f>
        <v>69294</v>
      </c>
      <c r="AF68" s="301" t="n">
        <v>64554</v>
      </c>
      <c r="AG68" s="302" t="n">
        <v>61184</v>
      </c>
      <c r="AH68" s="302" t="n">
        <v>2861</v>
      </c>
      <c r="AI68" s="302" t="n">
        <f aca="false">GE68+HA68+HG68+HM68+HO68+IG68+IK68</f>
        <v>541.455</v>
      </c>
      <c r="AJ68" s="302" t="n">
        <v>0</v>
      </c>
      <c r="AK68" s="302"/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64554</v>
      </c>
      <c r="AX68" s="301" t="n">
        <v>50104</v>
      </c>
      <c r="AY68" s="302" t="n">
        <v>36144</v>
      </c>
      <c r="AZ68" s="301" t="n">
        <v>30962</v>
      </c>
      <c r="BA68" s="302" t="n">
        <v>12329</v>
      </c>
      <c r="BB68" s="327" t="n">
        <v>26089</v>
      </c>
      <c r="BC68" s="327" t="n">
        <v>4381</v>
      </c>
      <c r="BD68" s="301" t="n">
        <v>18850</v>
      </c>
      <c r="BE68" s="302" t="n">
        <v>6260</v>
      </c>
      <c r="BF68" s="301" t="n">
        <v>180</v>
      </c>
      <c r="BG68" s="302" t="n">
        <v>12</v>
      </c>
      <c r="BH68" s="301" t="n">
        <v>96</v>
      </c>
      <c r="BI68" s="302" t="n">
        <v>0</v>
      </c>
      <c r="BJ68" s="302"/>
      <c r="BK68" s="302"/>
      <c r="BL68" s="301" t="n">
        <v>0</v>
      </c>
      <c r="BM68" s="302" t="n">
        <v>4969</v>
      </c>
      <c r="BN68" s="301" t="n">
        <v>6</v>
      </c>
      <c r="BO68" s="302" t="n">
        <v>12557</v>
      </c>
      <c r="BP68" s="301" t="n">
        <v>8</v>
      </c>
      <c r="BQ68" s="302" t="n">
        <v>17</v>
      </c>
      <c r="BR68" s="301" t="n">
        <v>1069</v>
      </c>
      <c r="BS68" s="302" t="n">
        <v>2573</v>
      </c>
      <c r="BT68" s="301" t="n">
        <v>0</v>
      </c>
      <c r="BU68" s="302" t="n">
        <v>143</v>
      </c>
      <c r="BV68" s="301"/>
      <c r="BW68" s="302"/>
      <c r="BX68" s="301" t="n">
        <v>2</v>
      </c>
      <c r="BY68" s="302" t="n">
        <v>1</v>
      </c>
      <c r="BZ68" s="301" t="n">
        <v>612</v>
      </c>
      <c r="CA68" s="302" t="n">
        <v>2346</v>
      </c>
      <c r="CB68" s="301" t="n">
        <v>455</v>
      </c>
      <c r="CC68" s="302" t="n">
        <v>83</v>
      </c>
      <c r="CD68" s="301"/>
      <c r="CE68" s="302"/>
      <c r="CF68" s="301" t="n">
        <v>0</v>
      </c>
      <c r="CG68" s="302" t="n">
        <v>10</v>
      </c>
      <c r="CH68" s="301"/>
      <c r="CI68" s="302"/>
      <c r="CJ68" s="301" t="n">
        <v>0</v>
      </c>
      <c r="CK68" s="302" t="n">
        <v>5</v>
      </c>
      <c r="CL68" s="301" t="n">
        <v>0</v>
      </c>
      <c r="CM68" s="302" t="n">
        <v>5</v>
      </c>
      <c r="CN68" s="301" t="n">
        <v>867</v>
      </c>
      <c r="CO68" s="302" t="n">
        <v>2315</v>
      </c>
      <c r="CP68" s="301" t="n">
        <v>0</v>
      </c>
      <c r="CQ68" s="302" t="n">
        <v>2</v>
      </c>
      <c r="CR68" s="301"/>
      <c r="CS68" s="302"/>
      <c r="CT68" s="301" t="n">
        <v>859</v>
      </c>
      <c r="CU68" s="302" t="n">
        <v>2298</v>
      </c>
      <c r="CV68" s="301" t="n">
        <v>0</v>
      </c>
      <c r="CW68" s="302" t="n">
        <v>4</v>
      </c>
      <c r="CX68" s="301" t="n">
        <v>0</v>
      </c>
      <c r="CY68" s="302" t="n">
        <v>5</v>
      </c>
      <c r="CZ68" s="301" t="n">
        <v>8</v>
      </c>
      <c r="DA68" s="302" t="n">
        <v>6</v>
      </c>
      <c r="DB68" s="301"/>
      <c r="DC68" s="302"/>
      <c r="DD68" s="302"/>
      <c r="DE68" s="302"/>
      <c r="DF68" s="301"/>
      <c r="DG68" s="302"/>
      <c r="DH68" s="301"/>
      <c r="DI68" s="302"/>
      <c r="DJ68" s="301" t="n">
        <v>1718</v>
      </c>
      <c r="DK68" s="302" t="n">
        <v>18620</v>
      </c>
      <c r="DL68" s="301"/>
      <c r="DM68" s="302"/>
      <c r="DN68" s="301"/>
      <c r="DO68" s="302"/>
      <c r="DP68" s="301"/>
      <c r="DQ68" s="302"/>
      <c r="DR68" s="301"/>
      <c r="DS68" s="302"/>
      <c r="DT68" s="301" t="n">
        <v>502</v>
      </c>
      <c r="DU68" s="302" t="n">
        <v>18197</v>
      </c>
      <c r="DV68" s="301" t="n">
        <v>110</v>
      </c>
      <c r="DW68" s="302" t="n">
        <v>10</v>
      </c>
      <c r="DX68" s="301" t="n">
        <v>52</v>
      </c>
      <c r="DY68" s="302" t="n">
        <v>19</v>
      </c>
      <c r="DZ68" s="301"/>
      <c r="EA68" s="302"/>
      <c r="EB68" s="301"/>
      <c r="EC68" s="302"/>
      <c r="ED68" s="302"/>
      <c r="EE68" s="302"/>
      <c r="EF68" s="301" t="n">
        <v>1054</v>
      </c>
      <c r="EG68" s="302" t="n">
        <v>394</v>
      </c>
      <c r="EH68" s="301" t="n">
        <v>0</v>
      </c>
      <c r="EI68" s="302" t="n">
        <v>1522</v>
      </c>
      <c r="EJ68" s="301" t="n">
        <v>0</v>
      </c>
      <c r="EK68" s="302" t="n">
        <v>110</v>
      </c>
      <c r="EL68" s="301" t="n">
        <v>0</v>
      </c>
      <c r="EM68" s="302" t="n">
        <v>2</v>
      </c>
      <c r="EN68" s="301" t="n">
        <v>0</v>
      </c>
      <c r="EO68" s="302" t="n">
        <v>1</v>
      </c>
      <c r="EP68" s="301" t="n">
        <v>0</v>
      </c>
      <c r="EQ68" s="302" t="n">
        <v>1</v>
      </c>
      <c r="ER68" s="301"/>
      <c r="ES68" s="302"/>
      <c r="ET68" s="301" t="n">
        <v>0</v>
      </c>
      <c r="EU68" s="302" t="n">
        <v>7</v>
      </c>
      <c r="EV68" s="301"/>
      <c r="EW68" s="302"/>
      <c r="EX68" s="301" t="n">
        <v>0</v>
      </c>
      <c r="EY68" s="302" t="n">
        <v>2</v>
      </c>
      <c r="EZ68" s="301"/>
      <c r="FA68" s="302"/>
      <c r="FB68" s="301" t="n">
        <v>0</v>
      </c>
      <c r="FC68" s="302" t="n">
        <v>9</v>
      </c>
      <c r="FD68" s="301" t="n">
        <v>0</v>
      </c>
      <c r="FE68" s="302" t="n">
        <v>421</v>
      </c>
      <c r="FF68" s="301" t="n">
        <v>0</v>
      </c>
      <c r="FG68" s="302" t="n">
        <v>247</v>
      </c>
      <c r="FH68" s="301"/>
      <c r="FI68" s="302"/>
      <c r="FJ68" s="301" t="n">
        <v>0</v>
      </c>
      <c r="FK68" s="302" t="n">
        <v>30</v>
      </c>
      <c r="FL68" s="301"/>
      <c r="FM68" s="302"/>
      <c r="FN68" s="301" t="n">
        <v>0</v>
      </c>
      <c r="FO68" s="302" t="n">
        <v>218</v>
      </c>
      <c r="FP68" s="301" t="n">
        <v>0</v>
      </c>
      <c r="FQ68" s="302" t="n">
        <v>176</v>
      </c>
      <c r="FR68" s="301"/>
      <c r="FS68" s="302"/>
      <c r="FT68" s="301" t="n">
        <v>0</v>
      </c>
      <c r="FU68" s="302" t="n">
        <v>8</v>
      </c>
      <c r="FV68" s="301" t="n">
        <v>0</v>
      </c>
      <c r="FW68" s="302" t="n">
        <v>50</v>
      </c>
      <c r="FX68" s="301" t="n">
        <v>0</v>
      </c>
      <c r="FY68" s="302" t="n">
        <v>235</v>
      </c>
      <c r="FZ68" s="301"/>
      <c r="GA68" s="457"/>
      <c r="GB68" s="302" t="n">
        <v>53758</v>
      </c>
      <c r="GC68" s="302" t="n">
        <v>61184</v>
      </c>
      <c r="GD68" s="458" t="n">
        <v>1150</v>
      </c>
      <c r="GE68" s="459" t="n">
        <v>289</v>
      </c>
      <c r="GF68" s="458" t="n">
        <v>3</v>
      </c>
      <c r="GG68" s="459" t="n">
        <v>60</v>
      </c>
      <c r="GH68" s="458" t="n">
        <v>0</v>
      </c>
      <c r="GI68" s="459" t="n">
        <v>17</v>
      </c>
      <c r="GJ68" s="458"/>
      <c r="GK68" s="459"/>
      <c r="GL68" s="458" t="n">
        <v>38</v>
      </c>
      <c r="GM68" s="459" t="n">
        <v>10</v>
      </c>
      <c r="GN68" s="458" t="n">
        <v>0</v>
      </c>
      <c r="GO68" s="459" t="n">
        <v>14</v>
      </c>
      <c r="GP68" s="458" t="n">
        <v>0</v>
      </c>
      <c r="GQ68" s="459" t="n">
        <v>13</v>
      </c>
      <c r="GR68" s="458" t="n">
        <v>1109</v>
      </c>
      <c r="GS68" s="459" t="n">
        <v>175</v>
      </c>
      <c r="GT68" s="458" t="n">
        <v>1109</v>
      </c>
      <c r="GU68" s="459" t="n">
        <v>175</v>
      </c>
      <c r="GV68" s="458"/>
      <c r="GW68" s="459"/>
      <c r="GX68" s="458"/>
      <c r="GY68" s="459"/>
      <c r="GZ68" s="310" t="n">
        <v>318.3389</v>
      </c>
      <c r="HA68" s="311" t="n">
        <v>76.8425</v>
      </c>
      <c r="HB68" s="312" t="n">
        <f aca="false">GZ68-IF68</f>
        <v>306.3389</v>
      </c>
      <c r="HC68" s="312" t="n">
        <f aca="false">HA68-IG68</f>
        <v>73.8425</v>
      </c>
      <c r="HD68" s="458" t="n">
        <v>166</v>
      </c>
      <c r="HE68" s="459" t="n">
        <v>89</v>
      </c>
      <c r="HF68" s="458" t="n">
        <v>181</v>
      </c>
      <c r="HG68" s="459" t="n">
        <v>128</v>
      </c>
      <c r="HH68" s="458"/>
      <c r="HI68" s="459"/>
      <c r="HJ68" s="464" t="n">
        <v>181</v>
      </c>
      <c r="HK68" s="466" t="n">
        <v>128</v>
      </c>
      <c r="HL68" s="288"/>
      <c r="HM68" s="288"/>
      <c r="HN68" s="313" t="n">
        <f aca="false">HP68+HR68+HT68+HV68+HX68+HZ68+IB68+ID68</f>
        <v>33.755</v>
      </c>
      <c r="HO68" s="313" t="n">
        <f aca="false">HQ68+HS68+HU68+HW68+HY68+IA68+IC68+IE68</f>
        <v>44.6125</v>
      </c>
      <c r="HP68" s="461" t="n">
        <v>0</v>
      </c>
      <c r="HQ68" s="462" t="n">
        <v>0</v>
      </c>
      <c r="HR68" s="461" t="n">
        <v>0</v>
      </c>
      <c r="HS68" s="462" t="n">
        <v>0</v>
      </c>
      <c r="HT68" s="461"/>
      <c r="HU68" s="462"/>
      <c r="HV68" s="461" t="n">
        <v>0</v>
      </c>
      <c r="HW68" s="462" t="n">
        <v>0</v>
      </c>
      <c r="HX68" s="461" t="n">
        <v>0</v>
      </c>
      <c r="HY68" s="462" t="n">
        <v>0</v>
      </c>
      <c r="HZ68" s="461" t="n">
        <v>0</v>
      </c>
      <c r="IA68" s="462" t="n">
        <v>0</v>
      </c>
      <c r="IB68" s="461" t="n">
        <f aca="false">IB17*1.075</f>
        <v>33.755</v>
      </c>
      <c r="IC68" s="461" t="n">
        <f aca="false">IC17*1.075</f>
        <v>44.6125</v>
      </c>
      <c r="ID68" s="461"/>
      <c r="IE68" s="462"/>
      <c r="IF68" s="461" t="n">
        <v>12</v>
      </c>
      <c r="IG68" s="462" t="n">
        <v>3</v>
      </c>
      <c r="IH68" s="461" t="n">
        <v>12</v>
      </c>
      <c r="II68" s="462" t="n">
        <v>3</v>
      </c>
      <c r="IJ68" s="461" t="n">
        <v>0</v>
      </c>
      <c r="IK68" s="462" t="n">
        <v>0</v>
      </c>
      <c r="IL68" s="320"/>
      <c r="IM68" s="320"/>
      <c r="IN68" s="321" t="n">
        <v>339349</v>
      </c>
      <c r="IQ68" s="299" t="n">
        <f aca="false">HN68+IF68+IJ68</f>
        <v>45.755</v>
      </c>
      <c r="IR68" s="299" t="n">
        <f aca="false">HO68+IG68+IK68</f>
        <v>47.6125</v>
      </c>
    </row>
    <row r="69" customFormat="false" ht="15" hidden="false" customHeight="false" outlineLevel="0" collapsed="false">
      <c r="A69" s="270" t="n">
        <v>66</v>
      </c>
      <c r="B69" s="405" t="n">
        <v>2003</v>
      </c>
      <c r="D69" s="406" t="s">
        <v>25</v>
      </c>
      <c r="E69" s="407" t="s">
        <v>23</v>
      </c>
      <c r="F69" s="297" t="s">
        <v>282</v>
      </c>
      <c r="G69" s="297"/>
      <c r="H69" s="408" t="s">
        <v>320</v>
      </c>
      <c r="I69" s="407" t="n">
        <v>22.412987012987</v>
      </c>
      <c r="J69" s="408" t="s">
        <v>296</v>
      </c>
      <c r="K69" s="409" t="n">
        <v>37</v>
      </c>
      <c r="L69" s="410" t="s">
        <v>321</v>
      </c>
      <c r="M69" s="324" t="n">
        <v>35303</v>
      </c>
      <c r="N69" s="325" t="n">
        <v>13253</v>
      </c>
      <c r="O69" s="325" t="n">
        <v>11931</v>
      </c>
      <c r="P69" s="325" t="n">
        <f aca="false">GD69+GZ69+HF69+HL69+HN69+IF69+IJ69</f>
        <v>12001.9169</v>
      </c>
      <c r="Q69" s="325" t="n">
        <v>8942</v>
      </c>
      <c r="R69" s="325"/>
      <c r="S69" s="325" t="n">
        <v>8942</v>
      </c>
      <c r="T69" s="325" t="n">
        <v>34991</v>
      </c>
      <c r="U69" s="325" t="n">
        <v>12468</v>
      </c>
      <c r="V69" s="325" t="n">
        <v>9598</v>
      </c>
      <c r="W69" s="325" t="n">
        <v>12925</v>
      </c>
      <c r="X69" s="325" t="n">
        <v>22642</v>
      </c>
      <c r="Y69" s="325" t="n">
        <v>14196</v>
      </c>
      <c r="Z69" s="325"/>
      <c r="AA69" s="325" t="n">
        <v>3604</v>
      </c>
      <c r="AB69" s="325" t="n">
        <v>3826</v>
      </c>
      <c r="AC69" s="325" t="n">
        <v>1016</v>
      </c>
      <c r="AD69" s="326" t="n">
        <v>100897</v>
      </c>
      <c r="AE69" s="327" t="n">
        <v>17461</v>
      </c>
      <c r="AF69" s="324" t="n">
        <v>16480</v>
      </c>
      <c r="AG69" s="325" t="n">
        <v>10932</v>
      </c>
      <c r="AH69" s="325" t="n">
        <v>604</v>
      </c>
      <c r="AI69" s="325" t="n">
        <f aca="false">GE69+HA69+HG69+HM69+HO69+IG69+IK69</f>
        <v>4228.6018</v>
      </c>
      <c r="AJ69" s="325" t="n">
        <v>0</v>
      </c>
      <c r="AK69" s="325"/>
      <c r="AL69" s="325" t="n">
        <v>0</v>
      </c>
      <c r="AM69" s="325" t="n">
        <v>71</v>
      </c>
      <c r="AN69" s="325" t="n">
        <v>71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/>
      <c r="AT69" s="325" t="n">
        <v>0</v>
      </c>
      <c r="AU69" s="325" t="n">
        <v>0</v>
      </c>
      <c r="AV69" s="325" t="n">
        <v>0</v>
      </c>
      <c r="AW69" s="325" t="n">
        <v>16551</v>
      </c>
      <c r="AX69" s="324" t="n">
        <v>11521</v>
      </c>
      <c r="AY69" s="325" t="n">
        <v>7324</v>
      </c>
      <c r="AZ69" s="324" t="n">
        <v>10153</v>
      </c>
      <c r="BA69" s="325" t="n">
        <v>2670</v>
      </c>
      <c r="BB69" s="327" t="n">
        <v>8950</v>
      </c>
      <c r="BC69" s="327" t="n">
        <v>940</v>
      </c>
      <c r="BD69" s="324" t="n">
        <v>1320</v>
      </c>
      <c r="BE69" s="325" t="n">
        <v>1459</v>
      </c>
      <c r="BF69" s="324" t="n">
        <v>42</v>
      </c>
      <c r="BG69" s="325" t="n">
        <v>104</v>
      </c>
      <c r="BH69" s="324" t="n">
        <v>3</v>
      </c>
      <c r="BI69" s="325" t="n">
        <v>30</v>
      </c>
      <c r="BJ69" s="325"/>
      <c r="BK69" s="325"/>
      <c r="BL69" s="324"/>
      <c r="BM69" s="325"/>
      <c r="BN69" s="324" t="n">
        <v>1</v>
      </c>
      <c r="BO69" s="325" t="n">
        <v>3059</v>
      </c>
      <c r="BP69" s="324"/>
      <c r="BQ69" s="325"/>
      <c r="BR69" s="324" t="n">
        <v>742</v>
      </c>
      <c r="BS69" s="325" t="n">
        <v>400</v>
      </c>
      <c r="BT69" s="324" t="n">
        <v>0</v>
      </c>
      <c r="BU69" s="325" t="n">
        <v>67</v>
      </c>
      <c r="BV69" s="324"/>
      <c r="BW69" s="325"/>
      <c r="BX69" s="324" t="n">
        <v>24</v>
      </c>
      <c r="BY69" s="325" t="n">
        <v>0</v>
      </c>
      <c r="BZ69" s="324" t="n">
        <v>0</v>
      </c>
      <c r="CA69" s="325" t="n">
        <v>294</v>
      </c>
      <c r="CB69" s="324" t="n">
        <v>370</v>
      </c>
      <c r="CC69" s="325" t="n">
        <v>31</v>
      </c>
      <c r="CD69" s="324" t="n">
        <v>348</v>
      </c>
      <c r="CE69" s="325" t="n">
        <v>8</v>
      </c>
      <c r="CF69" s="324" t="n">
        <v>0</v>
      </c>
      <c r="CG69" s="325" t="n">
        <v>154</v>
      </c>
      <c r="CH69" s="324"/>
      <c r="CI69" s="325"/>
      <c r="CJ69" s="324" t="n">
        <v>0</v>
      </c>
      <c r="CK69" s="325" t="n">
        <v>75</v>
      </c>
      <c r="CL69" s="324" t="n">
        <v>0</v>
      </c>
      <c r="CM69" s="325" t="n">
        <v>79</v>
      </c>
      <c r="CN69" s="324" t="n">
        <v>7</v>
      </c>
      <c r="CO69" s="325" t="n">
        <v>208</v>
      </c>
      <c r="CP69" s="324" t="n">
        <v>0</v>
      </c>
      <c r="CQ69" s="325" t="n">
        <v>1</v>
      </c>
      <c r="CR69" s="324"/>
      <c r="CS69" s="325"/>
      <c r="CT69" s="324" t="n">
        <v>4</v>
      </c>
      <c r="CU69" s="325" t="n">
        <v>190</v>
      </c>
      <c r="CV69" s="324" t="n">
        <v>0</v>
      </c>
      <c r="CW69" s="325" t="n">
        <v>2</v>
      </c>
      <c r="CX69" s="324" t="n">
        <v>3</v>
      </c>
      <c r="CY69" s="325" t="n">
        <v>14</v>
      </c>
      <c r="CZ69" s="324" t="n">
        <v>0</v>
      </c>
      <c r="DA69" s="325" t="n">
        <v>1</v>
      </c>
      <c r="DB69" s="324"/>
      <c r="DC69" s="325"/>
      <c r="DD69" s="325"/>
      <c r="DE69" s="325"/>
      <c r="DF69" s="324"/>
      <c r="DG69" s="325"/>
      <c r="DH69" s="324"/>
      <c r="DI69" s="325"/>
      <c r="DJ69" s="324" t="n">
        <v>982</v>
      </c>
      <c r="DK69" s="325" t="n">
        <v>2306</v>
      </c>
      <c r="DL69" s="324"/>
      <c r="DM69" s="325"/>
      <c r="DN69" s="324"/>
      <c r="DO69" s="325"/>
      <c r="DP69" s="324"/>
      <c r="DQ69" s="325"/>
      <c r="DR69" s="324"/>
      <c r="DS69" s="325"/>
      <c r="DT69" s="324" t="n">
        <v>30</v>
      </c>
      <c r="DU69" s="325" t="n">
        <v>2087</v>
      </c>
      <c r="DV69" s="324" t="n">
        <v>22</v>
      </c>
      <c r="DW69" s="325" t="n">
        <v>3</v>
      </c>
      <c r="DX69" s="324" t="n">
        <v>10</v>
      </c>
      <c r="DY69" s="325" t="n">
        <v>6</v>
      </c>
      <c r="DZ69" s="324"/>
      <c r="EA69" s="325"/>
      <c r="EB69" s="324"/>
      <c r="EC69" s="325"/>
      <c r="ED69" s="325"/>
      <c r="EE69" s="325"/>
      <c r="EF69" s="324" t="n">
        <v>920</v>
      </c>
      <c r="EG69" s="325" t="n">
        <v>210</v>
      </c>
      <c r="EH69" s="324" t="n">
        <v>1</v>
      </c>
      <c r="EI69" s="325" t="n">
        <v>540</v>
      </c>
      <c r="EJ69" s="324" t="n">
        <v>0</v>
      </c>
      <c r="EK69" s="325" t="n">
        <v>57</v>
      </c>
      <c r="EL69" s="324" t="n">
        <v>1</v>
      </c>
      <c r="EM69" s="325" t="n">
        <v>22</v>
      </c>
      <c r="EN69" s="324" t="n">
        <v>0</v>
      </c>
      <c r="EO69" s="325" t="n">
        <v>1</v>
      </c>
      <c r="EP69" s="324"/>
      <c r="EQ69" s="325"/>
      <c r="ER69" s="324"/>
      <c r="ES69" s="325"/>
      <c r="ET69" s="324" t="n">
        <v>0</v>
      </c>
      <c r="EU69" s="325" t="n">
        <v>7</v>
      </c>
      <c r="EV69" s="324"/>
      <c r="EW69" s="325"/>
      <c r="EX69" s="324"/>
      <c r="EY69" s="325"/>
      <c r="EZ69" s="324"/>
      <c r="FA69" s="325"/>
      <c r="FB69" s="324" t="n">
        <v>0</v>
      </c>
      <c r="FC69" s="325" t="n">
        <v>4</v>
      </c>
      <c r="FD69" s="324" t="n">
        <v>0</v>
      </c>
      <c r="FE69" s="325" t="n">
        <v>2</v>
      </c>
      <c r="FF69" s="324" t="n">
        <v>0</v>
      </c>
      <c r="FG69" s="325" t="n">
        <v>2</v>
      </c>
      <c r="FH69" s="324"/>
      <c r="FI69" s="325"/>
      <c r="FJ69" s="324" t="n">
        <v>0</v>
      </c>
      <c r="FK69" s="325" t="n">
        <v>36</v>
      </c>
      <c r="FL69" s="324"/>
      <c r="FM69" s="325"/>
      <c r="FN69" s="324" t="n">
        <v>0</v>
      </c>
      <c r="FO69" s="325" t="n">
        <v>181</v>
      </c>
      <c r="FP69" s="324"/>
      <c r="FQ69" s="325"/>
      <c r="FR69" s="324"/>
      <c r="FS69" s="325"/>
      <c r="FT69" s="324" t="n">
        <v>0</v>
      </c>
      <c r="FU69" s="325" t="n">
        <v>46</v>
      </c>
      <c r="FV69" s="324" t="n">
        <v>0</v>
      </c>
      <c r="FW69" s="325" t="n">
        <v>22</v>
      </c>
      <c r="FX69" s="324" t="n">
        <v>0</v>
      </c>
      <c r="FY69" s="325" t="n">
        <v>160</v>
      </c>
      <c r="FZ69" s="324"/>
      <c r="GA69" s="463"/>
      <c r="GB69" s="325" t="n">
        <v>13253</v>
      </c>
      <c r="GC69" s="325" t="n">
        <v>10932</v>
      </c>
      <c r="GD69" s="464" t="n">
        <v>4693</v>
      </c>
      <c r="GE69" s="465" t="n">
        <v>787</v>
      </c>
      <c r="GF69" s="464" t="n">
        <v>3</v>
      </c>
      <c r="GG69" s="465" t="n">
        <v>60</v>
      </c>
      <c r="GH69" s="464" t="n">
        <v>0</v>
      </c>
      <c r="GI69" s="465" t="n">
        <v>38</v>
      </c>
      <c r="GJ69" s="464" t="n">
        <v>0</v>
      </c>
      <c r="GK69" s="465" t="n">
        <v>11</v>
      </c>
      <c r="GL69" s="464" t="n">
        <v>8</v>
      </c>
      <c r="GM69" s="465" t="n">
        <v>16</v>
      </c>
      <c r="GN69" s="464" t="n">
        <v>0</v>
      </c>
      <c r="GO69" s="465" t="n">
        <v>5</v>
      </c>
      <c r="GP69" s="464" t="n">
        <v>7</v>
      </c>
      <c r="GQ69" s="465" t="n">
        <v>11</v>
      </c>
      <c r="GR69" s="464" t="n">
        <v>4675</v>
      </c>
      <c r="GS69" s="465" t="n">
        <v>646</v>
      </c>
      <c r="GT69" s="464" t="n">
        <v>4675</v>
      </c>
      <c r="GU69" s="465" t="n">
        <v>646</v>
      </c>
      <c r="GV69" s="464"/>
      <c r="GW69" s="465"/>
      <c r="GX69" s="464"/>
      <c r="GY69" s="465"/>
      <c r="GZ69" s="310" t="n">
        <v>6657.7719</v>
      </c>
      <c r="HA69" s="311" t="n">
        <v>1934.6368</v>
      </c>
      <c r="HB69" s="312" t="n">
        <f aca="false">GZ69-IF69</f>
        <v>6634.7719</v>
      </c>
      <c r="HC69" s="312" t="n">
        <f aca="false">HA69-IG69</f>
        <v>1933.6368</v>
      </c>
      <c r="HD69" s="464" t="n">
        <v>3925</v>
      </c>
      <c r="HE69" s="465" t="n">
        <v>2867</v>
      </c>
      <c r="HF69" s="464" t="n">
        <v>520</v>
      </c>
      <c r="HG69" s="465" t="n">
        <v>1452</v>
      </c>
      <c r="HH69" s="464"/>
      <c r="HI69" s="465"/>
      <c r="HJ69" s="464" t="n">
        <v>520</v>
      </c>
      <c r="HK69" s="465" t="n">
        <v>1452</v>
      </c>
      <c r="HL69" s="288"/>
      <c r="HM69" s="288"/>
      <c r="HN69" s="313" t="n">
        <f aca="false">HP69+HR69+HT69+HV69+HX69+HZ69+IB69+ID69</f>
        <v>108.145</v>
      </c>
      <c r="HO69" s="313" t="n">
        <f aca="false">HQ69+HS69+HU69+HW69+HY69+IA69+IC69+IE69</f>
        <v>53.965</v>
      </c>
      <c r="HP69" s="467" t="n">
        <v>0</v>
      </c>
      <c r="HQ69" s="468" t="n">
        <v>0</v>
      </c>
      <c r="HR69" s="467" t="n">
        <v>0</v>
      </c>
      <c r="HS69" s="468" t="n">
        <v>0</v>
      </c>
      <c r="HT69" s="467" t="n">
        <v>0</v>
      </c>
      <c r="HU69" s="468" t="n">
        <v>0</v>
      </c>
      <c r="HV69" s="467" t="n">
        <v>0</v>
      </c>
      <c r="HW69" s="468" t="n">
        <v>0</v>
      </c>
      <c r="HX69" s="467" t="n">
        <v>0</v>
      </c>
      <c r="HY69" s="468" t="n">
        <v>0</v>
      </c>
      <c r="HZ69" s="467" t="n">
        <v>0</v>
      </c>
      <c r="IA69" s="468" t="n">
        <v>0</v>
      </c>
      <c r="IB69" s="461" t="n">
        <f aca="false">IB18*1.075</f>
        <v>108.145</v>
      </c>
      <c r="IC69" s="461" t="n">
        <f aca="false">IC18*1.075</f>
        <v>53.965</v>
      </c>
      <c r="ID69" s="467"/>
      <c r="IE69" s="468"/>
      <c r="IF69" s="467" t="n">
        <v>23</v>
      </c>
      <c r="IG69" s="468" t="n">
        <v>1</v>
      </c>
      <c r="IH69" s="467" t="n">
        <v>23</v>
      </c>
      <c r="II69" s="468" t="n">
        <v>1</v>
      </c>
      <c r="IJ69" s="467" t="n">
        <v>0</v>
      </c>
      <c r="IK69" s="468" t="n">
        <v>0</v>
      </c>
      <c r="IL69" s="320"/>
      <c r="IM69" s="320"/>
      <c r="IN69" s="330" t="n">
        <v>118358</v>
      </c>
      <c r="IQ69" s="299" t="n">
        <f aca="false">HN69+IF69+IJ69</f>
        <v>131.145</v>
      </c>
      <c r="IR69" s="299" t="n">
        <f aca="false">HO69+IG69+IK69</f>
        <v>54.965</v>
      </c>
    </row>
    <row r="70" customFormat="false" ht="15" hidden="false" customHeight="false" outlineLevel="0" collapsed="false">
      <c r="A70" s="270" t="n">
        <v>67</v>
      </c>
      <c r="B70" s="405" t="n">
        <v>2003</v>
      </c>
      <c r="D70" s="406" t="s">
        <v>26</v>
      </c>
      <c r="E70" s="407" t="s">
        <v>23</v>
      </c>
      <c r="F70" s="297" t="s">
        <v>286</v>
      </c>
      <c r="G70" s="297"/>
      <c r="H70" s="408" t="s">
        <v>322</v>
      </c>
      <c r="I70" s="407" t="n">
        <v>22.9948051948052</v>
      </c>
      <c r="J70" s="408" t="s">
        <v>296</v>
      </c>
      <c r="K70" s="409" t="n">
        <v>38</v>
      </c>
      <c r="L70" s="410" t="s">
        <v>323</v>
      </c>
      <c r="M70" s="324" t="n">
        <v>64789</v>
      </c>
      <c r="N70" s="325" t="n">
        <v>31875</v>
      </c>
      <c r="O70" s="325" t="n">
        <v>13617</v>
      </c>
      <c r="P70" s="325" t="n">
        <f aca="false">GD70+GZ70+HF70+HL70+HN70+IF70+IJ70</f>
        <v>20043.4748</v>
      </c>
      <c r="Q70" s="325" t="n">
        <v>12914</v>
      </c>
      <c r="R70" s="325" t="n">
        <v>0</v>
      </c>
      <c r="S70" s="325" t="n">
        <v>12914</v>
      </c>
      <c r="T70" s="325" t="n">
        <v>96444</v>
      </c>
      <c r="U70" s="325" t="n">
        <v>37813</v>
      </c>
      <c r="V70" s="325" t="n">
        <v>25038</v>
      </c>
      <c r="W70" s="325" t="n">
        <v>33593</v>
      </c>
      <c r="X70" s="325" t="n">
        <v>69628</v>
      </c>
      <c r="Y70" s="325" t="n">
        <v>50727</v>
      </c>
      <c r="Z70" s="325" t="n">
        <v>10</v>
      </c>
      <c r="AA70" s="325" t="n">
        <v>7280</v>
      </c>
      <c r="AB70" s="325" t="n">
        <v>8359</v>
      </c>
      <c r="AC70" s="325" t="n">
        <v>3252</v>
      </c>
      <c r="AD70" s="326" t="n">
        <v>243904</v>
      </c>
      <c r="AE70" s="327" t="n">
        <v>8447</v>
      </c>
      <c r="AF70" s="324" t="n">
        <v>8615</v>
      </c>
      <c r="AG70" s="325" t="n">
        <v>3112</v>
      </c>
      <c r="AH70" s="325" t="n">
        <v>745</v>
      </c>
      <c r="AI70" s="325" t="n">
        <f aca="false">GE70+HA70+HG70+HM70+HO70+IG70+IK70</f>
        <v>4605.7864</v>
      </c>
      <c r="AJ70" s="325" t="n">
        <v>44</v>
      </c>
      <c r="AK70" s="325" t="n">
        <v>44</v>
      </c>
      <c r="AL70" s="325" t="n">
        <v>0</v>
      </c>
      <c r="AM70" s="325" t="n">
        <v>85</v>
      </c>
      <c r="AN70" s="325" t="n">
        <v>85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8744</v>
      </c>
      <c r="AX70" s="324" t="n">
        <v>27591</v>
      </c>
      <c r="AY70" s="325" t="n">
        <v>2397</v>
      </c>
      <c r="AZ70" s="324" t="n">
        <v>15550</v>
      </c>
      <c r="BA70" s="325" t="n">
        <v>309</v>
      </c>
      <c r="BB70" s="327" t="n">
        <v>14173</v>
      </c>
      <c r="BC70" s="327" t="n">
        <v>56</v>
      </c>
      <c r="BD70" s="324" t="n">
        <v>11451</v>
      </c>
      <c r="BE70" s="325" t="n">
        <v>1314</v>
      </c>
      <c r="BF70" s="324" t="n">
        <v>100</v>
      </c>
      <c r="BG70" s="325" t="n">
        <v>17</v>
      </c>
      <c r="BH70" s="324" t="n">
        <v>490</v>
      </c>
      <c r="BI70" s="325" t="n">
        <v>13</v>
      </c>
      <c r="BJ70" s="325"/>
      <c r="BK70" s="325"/>
      <c r="BL70" s="324"/>
      <c r="BM70" s="325"/>
      <c r="BN70" s="324" t="n">
        <v>0</v>
      </c>
      <c r="BO70" s="325" t="n">
        <v>744</v>
      </c>
      <c r="BP70" s="324"/>
      <c r="BQ70" s="325"/>
      <c r="BR70" s="324" t="n">
        <v>2386</v>
      </c>
      <c r="BS70" s="325" t="n">
        <v>327</v>
      </c>
      <c r="BT70" s="324" t="n">
        <v>0</v>
      </c>
      <c r="BU70" s="325" t="n">
        <v>62</v>
      </c>
      <c r="BV70" s="324"/>
      <c r="BW70" s="325"/>
      <c r="BX70" s="324" t="n">
        <v>238</v>
      </c>
      <c r="BY70" s="325" t="n">
        <v>12</v>
      </c>
      <c r="BZ70" s="324" t="n">
        <v>666</v>
      </c>
      <c r="CA70" s="325" t="n">
        <v>179</v>
      </c>
      <c r="CB70" s="324" t="n">
        <v>558</v>
      </c>
      <c r="CC70" s="325" t="n">
        <v>64</v>
      </c>
      <c r="CD70" s="324" t="n">
        <v>924</v>
      </c>
      <c r="CE70" s="325" t="n">
        <v>10</v>
      </c>
      <c r="CF70" s="324" t="n">
        <v>0</v>
      </c>
      <c r="CG70" s="325" t="n">
        <v>7</v>
      </c>
      <c r="CH70" s="324"/>
      <c r="CI70" s="325"/>
      <c r="CJ70" s="324" t="n">
        <v>0</v>
      </c>
      <c r="CK70" s="325" t="n">
        <v>6</v>
      </c>
      <c r="CL70" s="324" t="n">
        <v>0</v>
      </c>
      <c r="CM70" s="325" t="n">
        <v>1</v>
      </c>
      <c r="CN70" s="324" t="n">
        <v>140</v>
      </c>
      <c r="CO70" s="325" t="n">
        <v>118</v>
      </c>
      <c r="CP70" s="324" t="n">
        <v>0</v>
      </c>
      <c r="CQ70" s="325" t="n">
        <v>1</v>
      </c>
      <c r="CR70" s="324" t="n">
        <v>18</v>
      </c>
      <c r="CS70" s="325" t="n">
        <v>0</v>
      </c>
      <c r="CT70" s="324" t="n">
        <v>6</v>
      </c>
      <c r="CU70" s="325" t="n">
        <v>116</v>
      </c>
      <c r="CV70" s="324"/>
      <c r="CW70" s="325"/>
      <c r="CX70" s="324" t="n">
        <v>116</v>
      </c>
      <c r="CY70" s="325" t="n">
        <v>1</v>
      </c>
      <c r="CZ70" s="324"/>
      <c r="DA70" s="325"/>
      <c r="DB70" s="324"/>
      <c r="DC70" s="325"/>
      <c r="DD70" s="325"/>
      <c r="DE70" s="325"/>
      <c r="DF70" s="324"/>
      <c r="DG70" s="325"/>
      <c r="DH70" s="324"/>
      <c r="DI70" s="325"/>
      <c r="DJ70" s="324" t="n">
        <v>1758</v>
      </c>
      <c r="DK70" s="325" t="n">
        <v>186</v>
      </c>
      <c r="DL70" s="324"/>
      <c r="DM70" s="325"/>
      <c r="DN70" s="324"/>
      <c r="DO70" s="325"/>
      <c r="DP70" s="324"/>
      <c r="DQ70" s="325"/>
      <c r="DR70" s="324"/>
      <c r="DS70" s="325"/>
      <c r="DT70" s="324" t="n">
        <v>5</v>
      </c>
      <c r="DU70" s="325" t="n">
        <v>120</v>
      </c>
      <c r="DV70" s="324" t="n">
        <v>22</v>
      </c>
      <c r="DW70" s="325" t="n">
        <v>1</v>
      </c>
      <c r="DX70" s="324" t="n">
        <v>15</v>
      </c>
      <c r="DY70" s="325" t="n">
        <v>0</v>
      </c>
      <c r="DZ70" s="324"/>
      <c r="EA70" s="325"/>
      <c r="EB70" s="324"/>
      <c r="EC70" s="325"/>
      <c r="ED70" s="325"/>
      <c r="EE70" s="325"/>
      <c r="EF70" s="324" t="n">
        <v>1716</v>
      </c>
      <c r="EG70" s="325" t="n">
        <v>65</v>
      </c>
      <c r="EH70" s="324" t="n">
        <v>0</v>
      </c>
      <c r="EI70" s="325" t="n">
        <v>77</v>
      </c>
      <c r="EJ70" s="324"/>
      <c r="EK70" s="325"/>
      <c r="EL70" s="324"/>
      <c r="EM70" s="325"/>
      <c r="EN70" s="324"/>
      <c r="EO70" s="325"/>
      <c r="EP70" s="324"/>
      <c r="EQ70" s="325"/>
      <c r="ER70" s="324"/>
      <c r="ES70" s="325"/>
      <c r="ET70" s="324"/>
      <c r="EU70" s="325"/>
      <c r="EV70" s="324"/>
      <c r="EW70" s="325"/>
      <c r="EX70" s="324"/>
      <c r="EY70" s="325"/>
      <c r="EZ70" s="324"/>
      <c r="FA70" s="325"/>
      <c r="FB70" s="324"/>
      <c r="FC70" s="325"/>
      <c r="FD70" s="324"/>
      <c r="FE70" s="325"/>
      <c r="FF70" s="324"/>
      <c r="FG70" s="325"/>
      <c r="FH70" s="324"/>
      <c r="FI70" s="325"/>
      <c r="FJ70" s="324"/>
      <c r="FK70" s="325"/>
      <c r="FL70" s="324"/>
      <c r="FM70" s="325"/>
      <c r="FN70" s="324"/>
      <c r="FO70" s="325"/>
      <c r="FP70" s="324"/>
      <c r="FQ70" s="325"/>
      <c r="FR70" s="324"/>
      <c r="FS70" s="325"/>
      <c r="FT70" s="324"/>
      <c r="FU70" s="325"/>
      <c r="FV70" s="324"/>
      <c r="FW70" s="325"/>
      <c r="FX70" s="324" t="n">
        <v>0</v>
      </c>
      <c r="FY70" s="325" t="n">
        <v>77</v>
      </c>
      <c r="FZ70" s="324"/>
      <c r="GA70" s="463"/>
      <c r="GB70" s="325" t="n">
        <v>31875</v>
      </c>
      <c r="GC70" s="325" t="n">
        <v>3112</v>
      </c>
      <c r="GD70" s="464" t="n">
        <v>11815</v>
      </c>
      <c r="GE70" s="465" t="n">
        <v>4112</v>
      </c>
      <c r="GF70" s="464" t="n">
        <v>16</v>
      </c>
      <c r="GG70" s="465" t="n">
        <v>1114</v>
      </c>
      <c r="GH70" s="464" t="n">
        <v>38</v>
      </c>
      <c r="GI70" s="465" t="n">
        <v>1446</v>
      </c>
      <c r="GJ70" s="464" t="n">
        <v>17</v>
      </c>
      <c r="GK70" s="465" t="n">
        <v>37</v>
      </c>
      <c r="GL70" s="464" t="n">
        <v>3614</v>
      </c>
      <c r="GM70" s="465" t="n">
        <v>534</v>
      </c>
      <c r="GN70" s="464" t="n">
        <v>96</v>
      </c>
      <c r="GO70" s="465" t="n">
        <v>332</v>
      </c>
      <c r="GP70" s="464" t="n">
        <v>243</v>
      </c>
      <c r="GQ70" s="465" t="n">
        <v>590</v>
      </c>
      <c r="GR70" s="464" t="n">
        <v>7791</v>
      </c>
      <c r="GS70" s="465" t="n">
        <v>59</v>
      </c>
      <c r="GT70" s="464" t="n">
        <v>7791</v>
      </c>
      <c r="GU70" s="465" t="n">
        <v>59</v>
      </c>
      <c r="GV70" s="464"/>
      <c r="GW70" s="465"/>
      <c r="GX70" s="464"/>
      <c r="GY70" s="465"/>
      <c r="GZ70" s="310" t="n">
        <v>7272.4123</v>
      </c>
      <c r="HA70" s="311" t="n">
        <v>307.3039</v>
      </c>
      <c r="HB70" s="312" t="n">
        <f aca="false">GZ70-IF70</f>
        <v>7240.4123</v>
      </c>
      <c r="HC70" s="312" t="n">
        <f aca="false">HA70-IG70</f>
        <v>304.3039</v>
      </c>
      <c r="HD70" s="464" t="n">
        <v>4299</v>
      </c>
      <c r="HE70" s="465" t="n">
        <v>550</v>
      </c>
      <c r="HF70" s="464" t="n">
        <v>785</v>
      </c>
      <c r="HG70" s="465" t="n">
        <v>171</v>
      </c>
      <c r="HH70" s="464"/>
      <c r="HI70" s="465"/>
      <c r="HJ70" s="464" t="n">
        <v>785</v>
      </c>
      <c r="HK70" s="465" t="n">
        <v>171</v>
      </c>
      <c r="HL70" s="288"/>
      <c r="HM70" s="288"/>
      <c r="HN70" s="313" t="n">
        <f aca="false">HP70+HR70+HT70+HV70+HX70+HZ70+IB70+ID70</f>
        <v>137.0625</v>
      </c>
      <c r="HO70" s="313" t="n">
        <f aca="false">HQ70+HS70+HU70+HW70+HY70+IA70+IC70+IE70</f>
        <v>12.4825</v>
      </c>
      <c r="HP70" s="467" t="n">
        <v>0</v>
      </c>
      <c r="HQ70" s="468" t="n">
        <v>1</v>
      </c>
      <c r="HR70" s="467" t="n">
        <v>0</v>
      </c>
      <c r="HS70" s="468" t="n">
        <v>2</v>
      </c>
      <c r="HT70" s="467" t="n">
        <v>0</v>
      </c>
      <c r="HU70" s="468" t="n">
        <v>0</v>
      </c>
      <c r="HV70" s="467" t="n">
        <v>0</v>
      </c>
      <c r="HW70" s="468" t="n">
        <v>0</v>
      </c>
      <c r="HX70" s="467" t="n">
        <v>0</v>
      </c>
      <c r="HY70" s="468" t="n">
        <v>3</v>
      </c>
      <c r="HZ70" s="467" t="n">
        <v>0</v>
      </c>
      <c r="IA70" s="468" t="n">
        <v>1</v>
      </c>
      <c r="IB70" s="461" t="n">
        <f aca="false">IB19*1.075</f>
        <v>137.0625</v>
      </c>
      <c r="IC70" s="461" t="n">
        <f aca="false">IC19*1.075</f>
        <v>5.4825</v>
      </c>
      <c r="ID70" s="467"/>
      <c r="IE70" s="468"/>
      <c r="IF70" s="467" t="n">
        <v>32</v>
      </c>
      <c r="IG70" s="468" t="n">
        <v>3</v>
      </c>
      <c r="IH70" s="467" t="n">
        <v>32</v>
      </c>
      <c r="II70" s="468" t="n">
        <v>3</v>
      </c>
      <c r="IJ70" s="467" t="n">
        <v>2</v>
      </c>
      <c r="IK70" s="468" t="n">
        <v>0</v>
      </c>
      <c r="IL70" s="320"/>
      <c r="IM70" s="320"/>
      <c r="IN70" s="330" t="n">
        <v>252351</v>
      </c>
      <c r="IQ70" s="299" t="n">
        <f aca="false">HN70+IF70+IJ70</f>
        <v>171.0625</v>
      </c>
      <c r="IR70" s="299" t="n">
        <f aca="false">HO70+IG70+IK70</f>
        <v>15.4825</v>
      </c>
    </row>
    <row r="71" customFormat="false" ht="15" hidden="false" customHeight="false" outlineLevel="0" collapsed="false">
      <c r="A71" s="270" t="n">
        <v>68</v>
      </c>
      <c r="B71" s="429" t="n">
        <v>2003</v>
      </c>
      <c r="D71" s="406" t="s">
        <v>27</v>
      </c>
      <c r="E71" s="407" t="s">
        <v>23</v>
      </c>
      <c r="F71" s="297" t="s">
        <v>289</v>
      </c>
      <c r="G71" s="297"/>
      <c r="H71" s="408" t="s">
        <v>324</v>
      </c>
      <c r="I71" s="407" t="n">
        <v>23.5766233766234</v>
      </c>
      <c r="J71" s="408" t="s">
        <v>303</v>
      </c>
      <c r="K71" s="409" t="n">
        <v>39</v>
      </c>
      <c r="L71" s="410" t="s">
        <v>325</v>
      </c>
      <c r="M71" s="324" t="n">
        <v>73154</v>
      </c>
      <c r="N71" s="325" t="n">
        <v>27258</v>
      </c>
      <c r="O71" s="325" t="n">
        <v>24622</v>
      </c>
      <c r="P71" s="325" t="n">
        <f aca="false">GD71+GZ71+HF71+HL71+HN71+IF71+IJ71</f>
        <v>24595.9853999999</v>
      </c>
      <c r="Q71" s="325" t="n">
        <v>7363</v>
      </c>
      <c r="R71" s="325" t="n">
        <v>50</v>
      </c>
      <c r="S71" s="325" t="n">
        <v>7313</v>
      </c>
      <c r="T71" s="325" t="n">
        <v>48676</v>
      </c>
      <c r="U71" s="325" t="n">
        <v>18215</v>
      </c>
      <c r="V71" s="325" t="n">
        <v>14105</v>
      </c>
      <c r="W71" s="325" t="n">
        <v>16356</v>
      </c>
      <c r="X71" s="325" t="n">
        <v>43751</v>
      </c>
      <c r="Y71" s="325" t="n">
        <v>26435</v>
      </c>
      <c r="Z71" s="325" t="n">
        <v>75</v>
      </c>
      <c r="AA71" s="325" t="n">
        <v>8357</v>
      </c>
      <c r="AB71" s="325" t="n">
        <v>7564</v>
      </c>
      <c r="AC71" s="325" t="n">
        <v>1320</v>
      </c>
      <c r="AD71" s="326" t="n">
        <f aca="false">173706-117</f>
        <v>173589</v>
      </c>
      <c r="AE71" s="327" t="n">
        <f aca="false">22172+117</f>
        <v>22289</v>
      </c>
      <c r="AF71" s="324" t="n">
        <v>22911</v>
      </c>
      <c r="AG71" s="325" t="n">
        <v>5715</v>
      </c>
      <c r="AH71" s="325" t="n">
        <v>1858</v>
      </c>
      <c r="AI71" s="325" t="n">
        <f aca="false">GE71+HA71+HG71+HM71+HO71+IG71+IK71</f>
        <v>13859.7242</v>
      </c>
      <c r="AJ71" s="325" t="n">
        <v>23</v>
      </c>
      <c r="AK71" s="325" t="n">
        <v>23</v>
      </c>
      <c r="AL71" s="325" t="n">
        <v>0</v>
      </c>
      <c r="AM71" s="325" t="n">
        <v>54</v>
      </c>
      <c r="AN71" s="325" t="n">
        <v>54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0</v>
      </c>
      <c r="AT71" s="325" t="n">
        <v>0</v>
      </c>
      <c r="AU71" s="325" t="n">
        <v>0</v>
      </c>
      <c r="AV71" s="325" t="n">
        <v>0</v>
      </c>
      <c r="AW71" s="325" t="n">
        <v>22988</v>
      </c>
      <c r="AX71" s="324" t="n">
        <v>24056</v>
      </c>
      <c r="AY71" s="325" t="n">
        <v>4062</v>
      </c>
      <c r="AZ71" s="324" t="n">
        <v>22917</v>
      </c>
      <c r="BA71" s="325" t="n">
        <v>947</v>
      </c>
      <c r="BB71" s="327" t="n">
        <v>22717</v>
      </c>
      <c r="BC71" s="327" t="n">
        <v>468</v>
      </c>
      <c r="BD71" s="324" t="n">
        <v>1054</v>
      </c>
      <c r="BE71" s="325" t="n">
        <v>1229</v>
      </c>
      <c r="BF71" s="324" t="n">
        <v>79</v>
      </c>
      <c r="BG71" s="325" t="n">
        <v>74</v>
      </c>
      <c r="BH71" s="324" t="n">
        <v>1</v>
      </c>
      <c r="BI71" s="325" t="n">
        <v>0</v>
      </c>
      <c r="BJ71" s="325"/>
      <c r="BK71" s="325"/>
      <c r="BL71" s="324"/>
      <c r="BM71" s="325"/>
      <c r="BN71" s="324" t="n">
        <v>5</v>
      </c>
      <c r="BO71" s="325" t="n">
        <v>1800</v>
      </c>
      <c r="BP71" s="324" t="n">
        <v>0</v>
      </c>
      <c r="BQ71" s="325" t="n">
        <v>11</v>
      </c>
      <c r="BR71" s="324" t="n">
        <v>1946</v>
      </c>
      <c r="BS71" s="325" t="n">
        <v>294</v>
      </c>
      <c r="BT71" s="324" t="n">
        <v>0</v>
      </c>
      <c r="BU71" s="325" t="n">
        <v>10</v>
      </c>
      <c r="BV71" s="324" t="n">
        <v>3</v>
      </c>
      <c r="BW71" s="325" t="n">
        <v>0</v>
      </c>
      <c r="BX71" s="324" t="n">
        <v>90</v>
      </c>
      <c r="BY71" s="325" t="n">
        <v>0</v>
      </c>
      <c r="BZ71" s="324" t="n">
        <v>0</v>
      </c>
      <c r="CA71" s="325" t="n">
        <v>192</v>
      </c>
      <c r="CB71" s="324" t="n">
        <v>1020</v>
      </c>
      <c r="CC71" s="325" t="n">
        <v>52</v>
      </c>
      <c r="CD71" s="324" t="n">
        <v>833</v>
      </c>
      <c r="CE71" s="325" t="n">
        <v>40</v>
      </c>
      <c r="CF71" s="324" t="n">
        <v>0</v>
      </c>
      <c r="CG71" s="325" t="n">
        <v>18</v>
      </c>
      <c r="CH71" s="324"/>
      <c r="CI71" s="325"/>
      <c r="CJ71" s="324" t="n">
        <v>0</v>
      </c>
      <c r="CK71" s="325" t="n">
        <v>8</v>
      </c>
      <c r="CL71" s="324" t="n">
        <v>0</v>
      </c>
      <c r="CM71" s="325" t="n">
        <v>10</v>
      </c>
      <c r="CN71" s="324" t="n">
        <v>4</v>
      </c>
      <c r="CO71" s="325" t="n">
        <v>264</v>
      </c>
      <c r="CP71" s="324"/>
      <c r="CQ71" s="325"/>
      <c r="CR71" s="324"/>
      <c r="CS71" s="325"/>
      <c r="CT71" s="324" t="n">
        <v>4</v>
      </c>
      <c r="CU71" s="325" t="n">
        <v>260</v>
      </c>
      <c r="CV71" s="324"/>
      <c r="CW71" s="325"/>
      <c r="CX71" s="324"/>
      <c r="CY71" s="325"/>
      <c r="CZ71" s="324" t="n">
        <v>0</v>
      </c>
      <c r="DA71" s="325" t="n">
        <v>4</v>
      </c>
      <c r="DB71" s="324"/>
      <c r="DC71" s="325"/>
      <c r="DD71" s="325"/>
      <c r="DE71" s="325"/>
      <c r="DF71" s="324"/>
      <c r="DG71" s="325"/>
      <c r="DH71" s="324"/>
      <c r="DI71" s="325"/>
      <c r="DJ71" s="324" t="n">
        <v>1252</v>
      </c>
      <c r="DK71" s="325" t="n">
        <v>458</v>
      </c>
      <c r="DL71" s="324"/>
      <c r="DM71" s="325"/>
      <c r="DN71" s="324"/>
      <c r="DO71" s="325"/>
      <c r="DP71" s="324"/>
      <c r="DQ71" s="325"/>
      <c r="DR71" s="324"/>
      <c r="DS71" s="325"/>
      <c r="DT71" s="324" t="n">
        <v>9</v>
      </c>
      <c r="DU71" s="325" t="n">
        <v>349</v>
      </c>
      <c r="DV71" s="324" t="n">
        <v>3</v>
      </c>
      <c r="DW71" s="325" t="n">
        <v>0</v>
      </c>
      <c r="DX71" s="324"/>
      <c r="DY71" s="325"/>
      <c r="DZ71" s="324"/>
      <c r="EA71" s="325"/>
      <c r="EB71" s="324"/>
      <c r="EC71" s="325"/>
      <c r="ED71" s="325"/>
      <c r="EE71" s="325"/>
      <c r="EF71" s="324" t="n">
        <v>1240</v>
      </c>
      <c r="EG71" s="325" t="n">
        <v>109</v>
      </c>
      <c r="EH71" s="324" t="n">
        <v>0</v>
      </c>
      <c r="EI71" s="325" t="n">
        <v>619</v>
      </c>
      <c r="EJ71" s="324" t="n">
        <v>0</v>
      </c>
      <c r="EK71" s="325" t="n">
        <v>35</v>
      </c>
      <c r="EL71" s="324"/>
      <c r="EM71" s="325"/>
      <c r="EN71" s="324" t="n">
        <v>0</v>
      </c>
      <c r="EO71" s="325" t="n">
        <v>5</v>
      </c>
      <c r="EP71" s="324"/>
      <c r="EQ71" s="325"/>
      <c r="ER71" s="324"/>
      <c r="ES71" s="325"/>
      <c r="ET71" s="324"/>
      <c r="EU71" s="325"/>
      <c r="EV71" s="324" t="n">
        <v>0</v>
      </c>
      <c r="EW71" s="325" t="n">
        <v>5</v>
      </c>
      <c r="EX71" s="324" t="n">
        <v>0</v>
      </c>
      <c r="EY71" s="325" t="n">
        <v>1</v>
      </c>
      <c r="EZ71" s="324" t="n">
        <v>0</v>
      </c>
      <c r="FA71" s="325" t="n">
        <v>150</v>
      </c>
      <c r="FB71" s="324" t="n">
        <v>0</v>
      </c>
      <c r="FC71" s="325" t="n">
        <v>2</v>
      </c>
      <c r="FD71" s="324" t="n">
        <v>0</v>
      </c>
      <c r="FE71" s="325" t="n">
        <v>27</v>
      </c>
      <c r="FF71" s="324" t="n">
        <v>0</v>
      </c>
      <c r="FG71" s="325" t="n">
        <v>6</v>
      </c>
      <c r="FH71" s="324"/>
      <c r="FI71" s="325"/>
      <c r="FJ71" s="324" t="n">
        <v>0</v>
      </c>
      <c r="FK71" s="325" t="n">
        <v>80</v>
      </c>
      <c r="FL71" s="324" t="n">
        <v>0</v>
      </c>
      <c r="FM71" s="325" t="n">
        <v>47</v>
      </c>
      <c r="FN71" s="324"/>
      <c r="FO71" s="325"/>
      <c r="FP71" s="324"/>
      <c r="FQ71" s="325"/>
      <c r="FR71" s="324"/>
      <c r="FS71" s="325"/>
      <c r="FT71" s="324" t="n">
        <v>0</v>
      </c>
      <c r="FU71" s="325" t="n">
        <v>148</v>
      </c>
      <c r="FV71" s="324"/>
      <c r="FW71" s="325"/>
      <c r="FX71" s="324" t="n">
        <v>0</v>
      </c>
      <c r="FY71" s="325" t="n">
        <v>91</v>
      </c>
      <c r="FZ71" s="324"/>
      <c r="GA71" s="463"/>
      <c r="GB71" s="325" t="n">
        <v>27258</v>
      </c>
      <c r="GC71" s="325" t="n">
        <v>5715</v>
      </c>
      <c r="GD71" s="464" t="n">
        <v>5682</v>
      </c>
      <c r="GE71" s="465" t="n">
        <v>10613</v>
      </c>
      <c r="GF71" s="464" t="n">
        <v>12</v>
      </c>
      <c r="GG71" s="465" t="n">
        <v>3902</v>
      </c>
      <c r="GH71" s="464" t="n">
        <v>7</v>
      </c>
      <c r="GI71" s="465" t="n">
        <v>1697</v>
      </c>
      <c r="GJ71" s="464" t="n">
        <v>17</v>
      </c>
      <c r="GK71" s="465" t="n">
        <v>258</v>
      </c>
      <c r="GL71" s="464" t="n">
        <v>699</v>
      </c>
      <c r="GM71" s="465" t="n">
        <v>1360</v>
      </c>
      <c r="GN71" s="464" t="n">
        <v>27</v>
      </c>
      <c r="GO71" s="465" t="n">
        <v>2935</v>
      </c>
      <c r="GP71" s="464" t="n">
        <v>21</v>
      </c>
      <c r="GQ71" s="465" t="n">
        <v>316</v>
      </c>
      <c r="GR71" s="464" t="n">
        <v>4899</v>
      </c>
      <c r="GS71" s="465" t="n">
        <v>145</v>
      </c>
      <c r="GT71" s="464" t="n">
        <v>4899</v>
      </c>
      <c r="GU71" s="465" t="n">
        <v>145</v>
      </c>
      <c r="GV71" s="464"/>
      <c r="GW71" s="465"/>
      <c r="GX71" s="464"/>
      <c r="GY71" s="465"/>
      <c r="GZ71" s="310" t="n">
        <v>16606.6153999999</v>
      </c>
      <c r="HA71" s="311" t="n">
        <v>1745.7892</v>
      </c>
      <c r="HB71" s="312" t="n">
        <f aca="false">GZ71-IF71</f>
        <v>16542.6153999999</v>
      </c>
      <c r="HC71" s="312" t="n">
        <f aca="false">HA71-IG71</f>
        <v>1361.7892</v>
      </c>
      <c r="HD71" s="464" t="n">
        <v>10264</v>
      </c>
      <c r="HE71" s="465" t="n">
        <v>3705</v>
      </c>
      <c r="HF71" s="464" t="n">
        <v>2213</v>
      </c>
      <c r="HG71" s="465" t="n">
        <v>893</v>
      </c>
      <c r="HH71" s="464"/>
      <c r="HI71" s="465"/>
      <c r="HJ71" s="464" t="n">
        <v>2213</v>
      </c>
      <c r="HK71" s="465" t="n">
        <v>893</v>
      </c>
      <c r="HL71" s="288"/>
      <c r="HM71" s="288"/>
      <c r="HN71" s="313" t="n">
        <f aca="false">HP71+HR71+HT71+HV71+HX71+HZ71+IB71+ID71</f>
        <v>25.37</v>
      </c>
      <c r="HO71" s="313" t="n">
        <f aca="false">HQ71+HS71+HU71+HW71+HY71+IA71+IC71+IE71</f>
        <v>223.935</v>
      </c>
      <c r="HP71" s="467" t="n">
        <v>0</v>
      </c>
      <c r="HQ71" s="468" t="n">
        <v>70</v>
      </c>
      <c r="HR71" s="467" t="n">
        <v>0</v>
      </c>
      <c r="HS71" s="468" t="n">
        <v>36</v>
      </c>
      <c r="HT71" s="467" t="n">
        <v>0</v>
      </c>
      <c r="HU71" s="468" t="n">
        <v>0</v>
      </c>
      <c r="HV71" s="467" t="n">
        <v>0</v>
      </c>
      <c r="HW71" s="468" t="n">
        <v>38</v>
      </c>
      <c r="HX71" s="467" t="n">
        <v>0</v>
      </c>
      <c r="HY71" s="468" t="n">
        <v>70</v>
      </c>
      <c r="HZ71" s="467" t="n">
        <v>0</v>
      </c>
      <c r="IA71" s="468" t="n">
        <v>8</v>
      </c>
      <c r="IB71" s="461" t="n">
        <f aca="false">IB20*1.075</f>
        <v>25.37</v>
      </c>
      <c r="IC71" s="461" t="n">
        <f aca="false">IC20*1.075</f>
        <v>1.935</v>
      </c>
      <c r="ID71" s="467"/>
      <c r="IE71" s="468"/>
      <c r="IF71" s="467" t="n">
        <v>64</v>
      </c>
      <c r="IG71" s="468" t="n">
        <v>384</v>
      </c>
      <c r="IH71" s="467" t="n">
        <v>62</v>
      </c>
      <c r="II71" s="468" t="n">
        <v>383</v>
      </c>
      <c r="IJ71" s="467" t="n">
        <v>5</v>
      </c>
      <c r="IK71" s="468" t="n">
        <v>0</v>
      </c>
      <c r="IL71" s="320"/>
      <c r="IM71" s="320"/>
      <c r="IN71" s="330" t="n">
        <v>195878</v>
      </c>
      <c r="IQ71" s="299" t="n">
        <f aca="false">HN71+IF71+IJ71</f>
        <v>94.37</v>
      </c>
      <c r="IR71" s="299" t="n">
        <f aca="false">HO71+IG71+IK71</f>
        <v>607.935</v>
      </c>
    </row>
    <row r="72" customFormat="false" ht="15" hidden="false" customHeight="false" outlineLevel="0" collapsed="false">
      <c r="A72" s="270" t="n">
        <v>69</v>
      </c>
      <c r="B72" s="405" t="n">
        <v>2003</v>
      </c>
      <c r="D72" s="406" t="s">
        <v>28</v>
      </c>
      <c r="E72" s="407" t="s">
        <v>23</v>
      </c>
      <c r="F72" s="297" t="s">
        <v>292</v>
      </c>
      <c r="G72" s="297"/>
      <c r="H72" s="408" t="s">
        <v>23</v>
      </c>
      <c r="I72" s="407" t="n">
        <v>24.1584415584416</v>
      </c>
      <c r="J72" s="408" t="s">
        <v>326</v>
      </c>
      <c r="K72" s="409" t="n">
        <v>40</v>
      </c>
      <c r="L72" s="410" t="s">
        <v>327</v>
      </c>
      <c r="M72" s="324" t="n">
        <v>206690</v>
      </c>
      <c r="N72" s="325" t="n">
        <v>107232</v>
      </c>
      <c r="O72" s="325" t="n">
        <v>94350</v>
      </c>
      <c r="P72" s="325" t="n">
        <f aca="false">GD72+GZ72+HF72+HL72+HN72+IF72+IJ72</f>
        <v>5099.0391</v>
      </c>
      <c r="Q72" s="325" t="n">
        <v>31843</v>
      </c>
      <c r="R72" s="325"/>
      <c r="S72" s="325" t="n">
        <v>31843</v>
      </c>
      <c r="T72" s="325" t="n">
        <v>84200</v>
      </c>
      <c r="U72" s="325" t="n">
        <v>29126</v>
      </c>
      <c r="V72" s="325" t="n">
        <v>28108</v>
      </c>
      <c r="W72" s="325" t="n">
        <v>26966</v>
      </c>
      <c r="X72" s="325" t="n">
        <v>118453</v>
      </c>
      <c r="Y72" s="325" t="n">
        <v>45174</v>
      </c>
      <c r="Z72" s="325" t="n">
        <v>2099</v>
      </c>
      <c r="AA72" s="325" t="n">
        <v>19368</v>
      </c>
      <c r="AB72" s="325" t="n">
        <v>47346</v>
      </c>
      <c r="AC72" s="325" t="n">
        <v>4466</v>
      </c>
      <c r="AD72" s="326" t="n">
        <v>440266</v>
      </c>
      <c r="AE72" s="327" t="n">
        <v>58144</v>
      </c>
      <c r="AF72" s="324" t="n">
        <v>57224</v>
      </c>
      <c r="AG72" s="325" t="n">
        <v>50736</v>
      </c>
      <c r="AH72" s="325" t="n">
        <v>1844</v>
      </c>
      <c r="AI72" s="325" t="n">
        <f aca="false">GE72+HA72+HG72+HM72+HO72+IG72+IK72</f>
        <v>4780.5037</v>
      </c>
      <c r="AJ72" s="325" t="n">
        <v>0</v>
      </c>
      <c r="AK72" s="325"/>
      <c r="AL72" s="325" t="n">
        <v>0</v>
      </c>
      <c r="AM72" s="325" t="n">
        <v>300</v>
      </c>
      <c r="AN72" s="325" t="n">
        <v>30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57524</v>
      </c>
      <c r="AX72" s="324" t="n">
        <v>100193</v>
      </c>
      <c r="AY72" s="325" t="n">
        <v>23209</v>
      </c>
      <c r="AZ72" s="324" t="n">
        <v>97857</v>
      </c>
      <c r="BA72" s="325" t="n">
        <v>8732</v>
      </c>
      <c r="BB72" s="327" t="n">
        <v>97298</v>
      </c>
      <c r="BC72" s="327" t="n">
        <v>5290</v>
      </c>
      <c r="BD72" s="324" t="n">
        <v>1898</v>
      </c>
      <c r="BE72" s="325" t="n">
        <v>1636</v>
      </c>
      <c r="BF72" s="324" t="n">
        <v>363</v>
      </c>
      <c r="BG72" s="325" t="n">
        <v>141</v>
      </c>
      <c r="BH72" s="324" t="n">
        <v>34</v>
      </c>
      <c r="BI72" s="325" t="n">
        <v>11</v>
      </c>
      <c r="BJ72" s="325"/>
      <c r="BK72" s="325"/>
      <c r="BL72" s="324" t="n">
        <v>0</v>
      </c>
      <c r="BM72" s="325" t="n">
        <v>65</v>
      </c>
      <c r="BN72" s="324" t="n">
        <v>1</v>
      </c>
      <c r="BO72" s="325" t="n">
        <v>12542</v>
      </c>
      <c r="BP72" s="324"/>
      <c r="BQ72" s="325"/>
      <c r="BR72" s="324" t="n">
        <v>1637</v>
      </c>
      <c r="BS72" s="325" t="n">
        <v>955</v>
      </c>
      <c r="BT72" s="324" t="n">
        <v>0</v>
      </c>
      <c r="BU72" s="325" t="n">
        <v>477</v>
      </c>
      <c r="BV72" s="324" t="n">
        <v>151</v>
      </c>
      <c r="BW72" s="325" t="n">
        <v>2</v>
      </c>
      <c r="BX72" s="324" t="n">
        <v>68</v>
      </c>
      <c r="BY72" s="325" t="n">
        <v>2</v>
      </c>
      <c r="BZ72" s="324" t="n">
        <v>53</v>
      </c>
      <c r="CA72" s="325" t="n">
        <v>401</v>
      </c>
      <c r="CB72" s="324" t="n">
        <v>668</v>
      </c>
      <c r="CC72" s="325" t="n">
        <v>53</v>
      </c>
      <c r="CD72" s="324" t="n">
        <v>697</v>
      </c>
      <c r="CE72" s="325" t="n">
        <v>20</v>
      </c>
      <c r="CF72" s="324" t="n">
        <v>0</v>
      </c>
      <c r="CG72" s="325" t="n">
        <v>204</v>
      </c>
      <c r="CH72" s="324"/>
      <c r="CI72" s="325"/>
      <c r="CJ72" s="324" t="n">
        <v>0</v>
      </c>
      <c r="CK72" s="325" t="n">
        <v>102</v>
      </c>
      <c r="CL72" s="324" t="n">
        <v>0</v>
      </c>
      <c r="CM72" s="325" t="n">
        <v>102</v>
      </c>
      <c r="CN72" s="324" t="n">
        <v>30</v>
      </c>
      <c r="CO72" s="325" t="n">
        <v>380</v>
      </c>
      <c r="CP72" s="324"/>
      <c r="CQ72" s="325"/>
      <c r="CR72" s="324" t="n">
        <v>6</v>
      </c>
      <c r="CS72" s="325" t="n">
        <v>0</v>
      </c>
      <c r="CT72" s="324" t="n">
        <v>9</v>
      </c>
      <c r="CU72" s="325" t="n">
        <v>234</v>
      </c>
      <c r="CV72" s="324" t="n">
        <v>0</v>
      </c>
      <c r="CW72" s="325" t="n">
        <v>4</v>
      </c>
      <c r="CX72" s="324" t="n">
        <v>15</v>
      </c>
      <c r="CY72" s="325" t="n">
        <v>142</v>
      </c>
      <c r="CZ72" s="324"/>
      <c r="DA72" s="325"/>
      <c r="DB72" s="324"/>
      <c r="DC72" s="325"/>
      <c r="DD72" s="325"/>
      <c r="DE72" s="325"/>
      <c r="DF72" s="324"/>
      <c r="DG72" s="325"/>
      <c r="DH72" s="324"/>
      <c r="DI72" s="325"/>
      <c r="DJ72" s="324" t="n">
        <v>5371</v>
      </c>
      <c r="DK72" s="325" t="n">
        <v>21566</v>
      </c>
      <c r="DL72" s="324"/>
      <c r="DM72" s="325"/>
      <c r="DN72" s="324"/>
      <c r="DO72" s="325"/>
      <c r="DP72" s="324"/>
      <c r="DQ72" s="325"/>
      <c r="DR72" s="324"/>
      <c r="DS72" s="325"/>
      <c r="DT72" s="324" t="n">
        <v>36</v>
      </c>
      <c r="DU72" s="325" t="n">
        <v>21111</v>
      </c>
      <c r="DV72" s="324" t="n">
        <v>6</v>
      </c>
      <c r="DW72" s="325" t="n">
        <v>0</v>
      </c>
      <c r="DX72" s="324" t="n">
        <v>22</v>
      </c>
      <c r="DY72" s="325" t="n">
        <v>23</v>
      </c>
      <c r="DZ72" s="324"/>
      <c r="EA72" s="325"/>
      <c r="EB72" s="324"/>
      <c r="EC72" s="325"/>
      <c r="ED72" s="325"/>
      <c r="EE72" s="325"/>
      <c r="EF72" s="324" t="n">
        <v>5307</v>
      </c>
      <c r="EG72" s="325" t="n">
        <v>432</v>
      </c>
      <c r="EH72" s="324" t="n">
        <v>1</v>
      </c>
      <c r="EI72" s="325" t="n">
        <v>4422</v>
      </c>
      <c r="EJ72" s="324" t="n">
        <v>0</v>
      </c>
      <c r="EK72" s="325" t="n">
        <v>203</v>
      </c>
      <c r="EL72" s="324" t="n">
        <v>1</v>
      </c>
      <c r="EM72" s="325" t="n">
        <v>2</v>
      </c>
      <c r="EN72" s="324" t="n">
        <v>0</v>
      </c>
      <c r="EO72" s="325" t="n">
        <v>361</v>
      </c>
      <c r="EP72" s="324" t="n">
        <v>0</v>
      </c>
      <c r="EQ72" s="325" t="n">
        <v>54</v>
      </c>
      <c r="ER72" s="324" t="n">
        <v>0</v>
      </c>
      <c r="ES72" s="325" t="n">
        <v>101</v>
      </c>
      <c r="ET72" s="324" t="n">
        <v>0</v>
      </c>
      <c r="EU72" s="325" t="n">
        <v>330</v>
      </c>
      <c r="EV72" s="324" t="n">
        <v>0</v>
      </c>
      <c r="EW72" s="325" t="n">
        <v>37</v>
      </c>
      <c r="EX72" s="324" t="n">
        <v>0</v>
      </c>
      <c r="EY72" s="325" t="n">
        <v>366</v>
      </c>
      <c r="EZ72" s="324"/>
      <c r="FA72" s="325"/>
      <c r="FB72" s="324" t="n">
        <v>0</v>
      </c>
      <c r="FC72" s="325" t="n">
        <v>20</v>
      </c>
      <c r="FD72" s="324" t="n">
        <v>0</v>
      </c>
      <c r="FE72" s="325" t="n">
        <v>882</v>
      </c>
      <c r="FF72" s="324" t="n">
        <v>0</v>
      </c>
      <c r="FG72" s="325" t="n">
        <v>13</v>
      </c>
      <c r="FH72" s="324" t="n">
        <v>0</v>
      </c>
      <c r="FI72" s="325" t="n">
        <v>213</v>
      </c>
      <c r="FJ72" s="324" t="n">
        <v>0</v>
      </c>
      <c r="FK72" s="325" t="n">
        <v>173</v>
      </c>
      <c r="FL72" s="324" t="n">
        <v>0</v>
      </c>
      <c r="FM72" s="325" t="n">
        <v>2</v>
      </c>
      <c r="FN72" s="324" t="n">
        <v>0</v>
      </c>
      <c r="FO72" s="325" t="n">
        <v>230</v>
      </c>
      <c r="FP72" s="324" t="n">
        <v>0</v>
      </c>
      <c r="FQ72" s="325" t="n">
        <v>26</v>
      </c>
      <c r="FR72" s="324"/>
      <c r="FS72" s="325"/>
      <c r="FT72" s="324" t="n">
        <v>0</v>
      </c>
      <c r="FU72" s="325" t="n">
        <v>397</v>
      </c>
      <c r="FV72" s="324" t="n">
        <v>0</v>
      </c>
      <c r="FW72" s="325" t="n">
        <v>593</v>
      </c>
      <c r="FX72" s="324" t="n">
        <v>0</v>
      </c>
      <c r="FY72" s="325" t="n">
        <v>399</v>
      </c>
      <c r="FZ72" s="324"/>
      <c r="GA72" s="463"/>
      <c r="GB72" s="325" t="n">
        <v>107232</v>
      </c>
      <c r="GC72" s="325" t="n">
        <v>50736</v>
      </c>
      <c r="GD72" s="464" t="n">
        <v>2604</v>
      </c>
      <c r="GE72" s="465" t="n">
        <v>2653</v>
      </c>
      <c r="GF72" s="464" t="n">
        <v>9</v>
      </c>
      <c r="GG72" s="465" t="n">
        <v>612</v>
      </c>
      <c r="GH72" s="464" t="n">
        <v>1</v>
      </c>
      <c r="GI72" s="465" t="n">
        <v>764</v>
      </c>
      <c r="GJ72" s="464" t="n">
        <v>0</v>
      </c>
      <c r="GK72" s="465" t="n">
        <v>193</v>
      </c>
      <c r="GL72" s="464" t="n">
        <v>2</v>
      </c>
      <c r="GM72" s="465" t="n">
        <v>91</v>
      </c>
      <c r="GN72" s="464" t="n">
        <v>14</v>
      </c>
      <c r="GO72" s="465" t="n">
        <v>304</v>
      </c>
      <c r="GP72" s="464" t="n">
        <v>2</v>
      </c>
      <c r="GQ72" s="465" t="n">
        <v>148</v>
      </c>
      <c r="GR72" s="464" t="n">
        <v>2576</v>
      </c>
      <c r="GS72" s="465" t="n">
        <v>541</v>
      </c>
      <c r="GT72" s="464" t="n">
        <v>2576</v>
      </c>
      <c r="GU72" s="465" t="n">
        <v>541</v>
      </c>
      <c r="GV72" s="464"/>
      <c r="GW72" s="465"/>
      <c r="GX72" s="464"/>
      <c r="GY72" s="465"/>
      <c r="GZ72" s="310" t="n">
        <v>1369.1991</v>
      </c>
      <c r="HA72" s="311" t="n">
        <v>227.5862</v>
      </c>
      <c r="HB72" s="312" t="n">
        <f aca="false">GZ72-IF72</f>
        <v>1359.1991</v>
      </c>
      <c r="HC72" s="312" t="n">
        <f aca="false">HA72-IG72</f>
        <v>226.5862</v>
      </c>
      <c r="HD72" s="464" t="n">
        <v>667</v>
      </c>
      <c r="HE72" s="465" t="n">
        <v>112</v>
      </c>
      <c r="HF72" s="464" t="n">
        <v>1078</v>
      </c>
      <c r="HG72" s="465" t="n">
        <v>1844</v>
      </c>
      <c r="HH72" s="464"/>
      <c r="HI72" s="465"/>
      <c r="HJ72" s="464" t="n">
        <v>1078</v>
      </c>
      <c r="HK72" s="465" t="n">
        <v>1844</v>
      </c>
      <c r="HL72" s="358"/>
      <c r="HM72" s="358"/>
      <c r="HN72" s="313" t="n">
        <f aca="false">HP72+HR72+HT72+HV72+HX72+HZ72+IB72+ID72</f>
        <v>37.84</v>
      </c>
      <c r="HO72" s="313" t="n">
        <f aca="false">HQ72+HS72+HU72+HW72+HY72+IA72+IC72+IE72</f>
        <v>54.9175</v>
      </c>
      <c r="HP72" s="467" t="n">
        <v>0</v>
      </c>
      <c r="HQ72" s="468" t="n">
        <v>4</v>
      </c>
      <c r="HR72" s="467" t="n">
        <v>0</v>
      </c>
      <c r="HS72" s="468" t="n">
        <v>10</v>
      </c>
      <c r="HT72" s="467" t="n">
        <v>0</v>
      </c>
      <c r="HU72" s="468" t="n">
        <v>5</v>
      </c>
      <c r="HV72" s="467" t="n">
        <v>0</v>
      </c>
      <c r="HW72" s="468" t="n">
        <v>1</v>
      </c>
      <c r="HX72" s="467" t="n">
        <v>0</v>
      </c>
      <c r="HY72" s="468" t="n">
        <v>5</v>
      </c>
      <c r="HZ72" s="467" t="n">
        <v>0</v>
      </c>
      <c r="IA72" s="468" t="n">
        <v>1</v>
      </c>
      <c r="IB72" s="461" t="n">
        <f aca="false">IB21*1.075</f>
        <v>37.84</v>
      </c>
      <c r="IC72" s="461" t="n">
        <f aca="false">IC21*1.075</f>
        <v>28.9175</v>
      </c>
      <c r="ID72" s="467"/>
      <c r="IE72" s="468"/>
      <c r="IF72" s="467" t="n">
        <v>10</v>
      </c>
      <c r="IG72" s="468" t="n">
        <v>1</v>
      </c>
      <c r="IH72" s="467" t="n">
        <v>10</v>
      </c>
      <c r="II72" s="468" t="n">
        <v>1</v>
      </c>
      <c r="IJ72" s="467" t="n">
        <v>0</v>
      </c>
      <c r="IK72" s="468" t="n">
        <v>0</v>
      </c>
      <c r="IL72" s="320"/>
      <c r="IM72" s="320"/>
      <c r="IN72" s="330" t="n">
        <v>498410</v>
      </c>
      <c r="IQ72" s="299" t="n">
        <f aca="false">HN72+IF72+IJ72</f>
        <v>47.84</v>
      </c>
      <c r="IR72" s="299" t="n">
        <f aca="false">HO72+IG72+IK72</f>
        <v>55.9175</v>
      </c>
    </row>
    <row r="73" customFormat="false" ht="15" hidden="false" customHeight="false" outlineLevel="0" collapsed="false">
      <c r="A73" s="270" t="n">
        <v>70</v>
      </c>
      <c r="B73" s="405" t="n">
        <v>2003</v>
      </c>
      <c r="D73" s="295" t="s">
        <v>29</v>
      </c>
      <c r="E73" s="296" t="s">
        <v>23</v>
      </c>
      <c r="F73" s="297" t="s">
        <v>295</v>
      </c>
      <c r="G73" s="297"/>
      <c r="H73" s="408" t="s">
        <v>328</v>
      </c>
      <c r="I73" s="407" t="n">
        <v>24.7402597402598</v>
      </c>
      <c r="J73" s="408" t="s">
        <v>329</v>
      </c>
      <c r="K73" s="409" t="n">
        <v>41</v>
      </c>
      <c r="L73" s="410" t="s">
        <v>320</v>
      </c>
      <c r="M73" s="324" t="n">
        <v>58220</v>
      </c>
      <c r="N73" s="325" t="n">
        <v>44099</v>
      </c>
      <c r="O73" s="325" t="n">
        <v>10140</v>
      </c>
      <c r="P73" s="325" t="n">
        <f aca="false">GD73+GZ73+HF73+HL73+HN73+IF73+IJ73</f>
        <v>4125.866</v>
      </c>
      <c r="Q73" s="325" t="n">
        <v>3509</v>
      </c>
      <c r="R73" s="325"/>
      <c r="S73" s="325" t="n">
        <v>3509</v>
      </c>
      <c r="T73" s="325" t="n">
        <v>43126</v>
      </c>
      <c r="U73" s="325" t="n">
        <v>14784</v>
      </c>
      <c r="V73" s="325" t="n">
        <v>12704</v>
      </c>
      <c r="W73" s="325" t="n">
        <v>15638</v>
      </c>
      <c r="X73" s="325" t="n">
        <v>18183</v>
      </c>
      <c r="Y73" s="325" t="n">
        <v>12965</v>
      </c>
      <c r="Z73" s="325"/>
      <c r="AA73" s="325" t="n">
        <v>1597</v>
      </c>
      <c r="AB73" s="325" t="n">
        <v>2194</v>
      </c>
      <c r="AC73" s="325" t="n">
        <v>1427</v>
      </c>
      <c r="AD73" s="326" t="n">
        <v>123003</v>
      </c>
      <c r="AE73" s="327" t="n">
        <v>1505</v>
      </c>
      <c r="AF73" s="324" t="n">
        <v>1470</v>
      </c>
      <c r="AG73" s="325" t="n">
        <v>1227</v>
      </c>
      <c r="AH73" s="325" t="n">
        <v>49</v>
      </c>
      <c r="AI73" s="325" t="n">
        <f aca="false">GE73+HA73+HG73+HM73+HO73+IG73+IK73</f>
        <v>191.6641</v>
      </c>
      <c r="AJ73" s="325" t="n">
        <v>0</v>
      </c>
      <c r="AK73" s="325"/>
      <c r="AL73" s="325" t="n">
        <v>0</v>
      </c>
      <c r="AM73" s="325" t="n">
        <v>232</v>
      </c>
      <c r="AN73" s="325" t="n">
        <v>232</v>
      </c>
      <c r="AO73" s="325" t="n">
        <v>0</v>
      </c>
      <c r="AP73" s="325" t="n">
        <v>0</v>
      </c>
      <c r="AQ73" s="325" t="n">
        <v>0</v>
      </c>
      <c r="AR73" s="325" t="n">
        <v>0</v>
      </c>
      <c r="AS73" s="325"/>
      <c r="AT73" s="325" t="n">
        <v>0</v>
      </c>
      <c r="AU73" s="325" t="n">
        <v>0</v>
      </c>
      <c r="AV73" s="325" t="n">
        <v>0</v>
      </c>
      <c r="AW73" s="325" t="n">
        <v>1702</v>
      </c>
      <c r="AX73" s="324" t="n">
        <v>37426</v>
      </c>
      <c r="AY73" s="325" t="n">
        <v>1034</v>
      </c>
      <c r="AZ73" s="324" t="n">
        <v>23865</v>
      </c>
      <c r="BA73" s="325" t="n">
        <v>305</v>
      </c>
      <c r="BB73" s="327" t="n">
        <v>17467</v>
      </c>
      <c r="BC73" s="327" t="n">
        <v>10</v>
      </c>
      <c r="BD73" s="324" t="n">
        <v>11668</v>
      </c>
      <c r="BE73" s="325" t="n">
        <v>622</v>
      </c>
      <c r="BF73" s="324" t="n">
        <v>388</v>
      </c>
      <c r="BG73" s="325" t="n">
        <v>9</v>
      </c>
      <c r="BH73" s="324" t="n">
        <v>1502</v>
      </c>
      <c r="BI73" s="325" t="n">
        <v>14</v>
      </c>
      <c r="BJ73" s="325"/>
      <c r="BK73" s="325"/>
      <c r="BL73" s="324"/>
      <c r="BM73" s="325"/>
      <c r="BN73" s="324" t="n">
        <v>2</v>
      </c>
      <c r="BO73" s="325" t="n">
        <v>84</v>
      </c>
      <c r="BP73" s="324"/>
      <c r="BQ73" s="325"/>
      <c r="BR73" s="324" t="n">
        <v>1322</v>
      </c>
      <c r="BS73" s="325" t="n">
        <v>28</v>
      </c>
      <c r="BT73" s="324"/>
      <c r="BU73" s="325"/>
      <c r="BV73" s="324" t="n">
        <v>87</v>
      </c>
      <c r="BW73" s="325" t="n">
        <v>0</v>
      </c>
      <c r="BX73" s="324" t="n">
        <v>82</v>
      </c>
      <c r="BY73" s="325" t="n">
        <v>2</v>
      </c>
      <c r="BZ73" s="324" t="n">
        <v>360</v>
      </c>
      <c r="CA73" s="325" t="n">
        <v>22</v>
      </c>
      <c r="CB73" s="324" t="n">
        <v>188</v>
      </c>
      <c r="CC73" s="325" t="n">
        <v>1</v>
      </c>
      <c r="CD73" s="324" t="n">
        <v>605</v>
      </c>
      <c r="CE73" s="325" t="n">
        <v>3</v>
      </c>
      <c r="CF73" s="324" t="n">
        <v>0</v>
      </c>
      <c r="CG73" s="325" t="n">
        <v>52</v>
      </c>
      <c r="CH73" s="324"/>
      <c r="CI73" s="325"/>
      <c r="CJ73" s="324" t="n">
        <v>0</v>
      </c>
      <c r="CK73" s="325" t="n">
        <v>25</v>
      </c>
      <c r="CL73" s="324" t="n">
        <v>0</v>
      </c>
      <c r="CM73" s="325" t="n">
        <v>27</v>
      </c>
      <c r="CN73" s="324" t="n">
        <v>3499</v>
      </c>
      <c r="CO73" s="325" t="n">
        <v>74</v>
      </c>
      <c r="CP73" s="324"/>
      <c r="CQ73" s="325"/>
      <c r="CR73" s="324"/>
      <c r="CS73" s="325"/>
      <c r="CT73" s="324" t="n">
        <v>3499</v>
      </c>
      <c r="CU73" s="325" t="n">
        <v>74</v>
      </c>
      <c r="CV73" s="324"/>
      <c r="CW73" s="325"/>
      <c r="CX73" s="324"/>
      <c r="CY73" s="325"/>
      <c r="CZ73" s="324"/>
      <c r="DA73" s="325"/>
      <c r="DB73" s="324"/>
      <c r="DC73" s="325"/>
      <c r="DD73" s="325"/>
      <c r="DE73" s="325"/>
      <c r="DF73" s="324"/>
      <c r="DG73" s="325"/>
      <c r="DH73" s="324"/>
      <c r="DI73" s="325"/>
      <c r="DJ73" s="324" t="n">
        <v>1852</v>
      </c>
      <c r="DK73" s="325" t="n">
        <v>19</v>
      </c>
      <c r="DL73" s="324"/>
      <c r="DM73" s="325"/>
      <c r="DN73" s="324"/>
      <c r="DO73" s="325"/>
      <c r="DP73" s="324"/>
      <c r="DQ73" s="325"/>
      <c r="DR73" s="324"/>
      <c r="DS73" s="325"/>
      <c r="DT73" s="324" t="n">
        <v>21</v>
      </c>
      <c r="DU73" s="325" t="n">
        <v>5</v>
      </c>
      <c r="DV73" s="324" t="n">
        <v>28</v>
      </c>
      <c r="DW73" s="325" t="n">
        <v>5</v>
      </c>
      <c r="DX73" s="324" t="n">
        <v>4</v>
      </c>
      <c r="DY73" s="325" t="n">
        <v>0</v>
      </c>
      <c r="DZ73" s="324"/>
      <c r="EA73" s="325"/>
      <c r="EB73" s="324"/>
      <c r="EC73" s="325"/>
      <c r="ED73" s="325"/>
      <c r="EE73" s="325"/>
      <c r="EF73" s="324" t="n">
        <v>1799</v>
      </c>
      <c r="EG73" s="325" t="n">
        <v>9</v>
      </c>
      <c r="EH73" s="324" t="n">
        <v>0</v>
      </c>
      <c r="EI73" s="325" t="n">
        <v>20</v>
      </c>
      <c r="EJ73" s="324"/>
      <c r="EK73" s="325"/>
      <c r="EL73" s="324"/>
      <c r="EM73" s="325"/>
      <c r="EN73" s="324"/>
      <c r="EO73" s="325"/>
      <c r="EP73" s="324"/>
      <c r="EQ73" s="325"/>
      <c r="ER73" s="324"/>
      <c r="ES73" s="325"/>
      <c r="ET73" s="324"/>
      <c r="EU73" s="325"/>
      <c r="EV73" s="324"/>
      <c r="EW73" s="325"/>
      <c r="EX73" s="324"/>
      <c r="EY73" s="325"/>
      <c r="EZ73" s="324"/>
      <c r="FA73" s="325"/>
      <c r="FB73" s="324"/>
      <c r="FC73" s="325"/>
      <c r="FD73" s="324"/>
      <c r="FE73" s="325"/>
      <c r="FF73" s="324"/>
      <c r="FG73" s="325"/>
      <c r="FH73" s="324"/>
      <c r="FI73" s="325"/>
      <c r="FJ73" s="324"/>
      <c r="FK73" s="325"/>
      <c r="FL73" s="324"/>
      <c r="FM73" s="325"/>
      <c r="FN73" s="324"/>
      <c r="FO73" s="325"/>
      <c r="FP73" s="324"/>
      <c r="FQ73" s="325"/>
      <c r="FR73" s="324"/>
      <c r="FS73" s="325"/>
      <c r="FT73" s="324"/>
      <c r="FU73" s="325"/>
      <c r="FV73" s="324"/>
      <c r="FW73" s="325"/>
      <c r="FX73" s="324" t="n">
        <v>0</v>
      </c>
      <c r="FY73" s="325" t="n">
        <v>20</v>
      </c>
      <c r="FZ73" s="324"/>
      <c r="GA73" s="463"/>
      <c r="GB73" s="325" t="n">
        <v>44099</v>
      </c>
      <c r="GC73" s="325" t="n">
        <v>1227</v>
      </c>
      <c r="GD73" s="464" t="n">
        <v>2167</v>
      </c>
      <c r="GE73" s="465" t="n">
        <v>180</v>
      </c>
      <c r="GF73" s="464" t="n">
        <v>1</v>
      </c>
      <c r="GG73" s="465" t="n">
        <v>29</v>
      </c>
      <c r="GH73" s="464" t="n">
        <v>3</v>
      </c>
      <c r="GI73" s="465" t="n">
        <v>84</v>
      </c>
      <c r="GJ73" s="464" t="n">
        <v>2</v>
      </c>
      <c r="GK73" s="465" t="n">
        <v>0</v>
      </c>
      <c r="GL73" s="464" t="n">
        <v>197</v>
      </c>
      <c r="GM73" s="465" t="n">
        <v>6</v>
      </c>
      <c r="GN73" s="464" t="n">
        <v>2</v>
      </c>
      <c r="GO73" s="465" t="n">
        <v>2</v>
      </c>
      <c r="GP73" s="464" t="n">
        <v>28</v>
      </c>
      <c r="GQ73" s="465" t="n">
        <v>31</v>
      </c>
      <c r="GR73" s="464" t="n">
        <v>1934</v>
      </c>
      <c r="GS73" s="465" t="n">
        <v>28</v>
      </c>
      <c r="GT73" s="464" t="n">
        <v>1934</v>
      </c>
      <c r="GU73" s="465" t="n">
        <v>28</v>
      </c>
      <c r="GV73" s="464"/>
      <c r="GW73" s="465"/>
      <c r="GX73" s="464"/>
      <c r="GY73" s="465"/>
      <c r="GZ73" s="310" t="n">
        <v>1920.021</v>
      </c>
      <c r="HA73" s="311" t="n">
        <v>10.6641</v>
      </c>
      <c r="HB73" s="312" t="n">
        <f aca="false">GZ73-IF73</f>
        <v>1911.021</v>
      </c>
      <c r="HC73" s="312" t="n">
        <f aca="false">HA73-IG73</f>
        <v>9.6641</v>
      </c>
      <c r="HD73" s="464" t="n">
        <v>1036</v>
      </c>
      <c r="HE73" s="465" t="n">
        <v>12</v>
      </c>
      <c r="HF73" s="464" t="n">
        <v>12</v>
      </c>
      <c r="HG73" s="465" t="n">
        <v>0</v>
      </c>
      <c r="HH73" s="464"/>
      <c r="HI73" s="465"/>
      <c r="HJ73" s="464" t="n">
        <v>12</v>
      </c>
      <c r="HK73" s="465" t="n">
        <v>0</v>
      </c>
      <c r="HL73" s="362"/>
      <c r="HM73" s="362"/>
      <c r="HN73" s="313" t="n">
        <f aca="false">HP73+HR73+HT73+HV73+HX73+HZ73+IB73+ID73</f>
        <v>17.845</v>
      </c>
      <c r="HO73" s="313" t="n">
        <f aca="false">HQ73+HS73+HU73+HW73+HY73+IA73+IC73+IE73</f>
        <v>0</v>
      </c>
      <c r="HP73" s="467" t="n">
        <v>0</v>
      </c>
      <c r="HQ73" s="468" t="n">
        <v>0</v>
      </c>
      <c r="HR73" s="467" t="n">
        <v>0</v>
      </c>
      <c r="HS73" s="468" t="n">
        <v>0</v>
      </c>
      <c r="HT73" s="467" t="n">
        <v>0</v>
      </c>
      <c r="HU73" s="468" t="n">
        <v>0</v>
      </c>
      <c r="HV73" s="467" t="n">
        <v>0</v>
      </c>
      <c r="HW73" s="468" t="n">
        <v>0</v>
      </c>
      <c r="HX73" s="467" t="n">
        <v>0</v>
      </c>
      <c r="HY73" s="468" t="n">
        <v>0</v>
      </c>
      <c r="HZ73" s="467" t="n">
        <v>0</v>
      </c>
      <c r="IA73" s="468" t="n">
        <v>0</v>
      </c>
      <c r="IB73" s="461" t="n">
        <f aca="false">IB22*1.075</f>
        <v>17.845</v>
      </c>
      <c r="IC73" s="461" t="n">
        <f aca="false">IC22*1.075</f>
        <v>0</v>
      </c>
      <c r="ID73" s="467"/>
      <c r="IE73" s="468"/>
      <c r="IF73" s="467" t="n">
        <v>9</v>
      </c>
      <c r="IG73" s="468" t="n">
        <v>1</v>
      </c>
      <c r="IH73" s="467" t="n">
        <v>9</v>
      </c>
      <c r="II73" s="468" t="n">
        <v>1</v>
      </c>
      <c r="IJ73" s="467" t="n">
        <v>0</v>
      </c>
      <c r="IK73" s="468" t="n">
        <v>0</v>
      </c>
      <c r="IL73" s="320"/>
      <c r="IM73" s="320"/>
      <c r="IN73" s="330" t="n">
        <v>124508</v>
      </c>
      <c r="IQ73" s="299" t="n">
        <f aca="false">HN73+IF73+IJ73</f>
        <v>26.845</v>
      </c>
      <c r="IR73" s="299" t="n">
        <f aca="false">HO73+IG73+IK73</f>
        <v>1</v>
      </c>
    </row>
    <row r="74" customFormat="false" ht="15" hidden="false" customHeight="false" outlineLevel="0" collapsed="false">
      <c r="A74" s="270" t="n">
        <v>71</v>
      </c>
      <c r="B74" s="429" t="n">
        <v>2003</v>
      </c>
      <c r="D74" s="406" t="s">
        <v>30</v>
      </c>
      <c r="E74" s="407" t="s">
        <v>23</v>
      </c>
      <c r="F74" s="297" t="s">
        <v>299</v>
      </c>
      <c r="G74" s="297"/>
      <c r="H74" s="410" t="s">
        <v>330</v>
      </c>
      <c r="I74" s="407" t="n">
        <v>25.3220779220779</v>
      </c>
      <c r="J74" s="408" t="s">
        <v>331</v>
      </c>
      <c r="K74" s="409" t="n">
        <v>42</v>
      </c>
      <c r="L74" s="410" t="s">
        <v>332</v>
      </c>
      <c r="M74" s="324" t="n">
        <v>71295</v>
      </c>
      <c r="N74" s="325" t="n">
        <v>27245</v>
      </c>
      <c r="O74" s="325" t="n">
        <v>27674</v>
      </c>
      <c r="P74" s="325" t="n">
        <f aca="false">GD74+GZ74+HF74+HL74+HN74+IF74+IJ74</f>
        <v>16746.8996</v>
      </c>
      <c r="Q74" s="325" t="n">
        <v>7083</v>
      </c>
      <c r="R74" s="325"/>
      <c r="S74" s="325" t="n">
        <v>7083</v>
      </c>
      <c r="T74" s="325" t="n">
        <v>63353</v>
      </c>
      <c r="U74" s="325" t="n">
        <v>16939</v>
      </c>
      <c r="V74" s="325" t="n">
        <v>20820</v>
      </c>
      <c r="W74" s="325" t="n">
        <v>25594</v>
      </c>
      <c r="X74" s="325" t="n">
        <v>42152</v>
      </c>
      <c r="Y74" s="325" t="n">
        <v>25976</v>
      </c>
      <c r="Z74" s="325" t="n">
        <v>584</v>
      </c>
      <c r="AA74" s="325" t="n">
        <v>3096</v>
      </c>
      <c r="AB74" s="325" t="n">
        <v>5394</v>
      </c>
      <c r="AC74" s="325" t="n">
        <v>7102</v>
      </c>
      <c r="AD74" s="326" t="n">
        <f aca="false">182905-99</f>
        <v>182806</v>
      </c>
      <c r="AE74" s="327" t="n">
        <f aca="false">99+13557</f>
        <v>13656</v>
      </c>
      <c r="AF74" s="324" t="n">
        <v>13479</v>
      </c>
      <c r="AG74" s="325" t="n">
        <v>6783</v>
      </c>
      <c r="AH74" s="325" t="n">
        <v>354</v>
      </c>
      <c r="AI74" s="325" t="n">
        <f aca="false">GE74+HA74+HG74+HM74+HO74+IG74+IK74</f>
        <v>6470.8899</v>
      </c>
      <c r="AJ74" s="325" t="n">
        <v>0</v>
      </c>
      <c r="AK74" s="325"/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13479</v>
      </c>
      <c r="AX74" s="324" t="n">
        <v>25550</v>
      </c>
      <c r="AY74" s="325" t="n">
        <v>4743</v>
      </c>
      <c r="AZ74" s="324" t="n">
        <v>25238</v>
      </c>
      <c r="BA74" s="325" t="n">
        <v>1049</v>
      </c>
      <c r="BB74" s="327" t="n">
        <v>25196</v>
      </c>
      <c r="BC74" s="327" t="n">
        <v>402</v>
      </c>
      <c r="BD74" s="324" t="n">
        <v>292</v>
      </c>
      <c r="BE74" s="325" t="n">
        <v>1253</v>
      </c>
      <c r="BF74" s="324" t="n">
        <v>20</v>
      </c>
      <c r="BG74" s="325" t="n">
        <v>157</v>
      </c>
      <c r="BH74" s="324"/>
      <c r="BI74" s="325"/>
      <c r="BJ74" s="325"/>
      <c r="BK74" s="325"/>
      <c r="BL74" s="324" t="n">
        <v>0</v>
      </c>
      <c r="BM74" s="325" t="n">
        <v>95</v>
      </c>
      <c r="BN74" s="324" t="n">
        <v>0</v>
      </c>
      <c r="BO74" s="325" t="n">
        <v>2182</v>
      </c>
      <c r="BP74" s="324" t="n">
        <v>0</v>
      </c>
      <c r="BQ74" s="325" t="n">
        <v>7</v>
      </c>
      <c r="BR74" s="324" t="n">
        <v>514</v>
      </c>
      <c r="BS74" s="325" t="n">
        <v>44</v>
      </c>
      <c r="BT74" s="324"/>
      <c r="BU74" s="325"/>
      <c r="BV74" s="324"/>
      <c r="BW74" s="325"/>
      <c r="BX74" s="324"/>
      <c r="BY74" s="325"/>
      <c r="BZ74" s="324" t="n">
        <v>0</v>
      </c>
      <c r="CA74" s="325" t="n">
        <v>33</v>
      </c>
      <c r="CB74" s="324" t="n">
        <v>374</v>
      </c>
      <c r="CC74" s="325" t="n">
        <v>11</v>
      </c>
      <c r="CD74" s="324" t="n">
        <v>140</v>
      </c>
      <c r="CE74" s="325" t="n">
        <v>0</v>
      </c>
      <c r="CF74" s="324"/>
      <c r="CG74" s="325"/>
      <c r="CH74" s="324"/>
      <c r="CI74" s="325"/>
      <c r="CJ74" s="324"/>
      <c r="CK74" s="325"/>
      <c r="CL74" s="324"/>
      <c r="CM74" s="325"/>
      <c r="CN74" s="324" t="n">
        <v>0</v>
      </c>
      <c r="CO74" s="325" t="n">
        <v>130</v>
      </c>
      <c r="CP74" s="324"/>
      <c r="CQ74" s="325"/>
      <c r="CR74" s="324"/>
      <c r="CS74" s="325"/>
      <c r="CT74" s="324" t="n">
        <v>0</v>
      </c>
      <c r="CU74" s="325" t="n">
        <v>129</v>
      </c>
      <c r="CV74" s="324"/>
      <c r="CW74" s="325"/>
      <c r="CX74" s="324" t="n">
        <v>0</v>
      </c>
      <c r="CY74" s="325" t="n">
        <v>1</v>
      </c>
      <c r="CZ74" s="324"/>
      <c r="DA74" s="325"/>
      <c r="DB74" s="324"/>
      <c r="DC74" s="325"/>
      <c r="DD74" s="325"/>
      <c r="DE74" s="325"/>
      <c r="DF74" s="324"/>
      <c r="DG74" s="325"/>
      <c r="DH74" s="324"/>
      <c r="DI74" s="325"/>
      <c r="DJ74" s="324" t="n">
        <v>1181</v>
      </c>
      <c r="DK74" s="325" t="n">
        <v>1751</v>
      </c>
      <c r="DL74" s="324"/>
      <c r="DM74" s="325"/>
      <c r="DN74" s="324"/>
      <c r="DO74" s="325"/>
      <c r="DP74" s="324"/>
      <c r="DQ74" s="325"/>
      <c r="DR74" s="324"/>
      <c r="DS74" s="325"/>
      <c r="DT74" s="324" t="n">
        <v>1</v>
      </c>
      <c r="DU74" s="325" t="n">
        <v>1646</v>
      </c>
      <c r="DV74" s="324"/>
      <c r="DW74" s="325"/>
      <c r="DX74" s="324" t="n">
        <v>0</v>
      </c>
      <c r="DY74" s="325" t="n">
        <v>5</v>
      </c>
      <c r="DZ74" s="324"/>
      <c r="EA74" s="325"/>
      <c r="EB74" s="324"/>
      <c r="EC74" s="325"/>
      <c r="ED74" s="325"/>
      <c r="EE74" s="325"/>
      <c r="EF74" s="324" t="n">
        <v>1180</v>
      </c>
      <c r="EG74" s="325" t="n">
        <v>100</v>
      </c>
      <c r="EH74" s="324" t="n">
        <v>0</v>
      </c>
      <c r="EI74" s="325" t="n">
        <v>115</v>
      </c>
      <c r="EJ74" s="324"/>
      <c r="EK74" s="325"/>
      <c r="EL74" s="324"/>
      <c r="EM74" s="325"/>
      <c r="EN74" s="324"/>
      <c r="EO74" s="325"/>
      <c r="EP74" s="324"/>
      <c r="EQ74" s="325"/>
      <c r="ER74" s="324"/>
      <c r="ES74" s="325"/>
      <c r="ET74" s="324"/>
      <c r="EU74" s="325"/>
      <c r="EV74" s="324"/>
      <c r="EW74" s="325"/>
      <c r="EX74" s="324"/>
      <c r="EY74" s="325"/>
      <c r="EZ74" s="324"/>
      <c r="FA74" s="325"/>
      <c r="FB74" s="324"/>
      <c r="FC74" s="325"/>
      <c r="FD74" s="324"/>
      <c r="FE74" s="325"/>
      <c r="FF74" s="324"/>
      <c r="FG74" s="325"/>
      <c r="FH74" s="324"/>
      <c r="FI74" s="325"/>
      <c r="FJ74" s="324"/>
      <c r="FK74" s="325"/>
      <c r="FL74" s="324"/>
      <c r="FM74" s="325"/>
      <c r="FN74" s="324"/>
      <c r="FO74" s="325"/>
      <c r="FP74" s="324"/>
      <c r="FQ74" s="325"/>
      <c r="FR74" s="324"/>
      <c r="FS74" s="325"/>
      <c r="FT74" s="324" t="n">
        <v>0</v>
      </c>
      <c r="FU74" s="325" t="n">
        <v>90</v>
      </c>
      <c r="FV74" s="324"/>
      <c r="FW74" s="325"/>
      <c r="FX74" s="324" t="n">
        <v>0</v>
      </c>
      <c r="FY74" s="325" t="n">
        <v>25</v>
      </c>
      <c r="FZ74" s="324"/>
      <c r="GA74" s="463"/>
      <c r="GB74" s="325" t="n">
        <v>27245</v>
      </c>
      <c r="GC74" s="325" t="n">
        <v>6783</v>
      </c>
      <c r="GD74" s="464" t="n">
        <v>10787</v>
      </c>
      <c r="GE74" s="465" t="n">
        <v>4098</v>
      </c>
      <c r="GF74" s="464" t="n">
        <v>0</v>
      </c>
      <c r="GG74" s="465" t="n">
        <v>64</v>
      </c>
      <c r="GH74" s="464" t="n">
        <v>0</v>
      </c>
      <c r="GI74" s="465" t="n">
        <v>206</v>
      </c>
      <c r="GJ74" s="464" t="n">
        <v>1</v>
      </c>
      <c r="GK74" s="465" t="n">
        <v>159</v>
      </c>
      <c r="GL74" s="464" t="n">
        <v>19</v>
      </c>
      <c r="GM74" s="465" t="n">
        <v>715</v>
      </c>
      <c r="GN74" s="464" t="n">
        <v>29</v>
      </c>
      <c r="GO74" s="465" t="n">
        <v>1917</v>
      </c>
      <c r="GP74" s="464" t="n">
        <v>1</v>
      </c>
      <c r="GQ74" s="465" t="n">
        <v>280</v>
      </c>
      <c r="GR74" s="464" t="n">
        <v>10737</v>
      </c>
      <c r="GS74" s="465" t="n">
        <v>757</v>
      </c>
      <c r="GT74" s="464" t="n">
        <v>10737</v>
      </c>
      <c r="GU74" s="465" t="n">
        <v>757</v>
      </c>
      <c r="GV74" s="464"/>
      <c r="GW74" s="465"/>
      <c r="GX74" s="464"/>
      <c r="GY74" s="465"/>
      <c r="GZ74" s="310" t="n">
        <v>1140.2196</v>
      </c>
      <c r="HA74" s="311" t="n">
        <v>237.0824</v>
      </c>
      <c r="HB74" s="312" t="n">
        <f aca="false">GZ74-IF74</f>
        <v>1134.2196</v>
      </c>
      <c r="HC74" s="312" t="n">
        <f aca="false">HA74-IG74</f>
        <v>236.0824</v>
      </c>
      <c r="HD74" s="464" t="n">
        <v>583</v>
      </c>
      <c r="HE74" s="465" t="n">
        <v>132</v>
      </c>
      <c r="HF74" s="464" t="n">
        <v>4652</v>
      </c>
      <c r="HG74" s="465" t="n">
        <v>1979</v>
      </c>
      <c r="HH74" s="464"/>
      <c r="HI74" s="465"/>
      <c r="HJ74" s="464" t="n">
        <v>4652</v>
      </c>
      <c r="HK74" s="465" t="n">
        <v>1979</v>
      </c>
      <c r="HL74" s="363"/>
      <c r="HM74" s="363"/>
      <c r="HN74" s="313" t="n">
        <f aca="false">HP74+HR74+HT74+HV74+HX74+HZ74+IB74+ID74</f>
        <v>118.68</v>
      </c>
      <c r="HO74" s="313" t="n">
        <f aca="false">HQ74+HS74+HU74+HW74+HY74+IA74+IC74+IE74</f>
        <v>57.8075</v>
      </c>
      <c r="HP74" s="467" t="n">
        <v>0</v>
      </c>
      <c r="HQ74" s="468" t="n">
        <v>1</v>
      </c>
      <c r="HR74" s="467" t="n">
        <v>0</v>
      </c>
      <c r="HS74" s="468" t="n">
        <v>2</v>
      </c>
      <c r="HT74" s="467" t="n">
        <v>0</v>
      </c>
      <c r="HU74" s="468" t="n">
        <v>1</v>
      </c>
      <c r="HV74" s="467" t="n">
        <v>0</v>
      </c>
      <c r="HW74" s="468" t="n">
        <v>4</v>
      </c>
      <c r="HX74" s="467" t="n">
        <v>0</v>
      </c>
      <c r="HY74" s="468" t="n">
        <v>10</v>
      </c>
      <c r="HZ74" s="467" t="n">
        <v>0</v>
      </c>
      <c r="IA74" s="468" t="n">
        <v>1</v>
      </c>
      <c r="IB74" s="461" t="n">
        <f aca="false">IB23*1.075</f>
        <v>118.68</v>
      </c>
      <c r="IC74" s="461" t="n">
        <f aca="false">IC23*1.075</f>
        <v>38.8075</v>
      </c>
      <c r="ID74" s="467"/>
      <c r="IE74" s="468"/>
      <c r="IF74" s="467" t="n">
        <v>6</v>
      </c>
      <c r="IG74" s="468" t="n">
        <v>1</v>
      </c>
      <c r="IH74" s="467" t="n">
        <v>6</v>
      </c>
      <c r="II74" s="468" t="n">
        <v>0</v>
      </c>
      <c r="IJ74" s="467" t="n">
        <v>43</v>
      </c>
      <c r="IK74" s="468" t="n">
        <v>98</v>
      </c>
      <c r="IL74" s="320"/>
      <c r="IM74" s="320"/>
      <c r="IN74" s="330" t="n">
        <v>196462</v>
      </c>
      <c r="IQ74" s="299" t="n">
        <f aca="false">HN74+IF74+IJ74</f>
        <v>167.68</v>
      </c>
      <c r="IR74" s="299" t="n">
        <f aca="false">HO74+IG74+IK74</f>
        <v>156.8075</v>
      </c>
    </row>
    <row r="75" customFormat="false" ht="15" hidden="false" customHeight="false" outlineLevel="0" collapsed="false">
      <c r="A75" s="270" t="n">
        <v>72</v>
      </c>
      <c r="B75" s="405" t="n">
        <v>2003</v>
      </c>
      <c r="C75" s="365"/>
      <c r="D75" s="366" t="s">
        <v>31</v>
      </c>
      <c r="E75" s="367" t="s">
        <v>7</v>
      </c>
      <c r="F75" s="368"/>
      <c r="G75" s="369"/>
      <c r="H75" s="370" t="s">
        <v>32</v>
      </c>
      <c r="I75" s="370"/>
      <c r="J75" s="370" t="s">
        <v>333</v>
      </c>
      <c r="K75" s="371"/>
      <c r="L75" s="370" t="s">
        <v>334</v>
      </c>
      <c r="M75" s="372" t="n">
        <f aca="false">SUM(M54:M61)</f>
        <v>346097</v>
      </c>
      <c r="N75" s="372" t="n">
        <f aca="false">SUM(N54:N61)</f>
        <v>220735</v>
      </c>
      <c r="O75" s="372" t="n">
        <f aca="false">SUM(O54:O61)</f>
        <v>101027</v>
      </c>
      <c r="P75" s="372" t="n">
        <f aca="false">SUM(P54:P61)</f>
        <v>25176.39</v>
      </c>
      <c r="Q75" s="372" t="n">
        <f aca="false">SUM(Q54:Q61)</f>
        <v>132403</v>
      </c>
      <c r="R75" s="372" t="n">
        <f aca="false">SUM(R54:R61)</f>
        <v>4231</v>
      </c>
      <c r="S75" s="372" t="n">
        <f aca="false">SUM(S54:S61)</f>
        <v>128172</v>
      </c>
      <c r="T75" s="372" t="n">
        <f aca="false">SUM(T54:T61)</f>
        <v>428429</v>
      </c>
      <c r="U75" s="372" t="n">
        <f aca="false">SUM(U54:U61)</f>
        <v>223240</v>
      </c>
      <c r="V75" s="372" t="n">
        <f aca="false">SUM(V54:V61)</f>
        <v>82686</v>
      </c>
      <c r="W75" s="372" t="n">
        <f aca="false">SUM(W54:W61)</f>
        <v>122503</v>
      </c>
      <c r="X75" s="372" t="n">
        <f aca="false">SUM(X54:X61)</f>
        <v>438879</v>
      </c>
      <c r="Y75" s="372" t="n">
        <f aca="false">SUM(Y54:Y61)</f>
        <v>290036</v>
      </c>
      <c r="Z75" s="372" t="n">
        <f aca="false">SUM(Z54:Z61)</f>
        <v>0</v>
      </c>
      <c r="AA75" s="372" t="n">
        <f aca="false">SUM(AA54:AA61)</f>
        <v>112663</v>
      </c>
      <c r="AB75" s="372" t="n">
        <f aca="false">SUM(AB54:AB61)</f>
        <v>16120</v>
      </c>
      <c r="AC75" s="372" t="n">
        <f aca="false">SUM(AC54:AC61)</f>
        <v>20060</v>
      </c>
      <c r="AD75" s="372" t="n">
        <f aca="false">SUM(AD54:AD61)</f>
        <v>1345091</v>
      </c>
      <c r="AE75" s="372" t="n">
        <f aca="false">SUM(AE54:AE61)</f>
        <v>215513</v>
      </c>
      <c r="AF75" s="372" t="n">
        <f aca="false">SUM(AF54:AF61)</f>
        <v>213306</v>
      </c>
      <c r="AG75" s="372" t="n">
        <f aca="false">SUM(AG54:AG61)</f>
        <v>163427</v>
      </c>
      <c r="AH75" s="372" t="n">
        <f aca="false">SUM(AH54:AH61)</f>
        <v>27472</v>
      </c>
      <c r="AI75" s="372" t="n">
        <f aca="false">SUM(AI54:AI61)</f>
        <v>22149.07</v>
      </c>
      <c r="AJ75" s="372" t="n">
        <f aca="false">SUM(AJ54:AJ61)</f>
        <v>1695</v>
      </c>
      <c r="AK75" s="372" t="n">
        <f aca="false">SUM(AK54:AK61)</f>
        <v>1695</v>
      </c>
      <c r="AL75" s="372" t="n">
        <f aca="false">SUM(AL54:AL61)</f>
        <v>0</v>
      </c>
      <c r="AM75" s="372" t="n">
        <f aca="false">SUM(AM54:AM61)</f>
        <v>1483</v>
      </c>
      <c r="AN75" s="372" t="n">
        <f aca="false">SUM(AN54:AN61)</f>
        <v>1483</v>
      </c>
      <c r="AO75" s="372" t="n">
        <f aca="false">SUM(AO54:AO61)</f>
        <v>0</v>
      </c>
      <c r="AP75" s="372" t="n">
        <f aca="false">SUM(AP54:AP61)</f>
        <v>0</v>
      </c>
      <c r="AQ75" s="372" t="n">
        <f aca="false">SUM(AQ54:AQ61)</f>
        <v>0</v>
      </c>
      <c r="AR75" s="372" t="n">
        <f aca="false">SUM(AR54:AR61)</f>
        <v>0</v>
      </c>
      <c r="AS75" s="372" t="n">
        <f aca="false">SUM(AS54:AS61)</f>
        <v>0</v>
      </c>
      <c r="AT75" s="372" t="n">
        <f aca="false">SUM(AT54:AT61)</f>
        <v>0</v>
      </c>
      <c r="AU75" s="372" t="n">
        <f aca="false">SUM(AU54:AU61)</f>
        <v>0</v>
      </c>
      <c r="AV75" s="372" t="n">
        <f aca="false">SUM(AV54:AV61)</f>
        <v>0</v>
      </c>
      <c r="AW75" s="372" t="n">
        <f aca="false">SUM(AW54:AW61)</f>
        <v>216484</v>
      </c>
      <c r="AX75" s="372" t="n">
        <f aca="false">SUM(AX54:AX61)</f>
        <v>175822</v>
      </c>
      <c r="AY75" s="372" t="n">
        <f aca="false">SUM(AY54:AY61)</f>
        <v>100335</v>
      </c>
      <c r="AZ75" s="372" t="n">
        <f aca="false">SUM(AZ54:AZ61)</f>
        <v>18392</v>
      </c>
      <c r="BA75" s="372" t="n">
        <f aca="false">SUM(BA54:BA61)</f>
        <v>11729</v>
      </c>
      <c r="BB75" s="372" t="n">
        <f aca="false">SUM(BB54:BB61)</f>
        <v>2052</v>
      </c>
      <c r="BC75" s="372" t="n">
        <f aca="false">SUM(BC54:BC61)</f>
        <v>339</v>
      </c>
      <c r="BD75" s="372" t="n">
        <f aca="false">SUM(BD54:BD61)</f>
        <v>153859</v>
      </c>
      <c r="BE75" s="372" t="n">
        <f aca="false">SUM(BE54:BE61)</f>
        <v>29450</v>
      </c>
      <c r="BF75" s="372" t="n">
        <f aca="false">SUM(BF54:BF61)</f>
        <v>2717</v>
      </c>
      <c r="BG75" s="372" t="n">
        <f aca="false">SUM(BG54:BG61)</f>
        <v>429</v>
      </c>
      <c r="BH75" s="372" t="n">
        <f aca="false">SUM(BH54:BH61)</f>
        <v>561</v>
      </c>
      <c r="BI75" s="372" t="n">
        <f aca="false">SUM(BI54:BI61)</f>
        <v>29</v>
      </c>
      <c r="BJ75" s="372" t="n">
        <f aca="false">SUM(BJ54:BJ61)</f>
        <v>0</v>
      </c>
      <c r="BK75" s="372" t="n">
        <f aca="false">SUM(BK54:BK61)</f>
        <v>0</v>
      </c>
      <c r="BL75" s="372" t="n">
        <f aca="false">SUM(BL54:BL61)</f>
        <v>0</v>
      </c>
      <c r="BM75" s="372" t="n">
        <f aca="false">SUM(BM54:BM61)</f>
        <v>8169</v>
      </c>
      <c r="BN75" s="372" t="n">
        <f aca="false">SUM(BN54:BN61)</f>
        <v>0</v>
      </c>
      <c r="BO75" s="372" t="n">
        <f aca="false">SUM(BO54:BO61)</f>
        <v>49646</v>
      </c>
      <c r="BP75" s="372" t="n">
        <f aca="false">SUM(BP54:BP61)</f>
        <v>31</v>
      </c>
      <c r="BQ75" s="372" t="n">
        <f aca="false">SUM(BQ54:BQ61)</f>
        <v>606</v>
      </c>
      <c r="BR75" s="372" t="n">
        <f aca="false">SUM(BR54:BR61)</f>
        <v>13085</v>
      </c>
      <c r="BS75" s="372" t="n">
        <f aca="false">SUM(BS54:BS61)</f>
        <v>841</v>
      </c>
      <c r="BT75" s="372" t="n">
        <f aca="false">SUM(BT54:BT61)</f>
        <v>2</v>
      </c>
      <c r="BU75" s="372" t="n">
        <f aca="false">SUM(BU54:BU61)</f>
        <v>13</v>
      </c>
      <c r="BV75" s="372" t="n">
        <f aca="false">SUM(BV54:BV61)</f>
        <v>0</v>
      </c>
      <c r="BW75" s="372" t="n">
        <f aca="false">SUM(BW54:BW61)</f>
        <v>0</v>
      </c>
      <c r="BX75" s="372" t="n">
        <f aca="false">SUM(BX54:BX61)</f>
        <v>40</v>
      </c>
      <c r="BY75" s="372" t="n">
        <f aca="false">SUM(BY54:BY61)</f>
        <v>2</v>
      </c>
      <c r="BZ75" s="372" t="n">
        <f aca="false">SUM(BZ54:BZ61)</f>
        <v>265</v>
      </c>
      <c r="CA75" s="372" t="n">
        <f aca="false">SUM(CA54:CA61)</f>
        <v>513</v>
      </c>
      <c r="CB75" s="372" t="n">
        <f aca="false">SUM(CB54:CB61)</f>
        <v>7476</v>
      </c>
      <c r="CC75" s="372" t="n">
        <f aca="false">SUM(CC54:CC61)</f>
        <v>261</v>
      </c>
      <c r="CD75" s="372" t="n">
        <f aca="false">SUM(CD54:CD61)</f>
        <v>5301</v>
      </c>
      <c r="CE75" s="372" t="n">
        <f aca="false">SUM(CE54:CE61)</f>
        <v>52</v>
      </c>
      <c r="CF75" s="372" t="n">
        <f aca="false">SUM(CF54:CF61)</f>
        <v>0</v>
      </c>
      <c r="CG75" s="372" t="n">
        <f aca="false">SUM(CG54:CG61)</f>
        <v>58</v>
      </c>
      <c r="CH75" s="372" t="n">
        <f aca="false">SUM(CH54:CH61)</f>
        <v>0</v>
      </c>
      <c r="CI75" s="372" t="n">
        <f aca="false">SUM(CI54:CI61)</f>
        <v>3</v>
      </c>
      <c r="CJ75" s="372" t="n">
        <f aca="false">SUM(CJ54:CJ61)</f>
        <v>0</v>
      </c>
      <c r="CK75" s="372" t="n">
        <f aca="false">SUM(CK54:CK61)</f>
        <v>55</v>
      </c>
      <c r="CL75" s="372" t="n">
        <f aca="false">SUM(CL54:CL61)</f>
        <v>0</v>
      </c>
      <c r="CM75" s="372" t="n">
        <f aca="false">SUM(CM54:CM61)</f>
        <v>0</v>
      </c>
      <c r="CN75" s="372" t="n">
        <f aca="false">SUM(CN54:CN61)</f>
        <v>5488</v>
      </c>
      <c r="CO75" s="372" t="n">
        <f aca="false">SUM(CO54:CO61)</f>
        <v>7794</v>
      </c>
      <c r="CP75" s="372" t="n">
        <f aca="false">SUM(CP54:CP61)</f>
        <v>0</v>
      </c>
      <c r="CQ75" s="372" t="n">
        <f aca="false">SUM(CQ54:CQ61)</f>
        <v>0</v>
      </c>
      <c r="CR75" s="372" t="n">
        <f aca="false">SUM(CR54:CR61)</f>
        <v>269</v>
      </c>
      <c r="CS75" s="372" t="n">
        <f aca="false">SUM(CS54:CS61)</f>
        <v>128</v>
      </c>
      <c r="CT75" s="372" t="n">
        <f aca="false">SUM(CT54:CT61)</f>
        <v>5099</v>
      </c>
      <c r="CU75" s="372" t="n">
        <f aca="false">SUM(CU54:CU61)</f>
        <v>7456</v>
      </c>
      <c r="CV75" s="372" t="n">
        <f aca="false">SUM(CV54:CV61)</f>
        <v>0</v>
      </c>
      <c r="CW75" s="372" t="n">
        <f aca="false">SUM(CW54:CW61)</f>
        <v>0</v>
      </c>
      <c r="CX75" s="372" t="n">
        <f aca="false">SUM(CX54:CX61)</f>
        <v>1</v>
      </c>
      <c r="CY75" s="372" t="n">
        <f aca="false">SUM(CY54:CY61)</f>
        <v>4</v>
      </c>
      <c r="CZ75" s="372" t="n">
        <f aca="false">SUM(CZ54:CZ61)</f>
        <v>114</v>
      </c>
      <c r="DA75" s="372" t="n">
        <f aca="false">SUM(DA54:DA61)</f>
        <v>200</v>
      </c>
      <c r="DB75" s="372" t="n">
        <f aca="false">SUM(DB54:DB61)</f>
        <v>5</v>
      </c>
      <c r="DC75" s="372" t="n">
        <f aca="false">SUM(DC54:DC61)</f>
        <v>6</v>
      </c>
      <c r="DD75" s="372" t="n">
        <f aca="false">SUM(DD54:DD61)</f>
        <v>0</v>
      </c>
      <c r="DE75" s="372" t="n">
        <f aca="false">SUM(DE54:DE61)</f>
        <v>0</v>
      </c>
      <c r="DF75" s="372" t="n">
        <f aca="false">SUM(DF54:DF61)</f>
        <v>0</v>
      </c>
      <c r="DG75" s="372" t="n">
        <f aca="false">SUM(DG54:DG61)</f>
        <v>0</v>
      </c>
      <c r="DH75" s="372" t="n">
        <f aca="false">SUM(DH54:DH61)</f>
        <v>0</v>
      </c>
      <c r="DI75" s="372" t="n">
        <f aca="false">SUM(DI54:DI61)</f>
        <v>16</v>
      </c>
      <c r="DJ75" s="372" t="n">
        <f aca="false">SUM(DJ54:DJ61)</f>
        <v>26340</v>
      </c>
      <c r="DK75" s="372" t="n">
        <f aca="false">SUM(DK54:DK61)</f>
        <v>53180</v>
      </c>
      <c r="DL75" s="372" t="n">
        <f aca="false">SUM(DL54:DL61)</f>
        <v>0</v>
      </c>
      <c r="DM75" s="372" t="n">
        <f aca="false">SUM(DM54:DM61)</f>
        <v>0</v>
      </c>
      <c r="DN75" s="372" t="n">
        <f aca="false">SUM(DN54:DN61)</f>
        <v>0</v>
      </c>
      <c r="DO75" s="372" t="n">
        <f aca="false">SUM(DO54:DO61)</f>
        <v>788</v>
      </c>
      <c r="DP75" s="372" t="n">
        <f aca="false">SUM(DP54:DP61)</f>
        <v>13</v>
      </c>
      <c r="DQ75" s="372" t="n">
        <f aca="false">SUM(DQ54:DQ61)</f>
        <v>569</v>
      </c>
      <c r="DR75" s="372" t="n">
        <f aca="false">SUM(DR54:DR61)</f>
        <v>0</v>
      </c>
      <c r="DS75" s="372" t="n">
        <f aca="false">SUM(DS54:DS61)</f>
        <v>76</v>
      </c>
      <c r="DT75" s="372" t="n">
        <f aca="false">SUM(DT54:DT61)</f>
        <v>5237</v>
      </c>
      <c r="DU75" s="372" t="n">
        <f aca="false">SUM(DU54:DU61)</f>
        <v>47411</v>
      </c>
      <c r="DV75" s="372" t="n">
        <f aca="false">SUM(DV54:DV61)</f>
        <v>2691</v>
      </c>
      <c r="DW75" s="372" t="n">
        <f aca="false">SUM(DW54:DW61)</f>
        <v>58</v>
      </c>
      <c r="DX75" s="372" t="n">
        <f aca="false">SUM(DX54:DX61)</f>
        <v>910</v>
      </c>
      <c r="DY75" s="372" t="n">
        <f aca="false">SUM(DY54:DY61)</f>
        <v>210</v>
      </c>
      <c r="DZ75" s="372" t="n">
        <f aca="false">SUM(DZ54:DZ61)</f>
        <v>0</v>
      </c>
      <c r="EA75" s="372" t="n">
        <f aca="false">SUM(EA54:EA61)</f>
        <v>0</v>
      </c>
      <c r="EB75" s="372" t="n">
        <f aca="false">SUM(EB54:EB61)</f>
        <v>338</v>
      </c>
      <c r="EC75" s="372" t="n">
        <f aca="false">SUM(EC54:EC61)</f>
        <v>871</v>
      </c>
      <c r="ED75" s="372" t="n">
        <f aca="false">SUM(ED54:ED61)</f>
        <v>0</v>
      </c>
      <c r="EE75" s="372" t="n">
        <f aca="false">SUM(EE54:EE61)</f>
        <v>0</v>
      </c>
      <c r="EF75" s="372" t="n">
        <f aca="false">SUM(EF54:EF61)</f>
        <v>17151</v>
      </c>
      <c r="EG75" s="372" t="n">
        <f aca="false">SUM(EG54:EG61)</f>
        <v>3197</v>
      </c>
      <c r="EH75" s="372" t="n">
        <f aca="false">SUM(EH54:EH61)</f>
        <v>0</v>
      </c>
      <c r="EI75" s="372" t="n">
        <f aca="false">SUM(EI54:EI61)</f>
        <v>1219</v>
      </c>
      <c r="EJ75" s="372" t="n">
        <f aca="false">SUM(EJ54:EJ61)</f>
        <v>0</v>
      </c>
      <c r="EK75" s="372" t="n">
        <f aca="false">SUM(EK54:EK61)</f>
        <v>0</v>
      </c>
      <c r="EL75" s="372" t="n">
        <f aca="false">SUM(EL54:EL61)</f>
        <v>0</v>
      </c>
      <c r="EM75" s="372" t="n">
        <f aca="false">SUM(EM54:EM61)</f>
        <v>2</v>
      </c>
      <c r="EN75" s="372" t="n">
        <f aca="false">SUM(EN54:EN61)</f>
        <v>0</v>
      </c>
      <c r="EO75" s="372" t="n">
        <f aca="false">SUM(EO54:EO61)</f>
        <v>6</v>
      </c>
      <c r="EP75" s="372" t="n">
        <f aca="false">SUM(EP54:EP61)</f>
        <v>0</v>
      </c>
      <c r="EQ75" s="372" t="n">
        <f aca="false">SUM(EQ54:EQ61)</f>
        <v>0</v>
      </c>
      <c r="ER75" s="372" t="n">
        <f aca="false">SUM(ER54:ER61)</f>
        <v>0</v>
      </c>
      <c r="ES75" s="372" t="n">
        <f aca="false">SUM(ES54:ES61)</f>
        <v>0</v>
      </c>
      <c r="ET75" s="372" t="n">
        <f aca="false">SUM(ET54:ET61)</f>
        <v>0</v>
      </c>
      <c r="EU75" s="372" t="n">
        <f aca="false">SUM(EU54:EU61)</f>
        <v>0</v>
      </c>
      <c r="EV75" s="372" t="n">
        <f aca="false">SUM(EV54:EV61)</f>
        <v>0</v>
      </c>
      <c r="EW75" s="372" t="n">
        <f aca="false">SUM(EW54:EW61)</f>
        <v>0</v>
      </c>
      <c r="EX75" s="372" t="n">
        <f aca="false">SUM(EX54:EX61)</f>
        <v>0</v>
      </c>
      <c r="EY75" s="372" t="n">
        <f aca="false">SUM(EY54:EY61)</f>
        <v>170</v>
      </c>
      <c r="EZ75" s="372" t="n">
        <f aca="false">SUM(EZ54:EZ61)</f>
        <v>0</v>
      </c>
      <c r="FA75" s="372" t="n">
        <f aca="false">SUM(FA54:FA61)</f>
        <v>0</v>
      </c>
      <c r="FB75" s="372" t="n">
        <f aca="false">SUM(FB54:FB61)</f>
        <v>0</v>
      </c>
      <c r="FC75" s="372" t="n">
        <f aca="false">SUM(FC54:FC61)</f>
        <v>0</v>
      </c>
      <c r="FD75" s="372" t="n">
        <f aca="false">SUM(FD54:FD61)</f>
        <v>0</v>
      </c>
      <c r="FE75" s="372" t="n">
        <f aca="false">SUM(FE54:FE61)</f>
        <v>36</v>
      </c>
      <c r="FF75" s="372" t="n">
        <f aca="false">SUM(FF54:FF61)</f>
        <v>0</v>
      </c>
      <c r="FG75" s="372" t="n">
        <f aca="false">SUM(FG54:FG61)</f>
        <v>23</v>
      </c>
      <c r="FH75" s="372" t="n">
        <f aca="false">SUM(FH54:FH61)</f>
        <v>0</v>
      </c>
      <c r="FI75" s="372" t="n">
        <f aca="false">SUM(FI54:FI61)</f>
        <v>0</v>
      </c>
      <c r="FJ75" s="372" t="n">
        <f aca="false">SUM(FJ54:FJ61)</f>
        <v>0</v>
      </c>
      <c r="FK75" s="372" t="n">
        <f aca="false">SUM(FK54:FK61)</f>
        <v>0</v>
      </c>
      <c r="FL75" s="372" t="n">
        <f aca="false">SUM(FL54:FL61)</f>
        <v>0</v>
      </c>
      <c r="FM75" s="372" t="n">
        <f aca="false">SUM(FM54:FM61)</f>
        <v>55</v>
      </c>
      <c r="FN75" s="372" t="n">
        <f aca="false">SUM(FN54:FN61)</f>
        <v>0</v>
      </c>
      <c r="FO75" s="372" t="n">
        <f aca="false">SUM(FO54:FO61)</f>
        <v>82</v>
      </c>
      <c r="FP75" s="372" t="n">
        <f aca="false">SUM(FP54:FP61)</f>
        <v>0</v>
      </c>
      <c r="FQ75" s="372" t="n">
        <f aca="false">SUM(FQ54:FQ61)</f>
        <v>0</v>
      </c>
      <c r="FR75" s="372" t="n">
        <f aca="false">SUM(FR54:FR61)</f>
        <v>0</v>
      </c>
      <c r="FS75" s="372" t="n">
        <f aca="false">SUM(FS54:FS61)</f>
        <v>100</v>
      </c>
      <c r="FT75" s="372" t="n">
        <f aca="false">SUM(FT54:FT61)</f>
        <v>0</v>
      </c>
      <c r="FU75" s="372" t="n">
        <f aca="false">SUM(FU54:FU61)</f>
        <v>725</v>
      </c>
      <c r="FV75" s="372" t="n">
        <f aca="false">SUM(FV54:FV61)</f>
        <v>0</v>
      </c>
      <c r="FW75" s="372" t="n">
        <f aca="false">SUM(FW54:FW61)</f>
        <v>0</v>
      </c>
      <c r="FX75" s="372" t="n">
        <f aca="false">SUM(FX54:FX61)</f>
        <v>0</v>
      </c>
      <c r="FY75" s="372" t="n">
        <f aca="false">SUM(FY54:FY61)</f>
        <v>0</v>
      </c>
      <c r="FZ75" s="372" t="n">
        <f aca="false">SUM(FZ54:FZ61)</f>
        <v>0</v>
      </c>
      <c r="GA75" s="372" t="n">
        <f aca="false">SUM(GA54:GA61)</f>
        <v>0</v>
      </c>
      <c r="GB75" s="372" t="n">
        <f aca="false">SUM(GB54:GB61)</f>
        <v>220735</v>
      </c>
      <c r="GC75" s="372" t="n">
        <f aca="false">SUM(GC54:GC61)</f>
        <v>163427</v>
      </c>
      <c r="GD75" s="372" t="n">
        <f aca="false">SUM(GD54:GD61)</f>
        <v>12278</v>
      </c>
      <c r="GE75" s="372" t="n">
        <f aca="false">SUM(GE54:GE61)</f>
        <v>16864</v>
      </c>
      <c r="GF75" s="372" t="n">
        <f aca="false">SUM(GF54:GF61)</f>
        <v>0</v>
      </c>
      <c r="GG75" s="372" t="n">
        <f aca="false">SUM(GG54:GG61)</f>
        <v>2733</v>
      </c>
      <c r="GH75" s="372" t="n">
        <f aca="false">SUM(GH54:GH61)</f>
        <v>10</v>
      </c>
      <c r="GI75" s="372" t="n">
        <f aca="false">SUM(GI54:GI61)</f>
        <v>4065</v>
      </c>
      <c r="GJ75" s="372" t="n">
        <f aca="false">SUM(GJ54:GJ61)</f>
        <v>0</v>
      </c>
      <c r="GK75" s="372" t="n">
        <f aca="false">SUM(GK54:GK61)</f>
        <v>125</v>
      </c>
      <c r="GL75" s="372" t="n">
        <f aca="false">SUM(GL54:GL61)</f>
        <v>0</v>
      </c>
      <c r="GM75" s="372" t="n">
        <f aca="false">SUM(GM54:GM61)</f>
        <v>440</v>
      </c>
      <c r="GN75" s="372" t="n">
        <f aca="false">SUM(GN54:GN61)</f>
        <v>4</v>
      </c>
      <c r="GO75" s="372" t="n">
        <f aca="false">SUM(GO54:GO61)</f>
        <v>8584</v>
      </c>
      <c r="GP75" s="372" t="n">
        <f aca="false">SUM(GP54:GP61)</f>
        <v>2</v>
      </c>
      <c r="GQ75" s="372" t="n">
        <f aca="false">SUM(GQ54:GQ61)</f>
        <v>245</v>
      </c>
      <c r="GR75" s="372" t="n">
        <f aca="false">SUM(GR54:GR61)</f>
        <v>12243</v>
      </c>
      <c r="GS75" s="372" t="n">
        <f aca="false">SUM(GS54:GS61)</f>
        <v>624</v>
      </c>
      <c r="GT75" s="372" t="n">
        <f aca="false">SUM(GT54:GT61)</f>
        <v>12243</v>
      </c>
      <c r="GU75" s="372" t="n">
        <f aca="false">SUM(GU54:GU61)</f>
        <v>624</v>
      </c>
      <c r="GV75" s="372" t="n">
        <f aca="false">SUM(GV54:GV61)</f>
        <v>19</v>
      </c>
      <c r="GW75" s="372" t="n">
        <f aca="false">SUM(GW54:GW61)</f>
        <v>48</v>
      </c>
      <c r="GX75" s="372" t="n">
        <f aca="false">SUM(GX54:GX61)</f>
        <v>0</v>
      </c>
      <c r="GY75" s="372" t="n">
        <f aca="false">SUM(GY54:GY61)</f>
        <v>0</v>
      </c>
      <c r="GZ75" s="372" t="n">
        <f aca="false">SUM(GZ54:GZ61)</f>
        <v>3874</v>
      </c>
      <c r="HA75" s="372" t="n">
        <f aca="false">SUM(HA54:HA61)</f>
        <v>1080</v>
      </c>
      <c r="HB75" s="372" t="n">
        <f aca="false">SUM(HB54:HB61)</f>
        <v>3404</v>
      </c>
      <c r="HC75" s="372" t="n">
        <f aca="false">SUM(HC54:HC61)</f>
        <v>264</v>
      </c>
      <c r="HD75" s="372" t="n">
        <f aca="false">SUM(HD54:HD61)</f>
        <v>3059</v>
      </c>
      <c r="HE75" s="372" t="n">
        <f aca="false">SUM(HE54:HE61)</f>
        <v>1388</v>
      </c>
      <c r="HF75" s="372" t="n">
        <f aca="false">SUM(HF54:HF61)</f>
        <v>8221</v>
      </c>
      <c r="HG75" s="372" t="n">
        <f aca="false">SUM(HG54:HG61)</f>
        <v>2380</v>
      </c>
      <c r="HH75" s="372" t="n">
        <f aca="false">SUM(HH54:HH61)</f>
        <v>224</v>
      </c>
      <c r="HI75" s="372" t="n">
        <f aca="false">SUM(HI54:HI61)</f>
        <v>0</v>
      </c>
      <c r="HJ75" s="372" t="n">
        <f aca="false">SUM(HJ54:HJ61)</f>
        <v>7997</v>
      </c>
      <c r="HK75" s="372" t="n">
        <f aca="false">SUM(HK54:HK61)</f>
        <v>2380</v>
      </c>
      <c r="HL75" s="372" t="n">
        <f aca="false">SUM(HL54:HL61)</f>
        <v>0</v>
      </c>
      <c r="HM75" s="372" t="n">
        <f aca="false">SUM(HM54:HM61)</f>
        <v>72</v>
      </c>
      <c r="HN75" s="372" t="n">
        <f aca="false">SUM(HN54:HN61)</f>
        <v>295.39</v>
      </c>
      <c r="HO75" s="372" t="n">
        <f aca="false">SUM(HO54:HO61)</f>
        <v>934.07</v>
      </c>
      <c r="HP75" s="372" t="n">
        <f aca="false">SUM(HP54:HP61)</f>
        <v>0</v>
      </c>
      <c r="HQ75" s="372" t="n">
        <f aca="false">SUM(HQ54:HQ61)</f>
        <v>0</v>
      </c>
      <c r="HR75" s="372" t="n">
        <f aca="false">SUM(HR54:HR61)</f>
        <v>0</v>
      </c>
      <c r="HS75" s="372" t="n">
        <f aca="false">SUM(HS54:HS61)</f>
        <v>86</v>
      </c>
      <c r="HT75" s="372" t="n">
        <f aca="false">SUM(HT54:HT61)</f>
        <v>0</v>
      </c>
      <c r="HU75" s="372" t="n">
        <f aca="false">SUM(HU54:HU61)</f>
        <v>0</v>
      </c>
      <c r="HV75" s="372" t="n">
        <f aca="false">SUM(HV54:HV61)</f>
        <v>0</v>
      </c>
      <c r="HW75" s="372" t="n">
        <f aca="false">SUM(HW54:HW61)</f>
        <v>0</v>
      </c>
      <c r="HX75" s="372" t="n">
        <f aca="false">SUM(HX54:HX61)</f>
        <v>0</v>
      </c>
      <c r="HY75" s="372" t="n">
        <f aca="false">SUM(HY54:HY61)</f>
        <v>732</v>
      </c>
      <c r="HZ75" s="372" t="n">
        <f aca="false">SUM(HZ54:HZ61)</f>
        <v>0</v>
      </c>
      <c r="IA75" s="372" t="n">
        <f aca="false">SUM(IA54:IA61)</f>
        <v>42</v>
      </c>
      <c r="IB75" s="372" t="n">
        <f aca="false">SUM(IB54:IB61)</f>
        <v>289.39</v>
      </c>
      <c r="IC75" s="372" t="n">
        <f aca="false">SUM(IC54:IC61)</f>
        <v>64.07</v>
      </c>
      <c r="ID75" s="372" t="n">
        <f aca="false">SUM(ID54:ID61)</f>
        <v>6</v>
      </c>
      <c r="IE75" s="372" t="n">
        <f aca="false">SUM(IE54:IE61)</f>
        <v>10</v>
      </c>
      <c r="IF75" s="372" t="n">
        <f aca="false">SUM(IF54:IF61)</f>
        <v>470</v>
      </c>
      <c r="IG75" s="372" t="n">
        <f aca="false">SUM(IG54:IG61)</f>
        <v>816</v>
      </c>
      <c r="IH75" s="372" t="n">
        <f aca="false">SUM(IH54:IH61)</f>
        <v>470</v>
      </c>
      <c r="II75" s="372" t="n">
        <f aca="false">SUM(II54:II61)</f>
        <v>816</v>
      </c>
      <c r="IJ75" s="372" t="n">
        <f aca="false">SUM(IJ54:IJ61)</f>
        <v>38</v>
      </c>
      <c r="IK75" s="372" t="n">
        <f aca="false">SUM(IK54:IK61)</f>
        <v>3</v>
      </c>
      <c r="IL75" s="372" t="n">
        <f aca="false">SUM(IL54:IL61)</f>
        <v>0</v>
      </c>
      <c r="IM75" s="372" t="n">
        <f aca="false">SUM(IM54:IM61)</f>
        <v>0</v>
      </c>
      <c r="IN75" s="373" t="n">
        <f aca="false">SUM(IN54:IN61)</f>
        <v>1560604</v>
      </c>
      <c r="IQ75" s="299" t="n">
        <f aca="false">HN75+IF75+IJ75</f>
        <v>803.39</v>
      </c>
      <c r="IR75" s="299" t="n">
        <f aca="false">HO75+IG75+IK75</f>
        <v>1753.07</v>
      </c>
    </row>
    <row r="76" customFormat="false" ht="15" hidden="false" customHeight="false" outlineLevel="0" collapsed="false">
      <c r="A76" s="270" t="n">
        <v>73</v>
      </c>
      <c r="B76" s="405" t="n">
        <v>2003</v>
      </c>
      <c r="C76" s="376"/>
      <c r="D76" s="377" t="s">
        <v>33</v>
      </c>
      <c r="E76" s="378" t="s">
        <v>16</v>
      </c>
      <c r="F76" s="379"/>
      <c r="G76" s="380"/>
      <c r="H76" s="381" t="s">
        <v>34</v>
      </c>
      <c r="I76" s="381"/>
      <c r="J76" s="381" t="s">
        <v>335</v>
      </c>
      <c r="K76" s="382"/>
      <c r="L76" s="381" t="s">
        <v>334</v>
      </c>
      <c r="M76" s="383" t="n">
        <f aca="false">SUM(M62:M67)</f>
        <v>409513</v>
      </c>
      <c r="N76" s="383" t="n">
        <f aca="false">SUM(N62:N67)</f>
        <v>196828</v>
      </c>
      <c r="O76" s="383" t="n">
        <f aca="false">SUM(O62:O67)</f>
        <v>162562</v>
      </c>
      <c r="P76" s="383" t="n">
        <f aca="false">SUM(P62:P67)</f>
        <v>47313.0225</v>
      </c>
      <c r="Q76" s="383" t="n">
        <f aca="false">SUM(Q62:Q67)</f>
        <v>401628</v>
      </c>
      <c r="R76" s="383" t="n">
        <f aca="false">SUM(R62:R67)</f>
        <v>24022</v>
      </c>
      <c r="S76" s="383" t="n">
        <f aca="false">SUM(S62:S67)</f>
        <v>377606</v>
      </c>
      <c r="T76" s="383" t="n">
        <f aca="false">SUM(T62:T67)</f>
        <v>400035</v>
      </c>
      <c r="U76" s="383" t="n">
        <f aca="false">SUM(U62:U67)</f>
        <v>175563</v>
      </c>
      <c r="V76" s="383" t="n">
        <f aca="false">SUM(V62:V67)</f>
        <v>104497</v>
      </c>
      <c r="W76" s="383" t="n">
        <f aca="false">SUM(W62:W67)</f>
        <v>119975</v>
      </c>
      <c r="X76" s="383" t="n">
        <f aca="false">SUM(X62:X67)</f>
        <v>227637</v>
      </c>
      <c r="Y76" s="383" t="n">
        <f aca="false">SUM(Y62:Y67)</f>
        <v>163973</v>
      </c>
      <c r="Z76" s="383" t="n">
        <f aca="false">SUM(Z62:Z67)</f>
        <v>1523</v>
      </c>
      <c r="AA76" s="383" t="n">
        <f aca="false">SUM(AA62:AA67)</f>
        <v>19770</v>
      </c>
      <c r="AB76" s="383" t="n">
        <f aca="false">SUM(AB62:AB67)</f>
        <v>36564</v>
      </c>
      <c r="AC76" s="383" t="n">
        <f aca="false">SUM(AC62:AC67)</f>
        <v>5807</v>
      </c>
      <c r="AD76" s="383" t="n">
        <f aca="false">SUM(AD62:AD67)</f>
        <v>1439118</v>
      </c>
      <c r="AE76" s="383" t="n">
        <f aca="false">SUM(AE62:AE67)</f>
        <v>39160</v>
      </c>
      <c r="AF76" s="383" t="n">
        <f aca="false">SUM(AF62:AF67)</f>
        <v>35348</v>
      </c>
      <c r="AG76" s="383" t="n">
        <f aca="false">SUM(AG62:AG67)</f>
        <v>21504</v>
      </c>
      <c r="AH76" s="383" t="n">
        <f aca="false">SUM(AH62:AH67)</f>
        <v>8783</v>
      </c>
      <c r="AI76" s="383" t="n">
        <f aca="false">SUM(AI62:AI67)</f>
        <v>4949.2625</v>
      </c>
      <c r="AJ76" s="383" t="n">
        <f aca="false">SUM(AJ62:AJ67)</f>
        <v>4127</v>
      </c>
      <c r="AK76" s="383" t="n">
        <f aca="false">SUM(AK62:AK67)</f>
        <v>4127</v>
      </c>
      <c r="AL76" s="383" t="n">
        <f aca="false">SUM(AL62:AL67)</f>
        <v>0</v>
      </c>
      <c r="AM76" s="383" t="n">
        <f aca="false">SUM(AM62:AM67)</f>
        <v>2050</v>
      </c>
      <c r="AN76" s="383" t="n">
        <f aca="false">SUM(AN62:AN67)</f>
        <v>2050</v>
      </c>
      <c r="AO76" s="383" t="n">
        <f aca="false">SUM(AO62:AO67)</f>
        <v>0</v>
      </c>
      <c r="AP76" s="383" t="n">
        <f aca="false">SUM(AP62:AP67)</f>
        <v>0</v>
      </c>
      <c r="AQ76" s="383" t="n">
        <f aca="false">SUM(AQ62:AQ67)</f>
        <v>0</v>
      </c>
      <c r="AR76" s="383" t="n">
        <f aca="false">SUM(AR62:AR67)</f>
        <v>0</v>
      </c>
      <c r="AS76" s="383" t="n">
        <f aca="false">SUM(AS62:AS67)</f>
        <v>0</v>
      </c>
      <c r="AT76" s="383" t="n">
        <f aca="false">SUM(AT62:AT67)</f>
        <v>0</v>
      </c>
      <c r="AU76" s="383" t="n">
        <f aca="false">SUM(AU62:AU67)</f>
        <v>0</v>
      </c>
      <c r="AV76" s="383" t="n">
        <f aca="false">SUM(AV62:AV67)</f>
        <v>0</v>
      </c>
      <c r="AW76" s="383" t="n">
        <f aca="false">SUM(AW62:AW67)</f>
        <v>41525</v>
      </c>
      <c r="AX76" s="383" t="n">
        <f aca="false">SUM(AX62:AX67)</f>
        <v>184938</v>
      </c>
      <c r="AY76" s="383" t="n">
        <f aca="false">SUM(AY62:AY67)</f>
        <v>17346</v>
      </c>
      <c r="AZ76" s="383" t="n">
        <f aca="false">SUM(AZ62:AZ67)</f>
        <v>29061</v>
      </c>
      <c r="BA76" s="383" t="n">
        <f aca="false">SUM(BA62:BA67)</f>
        <v>2426</v>
      </c>
      <c r="BB76" s="383" t="n">
        <f aca="false">SUM(BB62:BB67)</f>
        <v>2951</v>
      </c>
      <c r="BC76" s="383" t="n">
        <f aca="false">SUM(BC62:BC67)</f>
        <v>39</v>
      </c>
      <c r="BD76" s="383" t="n">
        <f aca="false">SUM(BD62:BD67)</f>
        <v>134272</v>
      </c>
      <c r="BE76" s="383" t="n">
        <f aca="false">SUM(BE62:BE67)</f>
        <v>8743</v>
      </c>
      <c r="BF76" s="383" t="n">
        <f aca="false">SUM(BF62:BF67)</f>
        <v>16640</v>
      </c>
      <c r="BG76" s="383" t="n">
        <f aca="false">SUM(BG62:BG67)</f>
        <v>764</v>
      </c>
      <c r="BH76" s="383" t="n">
        <f aca="false">SUM(BH62:BH67)</f>
        <v>4856</v>
      </c>
      <c r="BI76" s="383" t="n">
        <f aca="false">SUM(BI62:BI67)</f>
        <v>129</v>
      </c>
      <c r="BJ76" s="383" t="n">
        <f aca="false">SUM(BJ62:BJ67)</f>
        <v>0</v>
      </c>
      <c r="BK76" s="383" t="n">
        <f aca="false">SUM(BK62:BK67)</f>
        <v>0</v>
      </c>
      <c r="BL76" s="383" t="n">
        <f aca="false">SUM(BL62:BL67)</f>
        <v>0</v>
      </c>
      <c r="BM76" s="383" t="n">
        <f aca="false">SUM(BM62:BM67)</f>
        <v>12</v>
      </c>
      <c r="BN76" s="383" t="n">
        <f aca="false">SUM(BN62:BN67)</f>
        <v>42</v>
      </c>
      <c r="BO76" s="383" t="n">
        <f aca="false">SUM(BO62:BO67)</f>
        <v>5253</v>
      </c>
      <c r="BP76" s="383" t="n">
        <f aca="false">SUM(BP62:BP67)</f>
        <v>3</v>
      </c>
      <c r="BQ76" s="383" t="n">
        <f aca="false">SUM(BQ62:BQ67)</f>
        <v>14</v>
      </c>
      <c r="BR76" s="383" t="n">
        <f aca="false">SUM(BR62:BR67)</f>
        <v>8719</v>
      </c>
      <c r="BS76" s="383" t="n">
        <f aca="false">SUM(BS62:BS67)</f>
        <v>1402</v>
      </c>
      <c r="BT76" s="383" t="n">
        <f aca="false">SUM(BT62:BT67)</f>
        <v>0</v>
      </c>
      <c r="BU76" s="383" t="n">
        <f aca="false">SUM(BU62:BU67)</f>
        <v>1</v>
      </c>
      <c r="BV76" s="383" t="n">
        <f aca="false">SUM(BV62:BV67)</f>
        <v>28</v>
      </c>
      <c r="BW76" s="383" t="n">
        <f aca="false">SUM(BW62:BW67)</f>
        <v>0</v>
      </c>
      <c r="BX76" s="383" t="n">
        <f aca="false">SUM(BX62:BX67)</f>
        <v>80</v>
      </c>
      <c r="BY76" s="383" t="n">
        <f aca="false">SUM(BY62:BY67)</f>
        <v>2</v>
      </c>
      <c r="BZ76" s="383" t="n">
        <f aca="false">SUM(BZ62:BZ67)</f>
        <v>2441</v>
      </c>
      <c r="CA76" s="383" t="n">
        <f aca="false">SUM(CA62:CA67)</f>
        <v>1297</v>
      </c>
      <c r="CB76" s="383" t="n">
        <f aca="false">SUM(CB62:CB67)</f>
        <v>1587</v>
      </c>
      <c r="CC76" s="383" t="n">
        <f aca="false">SUM(CC62:CC67)</f>
        <v>38</v>
      </c>
      <c r="CD76" s="383" t="n">
        <f aca="false">SUM(CD62:CD67)</f>
        <v>4583</v>
      </c>
      <c r="CE76" s="383" t="n">
        <f aca="false">SUM(CE62:CE67)</f>
        <v>64</v>
      </c>
      <c r="CF76" s="383" t="n">
        <f aca="false">SUM(CF62:CF67)</f>
        <v>148</v>
      </c>
      <c r="CG76" s="383" t="n">
        <f aca="false">SUM(CG62:CG67)</f>
        <v>534</v>
      </c>
      <c r="CH76" s="383" t="n">
        <f aca="false">SUM(CH62:CH67)</f>
        <v>0</v>
      </c>
      <c r="CI76" s="383" t="n">
        <f aca="false">SUM(CI62:CI67)</f>
        <v>20</v>
      </c>
      <c r="CJ76" s="383" t="n">
        <f aca="false">SUM(CJ62:CJ67)</f>
        <v>8</v>
      </c>
      <c r="CK76" s="383" t="n">
        <f aca="false">SUM(CK62:CK67)</f>
        <v>166</v>
      </c>
      <c r="CL76" s="383" t="n">
        <f aca="false">SUM(CL62:CL67)</f>
        <v>140</v>
      </c>
      <c r="CM76" s="383" t="n">
        <f aca="false">SUM(CM62:CM67)</f>
        <v>348</v>
      </c>
      <c r="CN76" s="383" t="n">
        <f aca="false">SUM(CN62:CN67)</f>
        <v>936</v>
      </c>
      <c r="CO76" s="383" t="n">
        <f aca="false">SUM(CO62:CO67)</f>
        <v>313</v>
      </c>
      <c r="CP76" s="383" t="n">
        <f aca="false">SUM(CP62:CP67)</f>
        <v>0</v>
      </c>
      <c r="CQ76" s="383" t="n">
        <f aca="false">SUM(CQ62:CQ67)</f>
        <v>0</v>
      </c>
      <c r="CR76" s="383" t="n">
        <f aca="false">SUM(CR62:CR67)</f>
        <v>2</v>
      </c>
      <c r="CS76" s="383" t="n">
        <f aca="false">SUM(CS62:CS67)</f>
        <v>7</v>
      </c>
      <c r="CT76" s="383" t="n">
        <f aca="false">SUM(CT62:CT67)</f>
        <v>907</v>
      </c>
      <c r="CU76" s="383" t="n">
        <f aca="false">SUM(CU62:CU67)</f>
        <v>293</v>
      </c>
      <c r="CV76" s="383" t="n">
        <f aca="false">SUM(CV62:CV67)</f>
        <v>0</v>
      </c>
      <c r="CW76" s="383" t="n">
        <f aca="false">SUM(CW62:CW67)</f>
        <v>0</v>
      </c>
      <c r="CX76" s="383" t="n">
        <f aca="false">SUM(CX62:CX67)</f>
        <v>0</v>
      </c>
      <c r="CY76" s="383" t="n">
        <f aca="false">SUM(CY62:CY67)</f>
        <v>0</v>
      </c>
      <c r="CZ76" s="383" t="n">
        <f aca="false">SUM(CZ62:CZ67)</f>
        <v>0</v>
      </c>
      <c r="DA76" s="383" t="n">
        <f aca="false">SUM(DA62:DA67)</f>
        <v>0</v>
      </c>
      <c r="DB76" s="383" t="n">
        <f aca="false">SUM(DB62:DB67)</f>
        <v>23</v>
      </c>
      <c r="DC76" s="383" t="n">
        <f aca="false">SUM(DC62:DC67)</f>
        <v>13</v>
      </c>
      <c r="DD76" s="383" t="n">
        <f aca="false">SUM(DD62:DD67)</f>
        <v>0</v>
      </c>
      <c r="DE76" s="383" t="n">
        <f aca="false">SUM(DE62:DE67)</f>
        <v>0</v>
      </c>
      <c r="DF76" s="383" t="n">
        <f aca="false">SUM(DF62:DF67)</f>
        <v>0</v>
      </c>
      <c r="DG76" s="383" t="n">
        <f aca="false">SUM(DG62:DG67)</f>
        <v>0</v>
      </c>
      <c r="DH76" s="383" t="n">
        <f aca="false">SUM(DH62:DH67)</f>
        <v>0</v>
      </c>
      <c r="DI76" s="383" t="n">
        <f aca="false">SUM(DI62:DI67)</f>
        <v>0</v>
      </c>
      <c r="DJ76" s="383" t="n">
        <f aca="false">SUM(DJ62:DJ67)</f>
        <v>2019</v>
      </c>
      <c r="DK76" s="383" t="n">
        <f aca="false">SUM(DK62:DK67)</f>
        <v>1384</v>
      </c>
      <c r="DL76" s="383" t="n">
        <f aca="false">SUM(DL62:DL67)</f>
        <v>0</v>
      </c>
      <c r="DM76" s="383" t="n">
        <f aca="false">SUM(DM62:DM67)</f>
        <v>0</v>
      </c>
      <c r="DN76" s="383" t="n">
        <f aca="false">SUM(DN62:DN67)</f>
        <v>0</v>
      </c>
      <c r="DO76" s="383" t="n">
        <f aca="false">SUM(DO62:DO67)</f>
        <v>0</v>
      </c>
      <c r="DP76" s="383" t="n">
        <f aca="false">SUM(DP62:DP67)</f>
        <v>0</v>
      </c>
      <c r="DQ76" s="383" t="n">
        <f aca="false">SUM(DQ62:DQ67)</f>
        <v>0</v>
      </c>
      <c r="DR76" s="383" t="n">
        <f aca="false">SUM(DR62:DR67)</f>
        <v>0</v>
      </c>
      <c r="DS76" s="383" t="n">
        <f aca="false">SUM(DS62:DS67)</f>
        <v>0</v>
      </c>
      <c r="DT76" s="383" t="n">
        <f aca="false">SUM(DT62:DT67)</f>
        <v>580</v>
      </c>
      <c r="DU76" s="383" t="n">
        <f aca="false">SUM(DU62:DU67)</f>
        <v>1287</v>
      </c>
      <c r="DV76" s="383" t="n">
        <f aca="false">SUM(DV62:DV67)</f>
        <v>1339</v>
      </c>
      <c r="DW76" s="383" t="n">
        <f aca="false">SUM(DW62:DW67)</f>
        <v>73</v>
      </c>
      <c r="DX76" s="383" t="n">
        <f aca="false">SUM(DX62:DX67)</f>
        <v>93</v>
      </c>
      <c r="DY76" s="383" t="n">
        <f aca="false">SUM(DY62:DY67)</f>
        <v>11</v>
      </c>
      <c r="DZ76" s="383" t="n">
        <f aca="false">SUM(DZ62:DZ67)</f>
        <v>7</v>
      </c>
      <c r="EA76" s="383" t="n">
        <f aca="false">SUM(EA62:EA67)</f>
        <v>13</v>
      </c>
      <c r="EB76" s="383" t="n">
        <f aca="false">SUM(EB62:EB67)</f>
        <v>0</v>
      </c>
      <c r="EC76" s="383" t="n">
        <f aca="false">SUM(EC62:EC67)</f>
        <v>0</v>
      </c>
      <c r="ED76" s="383" t="n">
        <f aca="false">SUM(ED62:ED67)</f>
        <v>0</v>
      </c>
      <c r="EE76" s="383" t="n">
        <f aca="false">SUM(EE62:EE67)</f>
        <v>0</v>
      </c>
      <c r="EF76" s="383" t="n">
        <f aca="false">SUM(EF62:EF67)</f>
        <v>0</v>
      </c>
      <c r="EG76" s="383" t="n">
        <f aca="false">SUM(EG62:EG67)</f>
        <v>0</v>
      </c>
      <c r="EH76" s="383" t="n">
        <f aca="false">SUM(EH62:EH67)</f>
        <v>68</v>
      </c>
      <c r="EI76" s="383" t="n">
        <f aca="false">SUM(EI62:EI67)</f>
        <v>525</v>
      </c>
      <c r="EJ76" s="383" t="n">
        <f aca="false">SUM(EJ62:EJ67)</f>
        <v>0</v>
      </c>
      <c r="EK76" s="383" t="n">
        <f aca="false">SUM(EK62:EK67)</f>
        <v>11</v>
      </c>
      <c r="EL76" s="383" t="n">
        <f aca="false">SUM(EL62:EL67)</f>
        <v>0</v>
      </c>
      <c r="EM76" s="383" t="n">
        <f aca="false">SUM(EM62:EM67)</f>
        <v>8</v>
      </c>
      <c r="EN76" s="383" t="n">
        <f aca="false">SUM(EN62:EN67)</f>
        <v>0</v>
      </c>
      <c r="EO76" s="383" t="n">
        <f aca="false">SUM(EO62:EO67)</f>
        <v>10</v>
      </c>
      <c r="EP76" s="383" t="n">
        <f aca="false">SUM(EP62:EP67)</f>
        <v>0</v>
      </c>
      <c r="EQ76" s="383" t="n">
        <f aca="false">SUM(EQ62:EQ67)</f>
        <v>0</v>
      </c>
      <c r="ER76" s="383" t="n">
        <f aca="false">SUM(ER62:ER67)</f>
        <v>0</v>
      </c>
      <c r="ES76" s="383" t="n">
        <f aca="false">SUM(ES62:ES67)</f>
        <v>5</v>
      </c>
      <c r="ET76" s="383" t="n">
        <f aca="false">SUM(ET62:ET67)</f>
        <v>0</v>
      </c>
      <c r="EU76" s="383" t="n">
        <f aca="false">SUM(EU62:EU67)</f>
        <v>1</v>
      </c>
      <c r="EV76" s="383" t="n">
        <f aca="false">SUM(EV62:EV67)</f>
        <v>0</v>
      </c>
      <c r="EW76" s="383" t="n">
        <f aca="false">SUM(EW62:EW67)</f>
        <v>3</v>
      </c>
      <c r="EX76" s="383" t="n">
        <f aca="false">SUM(EX62:EX67)</f>
        <v>0</v>
      </c>
      <c r="EY76" s="383" t="n">
        <f aca="false">SUM(EY62:EY67)</f>
        <v>1</v>
      </c>
      <c r="EZ76" s="383" t="n">
        <f aca="false">SUM(EZ62:EZ67)</f>
        <v>0</v>
      </c>
      <c r="FA76" s="383" t="n">
        <f aca="false">SUM(FA62:FA67)</f>
        <v>5</v>
      </c>
      <c r="FB76" s="383" t="n">
        <f aca="false">SUM(FB62:FB67)</f>
        <v>0</v>
      </c>
      <c r="FC76" s="383" t="n">
        <f aca="false">SUM(FC62:FC67)</f>
        <v>0</v>
      </c>
      <c r="FD76" s="383" t="n">
        <f aca="false">SUM(FD62:FD67)</f>
        <v>0</v>
      </c>
      <c r="FE76" s="383" t="n">
        <f aca="false">SUM(FE62:FE67)</f>
        <v>22</v>
      </c>
      <c r="FF76" s="383" t="n">
        <f aca="false">SUM(FF62:FF67)</f>
        <v>0</v>
      </c>
      <c r="FG76" s="383" t="n">
        <f aca="false">SUM(FG62:FG67)</f>
        <v>1</v>
      </c>
      <c r="FH76" s="383" t="n">
        <f aca="false">SUM(FH62:FH67)</f>
        <v>0</v>
      </c>
      <c r="FI76" s="383" t="n">
        <f aca="false">SUM(FI62:FI67)</f>
        <v>1</v>
      </c>
      <c r="FJ76" s="383" t="n">
        <f aca="false">SUM(FJ62:FJ67)</f>
        <v>0</v>
      </c>
      <c r="FK76" s="383" t="n">
        <f aca="false">SUM(FK62:FK67)</f>
        <v>3</v>
      </c>
      <c r="FL76" s="383" t="n">
        <f aca="false">SUM(FL62:FL67)</f>
        <v>0</v>
      </c>
      <c r="FM76" s="383" t="n">
        <f aca="false">SUM(FM62:FM67)</f>
        <v>1</v>
      </c>
      <c r="FN76" s="383" t="n">
        <f aca="false">SUM(FN62:FN67)</f>
        <v>0</v>
      </c>
      <c r="FO76" s="383" t="n">
        <f aca="false">SUM(FO62:FO67)</f>
        <v>4</v>
      </c>
      <c r="FP76" s="383" t="n">
        <f aca="false">SUM(FP62:FP67)</f>
        <v>0</v>
      </c>
      <c r="FQ76" s="383" t="n">
        <f aca="false">SUM(FQ62:FQ67)</f>
        <v>0</v>
      </c>
      <c r="FR76" s="383" t="n">
        <f aca="false">SUM(FR62:FR67)</f>
        <v>0</v>
      </c>
      <c r="FS76" s="383" t="n">
        <f aca="false">SUM(FS62:FS67)</f>
        <v>2</v>
      </c>
      <c r="FT76" s="383" t="n">
        <f aca="false">SUM(FT62:FT67)</f>
        <v>0</v>
      </c>
      <c r="FU76" s="383" t="n">
        <f aca="false">SUM(FU62:FU67)</f>
        <v>0</v>
      </c>
      <c r="FV76" s="383" t="n">
        <f aca="false">SUM(FV62:FV67)</f>
        <v>0</v>
      </c>
      <c r="FW76" s="383" t="n">
        <f aca="false">SUM(FW62:FW67)</f>
        <v>2</v>
      </c>
      <c r="FX76" s="383" t="n">
        <f aca="false">SUM(FX62:FX67)</f>
        <v>68</v>
      </c>
      <c r="FY76" s="383" t="n">
        <f aca="false">SUM(FY62:FY67)</f>
        <v>436</v>
      </c>
      <c r="FZ76" s="383" t="n">
        <f aca="false">SUM(FZ62:FZ67)</f>
        <v>0</v>
      </c>
      <c r="GA76" s="383" t="n">
        <f aca="false">SUM(GA62:GA67)</f>
        <v>0</v>
      </c>
      <c r="GB76" s="383" t="n">
        <f aca="false">SUM(GB62:GB67)</f>
        <v>196828</v>
      </c>
      <c r="GC76" s="383" t="n">
        <f aca="false">SUM(GC62:GC67)</f>
        <v>21504</v>
      </c>
      <c r="GD76" s="383" t="n">
        <f aca="false">SUM(GD62:GD67)</f>
        <v>19170</v>
      </c>
      <c r="GE76" s="383" t="n">
        <f aca="false">SUM(GE62:GE67)</f>
        <v>2442</v>
      </c>
      <c r="GF76" s="383" t="n">
        <f aca="false">SUM(GF62:GF67)</f>
        <v>1</v>
      </c>
      <c r="GG76" s="383" t="n">
        <f aca="false">SUM(GG62:GG67)</f>
        <v>117</v>
      </c>
      <c r="GH76" s="383" t="n">
        <f aca="false">SUM(GH62:GH67)</f>
        <v>0</v>
      </c>
      <c r="GI76" s="383" t="n">
        <f aca="false">SUM(GI62:GI67)</f>
        <v>97</v>
      </c>
      <c r="GJ76" s="383" t="n">
        <f aca="false">SUM(GJ62:GJ67)</f>
        <v>0</v>
      </c>
      <c r="GK76" s="383" t="n">
        <f aca="false">SUM(GK62:GK67)</f>
        <v>41</v>
      </c>
      <c r="GL76" s="383" t="n">
        <f aca="false">SUM(GL62:GL67)</f>
        <v>141</v>
      </c>
      <c r="GM76" s="383" t="n">
        <f aca="false">SUM(GM62:GM67)</f>
        <v>68</v>
      </c>
      <c r="GN76" s="383" t="n">
        <f aca="false">SUM(GN62:GN67)</f>
        <v>54</v>
      </c>
      <c r="GO76" s="383" t="n">
        <f aca="false">SUM(GO62:GO67)</f>
        <v>1915</v>
      </c>
      <c r="GP76" s="383" t="n">
        <f aca="false">SUM(GP62:GP67)</f>
        <v>10</v>
      </c>
      <c r="GQ76" s="383" t="n">
        <f aca="false">SUM(GQ62:GQ67)</f>
        <v>47</v>
      </c>
      <c r="GR76" s="383" t="n">
        <f aca="false">SUM(GR62:GR67)</f>
        <v>18905</v>
      </c>
      <c r="GS76" s="383" t="n">
        <f aca="false">SUM(GS62:GS67)</f>
        <v>151</v>
      </c>
      <c r="GT76" s="383" t="n">
        <f aca="false">SUM(GT62:GT67)</f>
        <v>18905</v>
      </c>
      <c r="GU76" s="383" t="n">
        <f aca="false">SUM(GU62:GU67)</f>
        <v>151</v>
      </c>
      <c r="GV76" s="383" t="n">
        <f aca="false">SUM(GV62:GV67)</f>
        <v>24</v>
      </c>
      <c r="GW76" s="383" t="n">
        <f aca="false">SUM(GW62:GW67)</f>
        <v>6</v>
      </c>
      <c r="GX76" s="383" t="n">
        <f aca="false">SUM(GX62:GX67)</f>
        <v>35</v>
      </c>
      <c r="GY76" s="383" t="n">
        <f aca="false">SUM(GY62:GY67)</f>
        <v>0</v>
      </c>
      <c r="GZ76" s="383" t="n">
        <f aca="false">SUM(GZ62:GZ67)</f>
        <v>3315</v>
      </c>
      <c r="HA76" s="383" t="n">
        <f aca="false">SUM(HA62:HA67)</f>
        <v>20</v>
      </c>
      <c r="HB76" s="383" t="n">
        <f aca="false">SUM(HB62:HB67)</f>
        <v>2974</v>
      </c>
      <c r="HC76" s="383" t="n">
        <f aca="false">SUM(HC62:HC67)</f>
        <v>-22</v>
      </c>
      <c r="HD76" s="383" t="n">
        <f aca="false">SUM(HD62:HD67)</f>
        <v>3315</v>
      </c>
      <c r="HE76" s="383" t="n">
        <f aca="false">SUM(HE62:HE67)</f>
        <v>20</v>
      </c>
      <c r="HF76" s="383" t="n">
        <f aca="false">SUM(HF62:HF67)</f>
        <v>23298</v>
      </c>
      <c r="HG76" s="383" t="n">
        <f aca="false">SUM(HG62:HG67)</f>
        <v>1660</v>
      </c>
      <c r="HH76" s="383" t="n">
        <f aca="false">SUM(HH62:HH67)</f>
        <v>0</v>
      </c>
      <c r="HI76" s="383" t="n">
        <f aca="false">SUM(HI62:HI67)</f>
        <v>0</v>
      </c>
      <c r="HJ76" s="383" t="n">
        <f aca="false">SUM(HJ62:HJ67)</f>
        <v>23298</v>
      </c>
      <c r="HK76" s="383" t="n">
        <f aca="false">SUM(HK62:HK67)</f>
        <v>1660</v>
      </c>
      <c r="HL76" s="383" t="n">
        <f aca="false">SUM(HL62:HL67)</f>
        <v>0</v>
      </c>
      <c r="HM76" s="383" t="n">
        <f aca="false">SUM(HM62:HM67)</f>
        <v>4</v>
      </c>
      <c r="HN76" s="383" t="n">
        <f aca="false">SUM(HN62:HN67)</f>
        <v>331.0225</v>
      </c>
      <c r="HO76" s="383" t="n">
        <f aca="false">SUM(HO62:HO67)</f>
        <v>359.2625</v>
      </c>
      <c r="HP76" s="383" t="n">
        <f aca="false">SUM(HP62:HP67)</f>
        <v>9</v>
      </c>
      <c r="HQ76" s="383" t="n">
        <f aca="false">SUM(HQ62:HQ67)</f>
        <v>39</v>
      </c>
      <c r="HR76" s="383" t="n">
        <f aca="false">SUM(HR62:HR67)</f>
        <v>0</v>
      </c>
      <c r="HS76" s="383" t="n">
        <f aca="false">SUM(HS62:HS67)</f>
        <v>48</v>
      </c>
      <c r="HT76" s="383" t="n">
        <f aca="false">SUM(HT62:HT67)</f>
        <v>1</v>
      </c>
      <c r="HU76" s="383" t="n">
        <f aca="false">SUM(HU62:HU67)</f>
        <v>23</v>
      </c>
      <c r="HV76" s="383" t="n">
        <f aca="false">SUM(HV62:HV67)</f>
        <v>38</v>
      </c>
      <c r="HW76" s="383" t="n">
        <f aca="false">SUM(HW62:HW67)</f>
        <v>36</v>
      </c>
      <c r="HX76" s="383" t="n">
        <f aca="false">SUM(HX62:HX67)</f>
        <v>12</v>
      </c>
      <c r="HY76" s="383" t="n">
        <f aca="false">SUM(HY62:HY67)</f>
        <v>92</v>
      </c>
      <c r="HZ76" s="383" t="n">
        <f aca="false">SUM(HZ62:HZ67)</f>
        <v>4</v>
      </c>
      <c r="IA76" s="383" t="n">
        <f aca="false">SUM(IA62:IA67)</f>
        <v>20</v>
      </c>
      <c r="IB76" s="383" t="n">
        <f aca="false">SUM(IB62:IB67)</f>
        <v>211.0225</v>
      </c>
      <c r="IC76" s="383" t="n">
        <f aca="false">SUM(IC62:IC67)</f>
        <v>25.2625</v>
      </c>
      <c r="ID76" s="383" t="n">
        <f aca="false">SUM(ID62:ID67)</f>
        <v>56</v>
      </c>
      <c r="IE76" s="383" t="n">
        <f aca="false">SUM(IE62:IE67)</f>
        <v>76</v>
      </c>
      <c r="IF76" s="383" t="n">
        <f aca="false">SUM(IF62:IF67)</f>
        <v>341</v>
      </c>
      <c r="IG76" s="383" t="n">
        <f aca="false">SUM(IG62:IG67)</f>
        <v>42</v>
      </c>
      <c r="IH76" s="383" t="n">
        <f aca="false">SUM(IH62:IH67)</f>
        <v>335</v>
      </c>
      <c r="II76" s="383" t="n">
        <f aca="false">SUM(II62:II67)</f>
        <v>42</v>
      </c>
      <c r="IJ76" s="383" t="n">
        <f aca="false">SUM(IJ62:IJ67)</f>
        <v>858</v>
      </c>
      <c r="IK76" s="383" t="n">
        <f aca="false">SUM(IK62:IK67)</f>
        <v>422</v>
      </c>
      <c r="IL76" s="383" t="n">
        <f aca="false">SUM(IL62:IL67)</f>
        <v>0</v>
      </c>
      <c r="IM76" s="383" t="n">
        <f aca="false">SUM(IM62:IM67)</f>
        <v>0</v>
      </c>
      <c r="IN76" s="373" t="n">
        <f aca="false">SUM(IN62:IN67)</f>
        <v>1478278</v>
      </c>
      <c r="IQ76" s="299" t="n">
        <f aca="false">HN76+IF76+IJ76</f>
        <v>1530.0225</v>
      </c>
      <c r="IR76" s="299" t="n">
        <f aca="false">HO76+IG76+IK76</f>
        <v>823.2625</v>
      </c>
    </row>
    <row r="77" customFormat="false" ht="15" hidden="false" customHeight="false" outlineLevel="0" collapsed="false">
      <c r="A77" s="270" t="n">
        <v>74</v>
      </c>
      <c r="B77" s="429" t="n">
        <v>2003</v>
      </c>
      <c r="C77" s="385"/>
      <c r="D77" s="386" t="s">
        <v>35</v>
      </c>
      <c r="E77" s="387" t="s">
        <v>23</v>
      </c>
      <c r="F77" s="388"/>
      <c r="G77" s="389"/>
      <c r="H77" s="390" t="s">
        <v>36</v>
      </c>
      <c r="I77" s="390"/>
      <c r="J77" s="390" t="s">
        <v>336</v>
      </c>
      <c r="K77" s="391"/>
      <c r="L77" s="390" t="s">
        <v>334</v>
      </c>
      <c r="M77" s="392" t="n">
        <f aca="false">SUM(M68:M74)</f>
        <v>587142</v>
      </c>
      <c r="N77" s="392" t="n">
        <f aca="false">SUM(N68:N74)</f>
        <v>304720</v>
      </c>
      <c r="O77" s="392" t="n">
        <f aca="false">SUM(O68:O74)</f>
        <v>204429</v>
      </c>
      <c r="P77" s="392" t="n">
        <f aca="false">SUM(P68:P74)</f>
        <v>84308.2757</v>
      </c>
      <c r="Q77" s="392" t="n">
        <f aca="false">SUM(Q68:Q74)</f>
        <v>94803</v>
      </c>
      <c r="R77" s="392" t="n">
        <f aca="false">SUM(R68:R74)</f>
        <v>50</v>
      </c>
      <c r="S77" s="392" t="n">
        <f aca="false">SUM(S68:S74)</f>
        <v>94753</v>
      </c>
      <c r="T77" s="392" t="n">
        <f aca="false">SUM(T68:T74)</f>
        <v>489964</v>
      </c>
      <c r="U77" s="392" t="n">
        <f aca="false">SUM(U68:U74)</f>
        <v>172587</v>
      </c>
      <c r="V77" s="392" t="n">
        <f aca="false">SUM(V68:V74)</f>
        <v>148590</v>
      </c>
      <c r="W77" s="392" t="n">
        <f aca="false">SUM(W68:W74)</f>
        <v>168787</v>
      </c>
      <c r="X77" s="392" t="n">
        <f aca="false">SUM(X68:X74)</f>
        <v>367680</v>
      </c>
      <c r="Y77" s="392" t="n">
        <f aca="false">SUM(Y68:Y74)</f>
        <v>209239</v>
      </c>
      <c r="Z77" s="392" t="n">
        <f aca="false">SUM(Z68:Z74)</f>
        <v>3005</v>
      </c>
      <c r="AA77" s="392" t="n">
        <f aca="false">SUM(AA68:AA74)</f>
        <v>52383</v>
      </c>
      <c r="AB77" s="392" t="n">
        <f aca="false">SUM(AB68:AB74)</f>
        <v>82329</v>
      </c>
      <c r="AC77" s="392" t="n">
        <f aca="false">SUM(AC68:AC74)</f>
        <v>20724</v>
      </c>
      <c r="AD77" s="392" t="n">
        <f aca="false">SUM(AD68:AD74)</f>
        <v>1534520</v>
      </c>
      <c r="AE77" s="392" t="n">
        <f aca="false">SUM(AE68:AE74)</f>
        <v>190796</v>
      </c>
      <c r="AF77" s="392" t="n">
        <f aca="false">SUM(AF68:AF74)</f>
        <v>184733</v>
      </c>
      <c r="AG77" s="392" t="n">
        <f aca="false">SUM(AG68:AG74)</f>
        <v>139689</v>
      </c>
      <c r="AH77" s="392" t="n">
        <f aca="false">SUM(AH68:AH74)</f>
        <v>8315</v>
      </c>
      <c r="AI77" s="392" t="n">
        <f aca="false">SUM(AI68:AI74)</f>
        <v>34678.6251</v>
      </c>
      <c r="AJ77" s="392" t="n">
        <f aca="false">SUM(AJ68:AJ74)</f>
        <v>67</v>
      </c>
      <c r="AK77" s="392" t="n">
        <f aca="false">SUM(AK68:AK74)</f>
        <v>67</v>
      </c>
      <c r="AL77" s="392" t="n">
        <f aca="false">SUM(AL68:AL74)</f>
        <v>0</v>
      </c>
      <c r="AM77" s="392" t="n">
        <f aca="false">SUM(AM68:AM74)</f>
        <v>742</v>
      </c>
      <c r="AN77" s="392" t="n">
        <f aca="false">SUM(AN68:AN74)</f>
        <v>742</v>
      </c>
      <c r="AO77" s="392" t="n">
        <f aca="false">SUM(AO68:AO74)</f>
        <v>0</v>
      </c>
      <c r="AP77" s="392" t="n">
        <f aca="false">SUM(AP68:AP74)</f>
        <v>0</v>
      </c>
      <c r="AQ77" s="392" t="n">
        <f aca="false">SUM(AQ68:AQ74)</f>
        <v>0</v>
      </c>
      <c r="AR77" s="392" t="n">
        <f aca="false">SUM(AR68:AR74)</f>
        <v>0</v>
      </c>
      <c r="AS77" s="392" t="n">
        <f aca="false">SUM(AS68:AS74)</f>
        <v>0</v>
      </c>
      <c r="AT77" s="392" t="n">
        <f aca="false">SUM(AT68:AT74)</f>
        <v>0</v>
      </c>
      <c r="AU77" s="392" t="n">
        <f aca="false">SUM(AU68:AU74)</f>
        <v>0</v>
      </c>
      <c r="AV77" s="392" t="n">
        <f aca="false">SUM(AV68:AV74)</f>
        <v>0</v>
      </c>
      <c r="AW77" s="392" t="n">
        <f aca="false">SUM(AW68:AW74)</f>
        <v>185542</v>
      </c>
      <c r="AX77" s="392" t="n">
        <f aca="false">SUM(AX68:AX74)</f>
        <v>276441</v>
      </c>
      <c r="AY77" s="392" t="n">
        <f aca="false">SUM(AY68:AY74)</f>
        <v>78913</v>
      </c>
      <c r="AZ77" s="392" t="n">
        <f aca="false">SUM(AZ68:AZ74)</f>
        <v>226542</v>
      </c>
      <c r="BA77" s="392" t="n">
        <f aca="false">SUM(BA68:BA74)</f>
        <v>26341</v>
      </c>
      <c r="BB77" s="392" t="n">
        <f aca="false">SUM(BB68:BB74)</f>
        <v>211890</v>
      </c>
      <c r="BC77" s="392" t="n">
        <f aca="false">SUM(BC68:BC74)</f>
        <v>11547</v>
      </c>
      <c r="BD77" s="392" t="n">
        <f aca="false">SUM(BD68:BD74)</f>
        <v>46533</v>
      </c>
      <c r="BE77" s="392" t="n">
        <f aca="false">SUM(BE68:BE74)</f>
        <v>13773</v>
      </c>
      <c r="BF77" s="392" t="n">
        <f aca="false">SUM(BF68:BF74)</f>
        <v>1172</v>
      </c>
      <c r="BG77" s="392" t="n">
        <f aca="false">SUM(BG68:BG74)</f>
        <v>514</v>
      </c>
      <c r="BH77" s="392" t="n">
        <f aca="false">SUM(BH68:BH74)</f>
        <v>2126</v>
      </c>
      <c r="BI77" s="392" t="n">
        <f aca="false">SUM(BI68:BI74)</f>
        <v>68</v>
      </c>
      <c r="BJ77" s="392" t="n">
        <f aca="false">SUM(BJ68:BJ74)</f>
        <v>0</v>
      </c>
      <c r="BK77" s="392" t="n">
        <f aca="false">SUM(BK68:BK74)</f>
        <v>0</v>
      </c>
      <c r="BL77" s="392" t="n">
        <f aca="false">SUM(BL68:BL74)</f>
        <v>0</v>
      </c>
      <c r="BM77" s="392" t="n">
        <f aca="false">SUM(BM68:BM74)</f>
        <v>5129</v>
      </c>
      <c r="BN77" s="392" t="n">
        <f aca="false">SUM(BN68:BN74)</f>
        <v>15</v>
      </c>
      <c r="BO77" s="392" t="n">
        <f aca="false">SUM(BO68:BO74)</f>
        <v>32968</v>
      </c>
      <c r="BP77" s="392" t="n">
        <f aca="false">SUM(BP68:BP74)</f>
        <v>8</v>
      </c>
      <c r="BQ77" s="392" t="n">
        <f aca="false">SUM(BQ68:BQ74)</f>
        <v>35</v>
      </c>
      <c r="BR77" s="392" t="n">
        <f aca="false">SUM(BR68:BR74)</f>
        <v>9616</v>
      </c>
      <c r="BS77" s="392" t="n">
        <f aca="false">SUM(BS68:BS74)</f>
        <v>4621</v>
      </c>
      <c r="BT77" s="392" t="n">
        <f aca="false">SUM(BT68:BT74)</f>
        <v>0</v>
      </c>
      <c r="BU77" s="392" t="n">
        <f aca="false">SUM(BU68:BU74)</f>
        <v>759</v>
      </c>
      <c r="BV77" s="392" t="n">
        <f aca="false">SUM(BV68:BV74)</f>
        <v>241</v>
      </c>
      <c r="BW77" s="392" t="n">
        <f aca="false">SUM(BW68:BW74)</f>
        <v>2</v>
      </c>
      <c r="BX77" s="392" t="n">
        <f aca="false">SUM(BX68:BX74)</f>
        <v>504</v>
      </c>
      <c r="BY77" s="392" t="n">
        <f aca="false">SUM(BY68:BY74)</f>
        <v>17</v>
      </c>
      <c r="BZ77" s="392" t="n">
        <f aca="false">SUM(BZ68:BZ74)</f>
        <v>1691</v>
      </c>
      <c r="CA77" s="392" t="n">
        <f aca="false">SUM(CA68:CA74)</f>
        <v>3467</v>
      </c>
      <c r="CB77" s="392" t="n">
        <f aca="false">SUM(CB68:CB74)</f>
        <v>3633</v>
      </c>
      <c r="CC77" s="392" t="n">
        <f aca="false">SUM(CC68:CC74)</f>
        <v>295</v>
      </c>
      <c r="CD77" s="392" t="n">
        <f aca="false">SUM(CD68:CD74)</f>
        <v>3547</v>
      </c>
      <c r="CE77" s="392" t="n">
        <f aca="false">SUM(CE68:CE74)</f>
        <v>81</v>
      </c>
      <c r="CF77" s="392" t="n">
        <f aca="false">SUM(CF68:CF74)</f>
        <v>0</v>
      </c>
      <c r="CG77" s="392" t="n">
        <f aca="false">SUM(CG68:CG74)</f>
        <v>445</v>
      </c>
      <c r="CH77" s="392" t="n">
        <f aca="false">SUM(CH68:CH74)</f>
        <v>0</v>
      </c>
      <c r="CI77" s="392" t="n">
        <f aca="false">SUM(CI68:CI74)</f>
        <v>0</v>
      </c>
      <c r="CJ77" s="392" t="n">
        <f aca="false">SUM(CJ68:CJ74)</f>
        <v>0</v>
      </c>
      <c r="CK77" s="392" t="n">
        <f aca="false">SUM(CK68:CK74)</f>
        <v>221</v>
      </c>
      <c r="CL77" s="392" t="n">
        <f aca="false">SUM(CL68:CL74)</f>
        <v>0</v>
      </c>
      <c r="CM77" s="392" t="n">
        <f aca="false">SUM(CM68:CM74)</f>
        <v>224</v>
      </c>
      <c r="CN77" s="392" t="n">
        <f aca="false">SUM(CN68:CN74)</f>
        <v>4547</v>
      </c>
      <c r="CO77" s="392" t="n">
        <f aca="false">SUM(CO68:CO74)</f>
        <v>3489</v>
      </c>
      <c r="CP77" s="392" t="n">
        <f aca="false">SUM(CP68:CP74)</f>
        <v>0</v>
      </c>
      <c r="CQ77" s="392" t="n">
        <f aca="false">SUM(CQ68:CQ74)</f>
        <v>4</v>
      </c>
      <c r="CR77" s="392" t="n">
        <f aca="false">SUM(CR68:CR74)</f>
        <v>24</v>
      </c>
      <c r="CS77" s="392" t="n">
        <f aca="false">SUM(CS68:CS74)</f>
        <v>0</v>
      </c>
      <c r="CT77" s="392" t="n">
        <f aca="false">SUM(CT68:CT74)</f>
        <v>4381</v>
      </c>
      <c r="CU77" s="392" t="n">
        <f aca="false">SUM(CU68:CU74)</f>
        <v>3301</v>
      </c>
      <c r="CV77" s="392" t="n">
        <f aca="false">SUM(CV68:CV74)</f>
        <v>0</v>
      </c>
      <c r="CW77" s="392" t="n">
        <f aca="false">SUM(CW68:CW74)</f>
        <v>10</v>
      </c>
      <c r="CX77" s="392" t="n">
        <f aca="false">SUM(CX68:CX74)</f>
        <v>134</v>
      </c>
      <c r="CY77" s="392" t="n">
        <f aca="false">SUM(CY68:CY74)</f>
        <v>163</v>
      </c>
      <c r="CZ77" s="392" t="n">
        <f aca="false">SUM(CZ68:CZ74)</f>
        <v>8</v>
      </c>
      <c r="DA77" s="392" t="n">
        <f aca="false">SUM(DA68:DA74)</f>
        <v>11</v>
      </c>
      <c r="DB77" s="392" t="n">
        <f aca="false">SUM(DB68:DB74)</f>
        <v>0</v>
      </c>
      <c r="DC77" s="392" t="n">
        <f aca="false">SUM(DC68:DC74)</f>
        <v>0</v>
      </c>
      <c r="DD77" s="392" t="n">
        <f aca="false">SUM(DD68:DD74)</f>
        <v>0</v>
      </c>
      <c r="DE77" s="392" t="n">
        <f aca="false">SUM(DE68:DE74)</f>
        <v>0</v>
      </c>
      <c r="DF77" s="392" t="n">
        <f aca="false">SUM(DF68:DF74)</f>
        <v>0</v>
      </c>
      <c r="DG77" s="392" t="n">
        <f aca="false">SUM(DG68:DG74)</f>
        <v>0</v>
      </c>
      <c r="DH77" s="392" t="n">
        <f aca="false">SUM(DH68:DH74)</f>
        <v>0</v>
      </c>
      <c r="DI77" s="392" t="n">
        <f aca="false">SUM(DI68:DI74)</f>
        <v>0</v>
      </c>
      <c r="DJ77" s="392" t="n">
        <f aca="false">SUM(DJ68:DJ74)</f>
        <v>14114</v>
      </c>
      <c r="DK77" s="392" t="n">
        <f aca="false">SUM(DK68:DK74)</f>
        <v>44906</v>
      </c>
      <c r="DL77" s="392" t="n">
        <f aca="false">SUM(DL68:DL74)</f>
        <v>0</v>
      </c>
      <c r="DM77" s="392" t="n">
        <f aca="false">SUM(DM68:DM74)</f>
        <v>0</v>
      </c>
      <c r="DN77" s="392" t="n">
        <f aca="false">SUM(DN68:DN74)</f>
        <v>0</v>
      </c>
      <c r="DO77" s="392" t="n">
        <f aca="false">SUM(DO68:DO74)</f>
        <v>0</v>
      </c>
      <c r="DP77" s="392" t="n">
        <f aca="false">SUM(DP68:DP74)</f>
        <v>0</v>
      </c>
      <c r="DQ77" s="392" t="n">
        <f aca="false">SUM(DQ68:DQ74)</f>
        <v>0</v>
      </c>
      <c r="DR77" s="392" t="n">
        <f aca="false">SUM(DR68:DR74)</f>
        <v>0</v>
      </c>
      <c r="DS77" s="392" t="n">
        <f aca="false">SUM(DS68:DS74)</f>
        <v>0</v>
      </c>
      <c r="DT77" s="392" t="n">
        <f aca="false">SUM(DT68:DT74)</f>
        <v>604</v>
      </c>
      <c r="DU77" s="392" t="n">
        <f aca="false">SUM(DU68:DU74)</f>
        <v>43515</v>
      </c>
      <c r="DV77" s="392" t="n">
        <f aca="false">SUM(DV68:DV74)</f>
        <v>191</v>
      </c>
      <c r="DW77" s="392" t="n">
        <f aca="false">SUM(DW68:DW74)</f>
        <v>19</v>
      </c>
      <c r="DX77" s="392" t="n">
        <f aca="false">SUM(DX68:DX74)</f>
        <v>103</v>
      </c>
      <c r="DY77" s="392" t="n">
        <f aca="false">SUM(DY68:DY74)</f>
        <v>53</v>
      </c>
      <c r="DZ77" s="392" t="n">
        <f aca="false">SUM(DZ68:DZ74)</f>
        <v>0</v>
      </c>
      <c r="EA77" s="392" t="n">
        <f aca="false">SUM(EA68:EA74)</f>
        <v>0</v>
      </c>
      <c r="EB77" s="392" t="n">
        <f aca="false">SUM(EB68:EB74)</f>
        <v>0</v>
      </c>
      <c r="EC77" s="392" t="n">
        <f aca="false">SUM(EC68:EC74)</f>
        <v>0</v>
      </c>
      <c r="ED77" s="392" t="n">
        <f aca="false">SUM(ED68:ED74)</f>
        <v>0</v>
      </c>
      <c r="EE77" s="392" t="n">
        <f aca="false">SUM(EE68:EE74)</f>
        <v>0</v>
      </c>
      <c r="EF77" s="392" t="n">
        <f aca="false">SUM(EF68:EF74)</f>
        <v>13216</v>
      </c>
      <c r="EG77" s="392" t="n">
        <f aca="false">SUM(EG68:EG74)</f>
        <v>1319</v>
      </c>
      <c r="EH77" s="392" t="n">
        <f aca="false">SUM(EH68:EH74)</f>
        <v>2</v>
      </c>
      <c r="EI77" s="392" t="n">
        <f aca="false">SUM(EI68:EI74)</f>
        <v>7315</v>
      </c>
      <c r="EJ77" s="392" t="n">
        <f aca="false">SUM(EJ68:EJ74)</f>
        <v>0</v>
      </c>
      <c r="EK77" s="392" t="n">
        <f aca="false">SUM(EK68:EK74)</f>
        <v>405</v>
      </c>
      <c r="EL77" s="392" t="n">
        <f aca="false">SUM(EL68:EL74)</f>
        <v>2</v>
      </c>
      <c r="EM77" s="392" t="n">
        <f aca="false">SUM(EM68:EM74)</f>
        <v>26</v>
      </c>
      <c r="EN77" s="392" t="n">
        <f aca="false">SUM(EN68:EN74)</f>
        <v>0</v>
      </c>
      <c r="EO77" s="392" t="n">
        <f aca="false">SUM(EO68:EO74)</f>
        <v>368</v>
      </c>
      <c r="EP77" s="392" t="n">
        <f aca="false">SUM(EP68:EP74)</f>
        <v>0</v>
      </c>
      <c r="EQ77" s="392" t="n">
        <f aca="false">SUM(EQ68:EQ74)</f>
        <v>55</v>
      </c>
      <c r="ER77" s="392" t="n">
        <f aca="false">SUM(ER68:ER74)</f>
        <v>0</v>
      </c>
      <c r="ES77" s="392" t="n">
        <f aca="false">SUM(ES68:ES74)</f>
        <v>101</v>
      </c>
      <c r="ET77" s="392" t="n">
        <f aca="false">SUM(ET68:ET74)</f>
        <v>0</v>
      </c>
      <c r="EU77" s="392" t="n">
        <f aca="false">SUM(EU68:EU74)</f>
        <v>344</v>
      </c>
      <c r="EV77" s="392" t="n">
        <f aca="false">SUM(EV68:EV74)</f>
        <v>0</v>
      </c>
      <c r="EW77" s="392" t="n">
        <f aca="false">SUM(EW68:EW74)</f>
        <v>42</v>
      </c>
      <c r="EX77" s="392" t="n">
        <f aca="false">SUM(EX68:EX74)</f>
        <v>0</v>
      </c>
      <c r="EY77" s="392" t="n">
        <f aca="false">SUM(EY68:EY74)</f>
        <v>369</v>
      </c>
      <c r="EZ77" s="392" t="n">
        <f aca="false">SUM(EZ68:EZ74)</f>
        <v>0</v>
      </c>
      <c r="FA77" s="392" t="n">
        <f aca="false">SUM(FA68:FA74)</f>
        <v>150</v>
      </c>
      <c r="FB77" s="392" t="n">
        <f aca="false">SUM(FB68:FB74)</f>
        <v>0</v>
      </c>
      <c r="FC77" s="392" t="n">
        <f aca="false">SUM(FC68:FC74)</f>
        <v>35</v>
      </c>
      <c r="FD77" s="392" t="n">
        <f aca="false">SUM(FD68:FD74)</f>
        <v>0</v>
      </c>
      <c r="FE77" s="392" t="n">
        <f aca="false">SUM(FE68:FE74)</f>
        <v>1332</v>
      </c>
      <c r="FF77" s="392" t="n">
        <f aca="false">SUM(FF68:FF74)</f>
        <v>0</v>
      </c>
      <c r="FG77" s="392" t="n">
        <f aca="false">SUM(FG68:FG74)</f>
        <v>268</v>
      </c>
      <c r="FH77" s="392" t="n">
        <f aca="false">SUM(FH68:FH74)</f>
        <v>0</v>
      </c>
      <c r="FI77" s="392" t="n">
        <f aca="false">SUM(FI68:FI74)</f>
        <v>213</v>
      </c>
      <c r="FJ77" s="392" t="n">
        <f aca="false">SUM(FJ68:FJ74)</f>
        <v>0</v>
      </c>
      <c r="FK77" s="392" t="n">
        <f aca="false">SUM(FK68:FK74)</f>
        <v>319</v>
      </c>
      <c r="FL77" s="392" t="n">
        <f aca="false">SUM(FL68:FL74)</f>
        <v>0</v>
      </c>
      <c r="FM77" s="392" t="n">
        <f aca="false">SUM(FM68:FM74)</f>
        <v>49</v>
      </c>
      <c r="FN77" s="392" t="n">
        <f aca="false">SUM(FN68:FN74)</f>
        <v>0</v>
      </c>
      <c r="FO77" s="392" t="n">
        <f aca="false">SUM(FO68:FO74)</f>
        <v>629</v>
      </c>
      <c r="FP77" s="392" t="n">
        <f aca="false">SUM(FP68:FP74)</f>
        <v>0</v>
      </c>
      <c r="FQ77" s="392" t="n">
        <f aca="false">SUM(FQ68:FQ74)</f>
        <v>202</v>
      </c>
      <c r="FR77" s="392" t="n">
        <f aca="false">SUM(FR68:FR74)</f>
        <v>0</v>
      </c>
      <c r="FS77" s="392" t="n">
        <f aca="false">SUM(FS68:FS74)</f>
        <v>0</v>
      </c>
      <c r="FT77" s="392" t="n">
        <f aca="false">SUM(FT68:FT74)</f>
        <v>0</v>
      </c>
      <c r="FU77" s="392" t="n">
        <f aca="false">SUM(FU68:FU74)</f>
        <v>689</v>
      </c>
      <c r="FV77" s="392" t="n">
        <f aca="false">SUM(FV68:FV74)</f>
        <v>0</v>
      </c>
      <c r="FW77" s="392" t="n">
        <f aca="false">SUM(FW68:FW74)</f>
        <v>665</v>
      </c>
      <c r="FX77" s="392" t="n">
        <f aca="false">SUM(FX68:FX74)</f>
        <v>0</v>
      </c>
      <c r="FY77" s="392" t="n">
        <f aca="false">SUM(FY68:FY74)</f>
        <v>1007</v>
      </c>
      <c r="FZ77" s="392" t="n">
        <f aca="false">SUM(FZ68:FZ74)</f>
        <v>0</v>
      </c>
      <c r="GA77" s="392" t="n">
        <f aca="false">SUM(GA68:GA74)</f>
        <v>0</v>
      </c>
      <c r="GB77" s="392" t="n">
        <f aca="false">SUM(GB68:GB74)</f>
        <v>304720</v>
      </c>
      <c r="GC77" s="392" t="n">
        <f aca="false">SUM(GC68:GC74)</f>
        <v>139689</v>
      </c>
      <c r="GD77" s="392" t="n">
        <f aca="false">SUM(GD68:GD74)</f>
        <v>38898</v>
      </c>
      <c r="GE77" s="392" t="n">
        <f aca="false">SUM(GE68:GE74)</f>
        <v>22732</v>
      </c>
      <c r="GF77" s="392" t="n">
        <f aca="false">SUM(GF68:GF74)</f>
        <v>44</v>
      </c>
      <c r="GG77" s="392" t="n">
        <f aca="false">SUM(GG68:GG74)</f>
        <v>5841</v>
      </c>
      <c r="GH77" s="392" t="n">
        <f aca="false">SUM(GH68:GH74)</f>
        <v>49</v>
      </c>
      <c r="GI77" s="392" t="n">
        <f aca="false">SUM(GI68:GI74)</f>
        <v>4252</v>
      </c>
      <c r="GJ77" s="392" t="n">
        <f aca="false">SUM(GJ68:GJ74)</f>
        <v>37</v>
      </c>
      <c r="GK77" s="392" t="n">
        <f aca="false">SUM(GK68:GK74)</f>
        <v>658</v>
      </c>
      <c r="GL77" s="392" t="n">
        <f aca="false">SUM(GL68:GL74)</f>
        <v>4577</v>
      </c>
      <c r="GM77" s="392" t="n">
        <f aca="false">SUM(GM68:GM74)</f>
        <v>2732</v>
      </c>
      <c r="GN77" s="392" t="n">
        <f aca="false">SUM(GN68:GN74)</f>
        <v>168</v>
      </c>
      <c r="GO77" s="392" t="n">
        <f aca="false">SUM(GO68:GO74)</f>
        <v>5509</v>
      </c>
      <c r="GP77" s="392" t="n">
        <f aca="false">SUM(GP68:GP74)</f>
        <v>302</v>
      </c>
      <c r="GQ77" s="392" t="n">
        <f aca="false">SUM(GQ68:GQ74)</f>
        <v>1389</v>
      </c>
      <c r="GR77" s="392" t="n">
        <f aca="false">SUM(GR68:GR74)</f>
        <v>33721</v>
      </c>
      <c r="GS77" s="392" t="n">
        <f aca="false">SUM(GS68:GS74)</f>
        <v>2351</v>
      </c>
      <c r="GT77" s="392" t="n">
        <f aca="false">SUM(GT68:GT74)</f>
        <v>33721</v>
      </c>
      <c r="GU77" s="392" t="n">
        <f aca="false">SUM(GU68:GU74)</f>
        <v>2351</v>
      </c>
      <c r="GV77" s="392" t="n">
        <f aca="false">SUM(GV68:GV74)</f>
        <v>0</v>
      </c>
      <c r="GW77" s="392" t="n">
        <f aca="false">SUM(GW68:GW74)</f>
        <v>0</v>
      </c>
      <c r="GX77" s="392" t="n">
        <f aca="false">SUM(GX68:GX74)</f>
        <v>0</v>
      </c>
      <c r="GY77" s="392" t="n">
        <f aca="false">SUM(GY68:GY74)</f>
        <v>0</v>
      </c>
      <c r="GZ77" s="392" t="n">
        <f aca="false">SUM(GZ68:GZ74)</f>
        <v>35284.5782</v>
      </c>
      <c r="HA77" s="392" t="n">
        <f aca="false">SUM(HA68:HA74)</f>
        <v>4539.9051</v>
      </c>
      <c r="HB77" s="392" t="n">
        <f aca="false">SUM(HB68:HB74)</f>
        <v>35128.5782</v>
      </c>
      <c r="HC77" s="392" t="n">
        <f aca="false">SUM(HC68:HC74)</f>
        <v>4145.9051</v>
      </c>
      <c r="HD77" s="392" t="n">
        <f aca="false">SUM(HD68:HD74)</f>
        <v>20940</v>
      </c>
      <c r="HE77" s="392" t="n">
        <f aca="false">SUM(HE68:HE74)</f>
        <v>7467</v>
      </c>
      <c r="HF77" s="392" t="n">
        <f aca="false">SUM(HF68:HF74)</f>
        <v>9441</v>
      </c>
      <c r="HG77" s="392" t="n">
        <f aca="false">SUM(HG68:HG74)</f>
        <v>6467</v>
      </c>
      <c r="HH77" s="392" t="n">
        <f aca="false">SUM(HH68:HH74)</f>
        <v>0</v>
      </c>
      <c r="HI77" s="392" t="n">
        <f aca="false">SUM(HI68:HI74)</f>
        <v>0</v>
      </c>
      <c r="HJ77" s="392" t="n">
        <f aca="false">SUM(HJ68:HJ74)</f>
        <v>9441</v>
      </c>
      <c r="HK77" s="392" t="n">
        <f aca="false">SUM(HK68:HK74)</f>
        <v>6467</v>
      </c>
      <c r="HL77" s="392" t="n">
        <f aca="false">SUM(HL68:HL74)</f>
        <v>0</v>
      </c>
      <c r="HM77" s="392" t="n">
        <f aca="false">SUM(HM68:HM74)</f>
        <v>0</v>
      </c>
      <c r="HN77" s="392" t="n">
        <f aca="false">SUM(HN68:HN74)</f>
        <v>478.6975</v>
      </c>
      <c r="HO77" s="392" t="n">
        <f aca="false">SUM(HO68:HO74)</f>
        <v>447.72</v>
      </c>
      <c r="HP77" s="392" t="n">
        <f aca="false">SUM(HP68:HP74)</f>
        <v>0</v>
      </c>
      <c r="HQ77" s="392" t="n">
        <f aca="false">SUM(HQ68:HQ74)</f>
        <v>76</v>
      </c>
      <c r="HR77" s="392" t="n">
        <f aca="false">SUM(HR68:HR74)</f>
        <v>0</v>
      </c>
      <c r="HS77" s="392" t="n">
        <f aca="false">SUM(HS68:HS74)</f>
        <v>50</v>
      </c>
      <c r="HT77" s="392" t="n">
        <f aca="false">SUM(HT68:HT74)</f>
        <v>0</v>
      </c>
      <c r="HU77" s="392" t="n">
        <f aca="false">SUM(HU68:HU74)</f>
        <v>6</v>
      </c>
      <c r="HV77" s="392" t="n">
        <f aca="false">SUM(HV68:HV74)</f>
        <v>0</v>
      </c>
      <c r="HW77" s="392" t="n">
        <f aca="false">SUM(HW68:HW74)</f>
        <v>43</v>
      </c>
      <c r="HX77" s="392" t="n">
        <f aca="false">SUM(HX68:HX74)</f>
        <v>0</v>
      </c>
      <c r="HY77" s="392" t="n">
        <f aca="false">SUM(HY68:HY74)</f>
        <v>88</v>
      </c>
      <c r="HZ77" s="392" t="n">
        <f aca="false">SUM(HZ68:HZ74)</f>
        <v>0</v>
      </c>
      <c r="IA77" s="392" t="n">
        <f aca="false">SUM(IA68:IA74)</f>
        <v>11</v>
      </c>
      <c r="IB77" s="392" t="n">
        <f aca="false">SUM(IB68:IB74)</f>
        <v>478.6975</v>
      </c>
      <c r="IC77" s="392" t="n">
        <f aca="false">SUM(IC68:IC74)</f>
        <v>173.72</v>
      </c>
      <c r="ID77" s="392" t="n">
        <f aca="false">SUM(ID68:ID74)</f>
        <v>0</v>
      </c>
      <c r="IE77" s="392" t="n">
        <f aca="false">SUM(IE68:IE74)</f>
        <v>0</v>
      </c>
      <c r="IF77" s="392" t="n">
        <f aca="false">SUM(IF68:IF74)</f>
        <v>156</v>
      </c>
      <c r="IG77" s="392" t="n">
        <f aca="false">SUM(IG68:IG74)</f>
        <v>394</v>
      </c>
      <c r="IH77" s="392" t="n">
        <f aca="false">SUM(IH68:IH74)</f>
        <v>154</v>
      </c>
      <c r="II77" s="392" t="n">
        <f aca="false">SUM(II68:II74)</f>
        <v>392</v>
      </c>
      <c r="IJ77" s="392" t="n">
        <f aca="false">SUM(IJ68:IJ74)</f>
        <v>50</v>
      </c>
      <c r="IK77" s="392" t="n">
        <f aca="false">SUM(IK68:IK74)</f>
        <v>98</v>
      </c>
      <c r="IL77" s="392" t="n">
        <f aca="false">SUM(IL68:IL74)</f>
        <v>0</v>
      </c>
      <c r="IM77" s="392" t="n">
        <f aca="false">SUM(IM68:IM74)</f>
        <v>0</v>
      </c>
      <c r="IN77" s="447" t="n">
        <f aca="false">SUM(IN68:IN74)</f>
        <v>1725316</v>
      </c>
      <c r="IQ77" s="299" t="n">
        <f aca="false">HN77+IF77+IJ77</f>
        <v>684.6975</v>
      </c>
      <c r="IR77" s="299" t="n">
        <f aca="false">HO77+IG77+IK77</f>
        <v>939.72</v>
      </c>
    </row>
    <row r="78" customFormat="false" ht="15" hidden="false" customHeight="false" outlineLevel="0" collapsed="false">
      <c r="A78" s="270" t="n">
        <v>75</v>
      </c>
      <c r="B78" s="405" t="n">
        <v>2003</v>
      </c>
      <c r="C78" s="394"/>
      <c r="D78" s="395" t="s">
        <v>38</v>
      </c>
      <c r="E78" s="396" t="s">
        <v>337</v>
      </c>
      <c r="F78" s="397"/>
      <c r="G78" s="398"/>
      <c r="H78" s="399" t="s">
        <v>39</v>
      </c>
      <c r="I78" s="399"/>
      <c r="J78" s="399" t="s">
        <v>338</v>
      </c>
      <c r="K78" s="400"/>
      <c r="L78" s="399" t="s">
        <v>339</v>
      </c>
      <c r="M78" s="401" t="n">
        <f aca="false">SUM(M75:M77)</f>
        <v>1342752</v>
      </c>
      <c r="N78" s="401" t="n">
        <f aca="false">SUM(N75:N77)</f>
        <v>722283</v>
      </c>
      <c r="O78" s="401" t="n">
        <f aca="false">SUM(O75:O77)</f>
        <v>468018</v>
      </c>
      <c r="P78" s="401" t="n">
        <f aca="false">SUM(P75:P77)</f>
        <v>156797.6882</v>
      </c>
      <c r="Q78" s="401" t="n">
        <f aca="false">SUM(Q75:Q77)</f>
        <v>628834</v>
      </c>
      <c r="R78" s="401" t="n">
        <f aca="false">SUM(R75:R77)</f>
        <v>28303</v>
      </c>
      <c r="S78" s="401" t="n">
        <f aca="false">SUM(S75:S77)</f>
        <v>600531</v>
      </c>
      <c r="T78" s="401" t="n">
        <f aca="false">SUM(T75:T77)</f>
        <v>1318428</v>
      </c>
      <c r="U78" s="401" t="n">
        <f aca="false">SUM(U75:U77)</f>
        <v>571390</v>
      </c>
      <c r="V78" s="401" t="n">
        <f aca="false">SUM(V75:V77)</f>
        <v>335773</v>
      </c>
      <c r="W78" s="401" t="n">
        <f aca="false">SUM(W75:W77)</f>
        <v>411265</v>
      </c>
      <c r="X78" s="401" t="n">
        <f aca="false">SUM(X75:X77)</f>
        <v>1034196</v>
      </c>
      <c r="Y78" s="401" t="n">
        <f aca="false">SUM(Y75:Y77)</f>
        <v>663248</v>
      </c>
      <c r="Z78" s="401" t="n">
        <f aca="false">SUM(Z75:Z77)</f>
        <v>4528</v>
      </c>
      <c r="AA78" s="401" t="n">
        <f aca="false">SUM(AA75:AA77)</f>
        <v>184816</v>
      </c>
      <c r="AB78" s="401" t="n">
        <f aca="false">SUM(AB75:AB77)</f>
        <v>135013</v>
      </c>
      <c r="AC78" s="401" t="n">
        <f aca="false">SUM(AC75:AC77)</f>
        <v>46591</v>
      </c>
      <c r="AD78" s="401" t="n">
        <f aca="false">SUM(AD75:AD77)</f>
        <v>4318729</v>
      </c>
      <c r="AE78" s="401" t="n">
        <f aca="false">SUM(AE75:AE77)</f>
        <v>445469</v>
      </c>
      <c r="AF78" s="401" t="n">
        <f aca="false">SUM(AF75:AF77)</f>
        <v>433387</v>
      </c>
      <c r="AG78" s="401" t="n">
        <f aca="false">SUM(AG75:AG77)</f>
        <v>324620</v>
      </c>
      <c r="AH78" s="401" t="n">
        <f aca="false">SUM(AH75:AH77)</f>
        <v>44570</v>
      </c>
      <c r="AI78" s="401" t="n">
        <f aca="false">SUM(AI75:AI77)</f>
        <v>61776.9576</v>
      </c>
      <c r="AJ78" s="401" t="n">
        <f aca="false">SUM(AJ75:AJ77)</f>
        <v>5889</v>
      </c>
      <c r="AK78" s="401" t="n">
        <f aca="false">SUM(AK75:AK77)</f>
        <v>5889</v>
      </c>
      <c r="AL78" s="401" t="n">
        <f aca="false">SUM(AL75:AL77)</f>
        <v>0</v>
      </c>
      <c r="AM78" s="401" t="n">
        <f aca="false">SUM(AM75:AM77)</f>
        <v>4275</v>
      </c>
      <c r="AN78" s="401" t="n">
        <f aca="false">SUM(AN75:AN77)</f>
        <v>4275</v>
      </c>
      <c r="AO78" s="401" t="n">
        <f aca="false">SUM(AO75:AO77)</f>
        <v>0</v>
      </c>
      <c r="AP78" s="401" t="n">
        <f aca="false">SUM(AP75:AP77)</f>
        <v>0</v>
      </c>
      <c r="AQ78" s="401" t="n">
        <f aca="false">SUM(AQ75:AQ77)</f>
        <v>0</v>
      </c>
      <c r="AR78" s="401" t="n">
        <f aca="false">SUM(AR75:AR77)</f>
        <v>0</v>
      </c>
      <c r="AS78" s="401" t="n">
        <f aca="false">SUM(AS75:AS77)</f>
        <v>0</v>
      </c>
      <c r="AT78" s="401" t="n">
        <f aca="false">SUM(AT75:AT77)</f>
        <v>0</v>
      </c>
      <c r="AU78" s="401" t="n">
        <f aca="false">SUM(AU75:AU77)</f>
        <v>0</v>
      </c>
      <c r="AV78" s="401" t="n">
        <f aca="false">SUM(AV75:AV77)</f>
        <v>0</v>
      </c>
      <c r="AW78" s="401" t="n">
        <f aca="false">SUM(AW75:AW77)</f>
        <v>443551</v>
      </c>
      <c r="AX78" s="401" t="n">
        <f aca="false">SUM(AX75:AX77)</f>
        <v>637201</v>
      </c>
      <c r="AY78" s="401" t="n">
        <f aca="false">SUM(AY75:AY77)</f>
        <v>196594</v>
      </c>
      <c r="AZ78" s="401" t="n">
        <f aca="false">SUM(AZ75:AZ77)</f>
        <v>273995</v>
      </c>
      <c r="BA78" s="401" t="n">
        <f aca="false">SUM(BA75:BA77)</f>
        <v>40496</v>
      </c>
      <c r="BB78" s="401" t="n">
        <f aca="false">SUM(BB75:BB77)</f>
        <v>216893</v>
      </c>
      <c r="BC78" s="401" t="n">
        <f aca="false">SUM(BC75:BC77)</f>
        <v>11925</v>
      </c>
      <c r="BD78" s="401" t="n">
        <f aca="false">SUM(BD75:BD77)</f>
        <v>334664</v>
      </c>
      <c r="BE78" s="401" t="n">
        <f aca="false">SUM(BE75:BE77)</f>
        <v>51966</v>
      </c>
      <c r="BF78" s="401" t="n">
        <f aca="false">SUM(BF75:BF77)</f>
        <v>20529</v>
      </c>
      <c r="BG78" s="401" t="n">
        <f aca="false">SUM(BG75:BG77)</f>
        <v>1707</v>
      </c>
      <c r="BH78" s="401" t="n">
        <f aca="false">SUM(BH75:BH77)</f>
        <v>7543</v>
      </c>
      <c r="BI78" s="401" t="n">
        <f aca="false">SUM(BI75:BI77)</f>
        <v>226</v>
      </c>
      <c r="BJ78" s="401" t="n">
        <f aca="false">SUM(BJ75:BJ77)</f>
        <v>0</v>
      </c>
      <c r="BK78" s="401" t="n">
        <f aca="false">SUM(BK75:BK77)</f>
        <v>0</v>
      </c>
      <c r="BL78" s="401" t="n">
        <f aca="false">SUM(BL75:BL77)</f>
        <v>0</v>
      </c>
      <c r="BM78" s="401" t="n">
        <f aca="false">SUM(BM75:BM77)</f>
        <v>13310</v>
      </c>
      <c r="BN78" s="401" t="n">
        <f aca="false">SUM(BN75:BN77)</f>
        <v>57</v>
      </c>
      <c r="BO78" s="401" t="n">
        <f aca="false">SUM(BO75:BO77)</f>
        <v>87867</v>
      </c>
      <c r="BP78" s="401" t="n">
        <f aca="false">SUM(BP75:BP77)</f>
        <v>42</v>
      </c>
      <c r="BQ78" s="401" t="n">
        <f aca="false">SUM(BQ75:BQ77)</f>
        <v>655</v>
      </c>
      <c r="BR78" s="401" t="n">
        <f aca="false">SUM(BR75:BR77)</f>
        <v>31420</v>
      </c>
      <c r="BS78" s="401" t="n">
        <f aca="false">SUM(BS75:BS77)</f>
        <v>6864</v>
      </c>
      <c r="BT78" s="401" t="n">
        <f aca="false">SUM(BT75:BT77)</f>
        <v>2</v>
      </c>
      <c r="BU78" s="401" t="n">
        <f aca="false">SUM(BU75:BU77)</f>
        <v>773</v>
      </c>
      <c r="BV78" s="401" t="n">
        <f aca="false">SUM(BV75:BV77)</f>
        <v>269</v>
      </c>
      <c r="BW78" s="401" t="n">
        <f aca="false">SUM(BW75:BW77)</f>
        <v>2</v>
      </c>
      <c r="BX78" s="401" t="n">
        <f aca="false">SUM(BX75:BX77)</f>
        <v>624</v>
      </c>
      <c r="BY78" s="401" t="n">
        <f aca="false">SUM(BY75:BY77)</f>
        <v>21</v>
      </c>
      <c r="BZ78" s="401" t="n">
        <f aca="false">SUM(BZ75:BZ77)</f>
        <v>4397</v>
      </c>
      <c r="CA78" s="401" t="n">
        <f aca="false">SUM(CA75:CA77)</f>
        <v>5277</v>
      </c>
      <c r="CB78" s="401" t="n">
        <f aca="false">SUM(CB75:CB77)</f>
        <v>12696</v>
      </c>
      <c r="CC78" s="401" t="n">
        <f aca="false">SUM(CC75:CC77)</f>
        <v>594</v>
      </c>
      <c r="CD78" s="401" t="n">
        <f aca="false">SUM(CD75:CD77)</f>
        <v>13431</v>
      </c>
      <c r="CE78" s="401" t="n">
        <f aca="false">SUM(CE75:CE77)</f>
        <v>197</v>
      </c>
      <c r="CF78" s="401" t="n">
        <f aca="false">SUM(CF75:CF77)</f>
        <v>148</v>
      </c>
      <c r="CG78" s="401" t="n">
        <f aca="false">SUM(CG75:CG77)</f>
        <v>1037</v>
      </c>
      <c r="CH78" s="401" t="n">
        <f aca="false">SUM(CH75:CH77)</f>
        <v>0</v>
      </c>
      <c r="CI78" s="401" t="n">
        <f aca="false">SUM(CI75:CI77)</f>
        <v>23</v>
      </c>
      <c r="CJ78" s="401" t="n">
        <f aca="false">SUM(CJ75:CJ77)</f>
        <v>8</v>
      </c>
      <c r="CK78" s="401" t="n">
        <f aca="false">SUM(CK75:CK77)</f>
        <v>442</v>
      </c>
      <c r="CL78" s="401" t="n">
        <f aca="false">SUM(CL75:CL77)</f>
        <v>140</v>
      </c>
      <c r="CM78" s="401" t="n">
        <f aca="false">SUM(CM75:CM77)</f>
        <v>572</v>
      </c>
      <c r="CN78" s="401" t="n">
        <f aca="false">SUM(CN75:CN77)</f>
        <v>10971</v>
      </c>
      <c r="CO78" s="401" t="n">
        <f aca="false">SUM(CO75:CO77)</f>
        <v>11596</v>
      </c>
      <c r="CP78" s="401" t="n">
        <f aca="false">SUM(CP75:CP77)</f>
        <v>0</v>
      </c>
      <c r="CQ78" s="401" t="n">
        <f aca="false">SUM(CQ75:CQ77)</f>
        <v>4</v>
      </c>
      <c r="CR78" s="401" t="n">
        <f aca="false">SUM(CR75:CR77)</f>
        <v>295</v>
      </c>
      <c r="CS78" s="401" t="n">
        <f aca="false">SUM(CS75:CS77)</f>
        <v>135</v>
      </c>
      <c r="CT78" s="401" t="n">
        <f aca="false">SUM(CT75:CT77)</f>
        <v>10387</v>
      </c>
      <c r="CU78" s="401" t="n">
        <f aca="false">SUM(CU75:CU77)</f>
        <v>11050</v>
      </c>
      <c r="CV78" s="401" t="n">
        <f aca="false">SUM(CV75:CV77)</f>
        <v>0</v>
      </c>
      <c r="CW78" s="401" t="n">
        <f aca="false">SUM(CW75:CW77)</f>
        <v>10</v>
      </c>
      <c r="CX78" s="401" t="n">
        <f aca="false">SUM(CX75:CX77)</f>
        <v>135</v>
      </c>
      <c r="CY78" s="401" t="n">
        <f aca="false">SUM(CY75:CY77)</f>
        <v>167</v>
      </c>
      <c r="CZ78" s="401" t="n">
        <f aca="false">SUM(CZ75:CZ77)</f>
        <v>122</v>
      </c>
      <c r="DA78" s="401" t="n">
        <f aca="false">SUM(DA75:DA77)</f>
        <v>211</v>
      </c>
      <c r="DB78" s="401" t="n">
        <f aca="false">SUM(DB75:DB77)</f>
        <v>28</v>
      </c>
      <c r="DC78" s="401" t="n">
        <f aca="false">SUM(DC75:DC77)</f>
        <v>19</v>
      </c>
      <c r="DD78" s="401" t="n">
        <f aca="false">SUM(DD75:DD77)</f>
        <v>0</v>
      </c>
      <c r="DE78" s="401" t="n">
        <f aca="false">SUM(DE75:DE77)</f>
        <v>0</v>
      </c>
      <c r="DF78" s="401" t="n">
        <f aca="false">SUM(DF75:DF77)</f>
        <v>0</v>
      </c>
      <c r="DG78" s="401" t="n">
        <f aca="false">SUM(DG75:DG77)</f>
        <v>0</v>
      </c>
      <c r="DH78" s="401" t="n">
        <f aca="false">SUM(DH75:DH77)</f>
        <v>0</v>
      </c>
      <c r="DI78" s="401" t="n">
        <f aca="false">SUM(DI75:DI77)</f>
        <v>16</v>
      </c>
      <c r="DJ78" s="401" t="n">
        <f aca="false">SUM(DJ75:DJ77)</f>
        <v>42473</v>
      </c>
      <c r="DK78" s="401" t="n">
        <f aca="false">SUM(DK75:DK77)</f>
        <v>99470</v>
      </c>
      <c r="DL78" s="401" t="n">
        <f aca="false">SUM(DL75:DL77)</f>
        <v>0</v>
      </c>
      <c r="DM78" s="401" t="n">
        <f aca="false">SUM(DM75:DM77)</f>
        <v>0</v>
      </c>
      <c r="DN78" s="401" t="n">
        <f aca="false">SUM(DN75:DN77)</f>
        <v>0</v>
      </c>
      <c r="DO78" s="401" t="n">
        <f aca="false">SUM(DO75:DO77)</f>
        <v>788</v>
      </c>
      <c r="DP78" s="401" t="n">
        <f aca="false">SUM(DP75:DP77)</f>
        <v>13</v>
      </c>
      <c r="DQ78" s="401" t="n">
        <f aca="false">SUM(DQ75:DQ77)</f>
        <v>569</v>
      </c>
      <c r="DR78" s="401" t="n">
        <f aca="false">SUM(DR75:DR77)</f>
        <v>0</v>
      </c>
      <c r="DS78" s="401" t="n">
        <f aca="false">SUM(DS75:DS77)</f>
        <v>76</v>
      </c>
      <c r="DT78" s="401" t="n">
        <f aca="false">SUM(DT75:DT77)</f>
        <v>6421</v>
      </c>
      <c r="DU78" s="401" t="n">
        <f aca="false">SUM(DU75:DU77)</f>
        <v>92213</v>
      </c>
      <c r="DV78" s="401" t="n">
        <f aca="false">SUM(DV75:DV77)</f>
        <v>4221</v>
      </c>
      <c r="DW78" s="401" t="n">
        <f aca="false">SUM(DW75:DW77)</f>
        <v>150</v>
      </c>
      <c r="DX78" s="401" t="n">
        <f aca="false">SUM(DX75:DX77)</f>
        <v>1106</v>
      </c>
      <c r="DY78" s="401" t="n">
        <f aca="false">SUM(DY75:DY77)</f>
        <v>274</v>
      </c>
      <c r="DZ78" s="401" t="n">
        <f aca="false">SUM(DZ75:DZ77)</f>
        <v>7</v>
      </c>
      <c r="EA78" s="401" t="n">
        <f aca="false">SUM(EA75:EA77)</f>
        <v>13</v>
      </c>
      <c r="EB78" s="401" t="n">
        <f aca="false">SUM(EB75:EB77)</f>
        <v>338</v>
      </c>
      <c r="EC78" s="401" t="n">
        <f aca="false">SUM(EC75:EC77)</f>
        <v>871</v>
      </c>
      <c r="ED78" s="401" t="n">
        <f aca="false">SUM(ED75:ED77)</f>
        <v>0</v>
      </c>
      <c r="EE78" s="401" t="n">
        <f aca="false">SUM(EE75:EE77)</f>
        <v>0</v>
      </c>
      <c r="EF78" s="401" t="n">
        <f aca="false">SUM(EF75:EF77)</f>
        <v>30367</v>
      </c>
      <c r="EG78" s="401" t="n">
        <f aca="false">SUM(EG75:EG77)</f>
        <v>4516</v>
      </c>
      <c r="EH78" s="401" t="n">
        <f aca="false">SUM(EH75:EH77)</f>
        <v>70</v>
      </c>
      <c r="EI78" s="401" t="n">
        <f aca="false">SUM(EI75:EI77)</f>
        <v>9059</v>
      </c>
      <c r="EJ78" s="401" t="n">
        <f aca="false">SUM(EJ75:EJ77)</f>
        <v>0</v>
      </c>
      <c r="EK78" s="401" t="n">
        <f aca="false">SUM(EK75:EK77)</f>
        <v>416</v>
      </c>
      <c r="EL78" s="401" t="n">
        <f aca="false">SUM(EL75:EL77)</f>
        <v>2</v>
      </c>
      <c r="EM78" s="401" t="n">
        <f aca="false">SUM(EM75:EM77)</f>
        <v>36</v>
      </c>
      <c r="EN78" s="401" t="n">
        <f aca="false">SUM(EN75:EN77)</f>
        <v>0</v>
      </c>
      <c r="EO78" s="401" t="n">
        <f aca="false">SUM(EO75:EO77)</f>
        <v>384</v>
      </c>
      <c r="EP78" s="401" t="n">
        <f aca="false">SUM(EP75:EP77)</f>
        <v>0</v>
      </c>
      <c r="EQ78" s="401" t="n">
        <f aca="false">SUM(EQ75:EQ77)</f>
        <v>55</v>
      </c>
      <c r="ER78" s="401" t="n">
        <f aca="false">SUM(ER75:ER77)</f>
        <v>0</v>
      </c>
      <c r="ES78" s="401" t="n">
        <f aca="false">SUM(ES75:ES77)</f>
        <v>106</v>
      </c>
      <c r="ET78" s="401" t="n">
        <f aca="false">SUM(ET75:ET77)</f>
        <v>0</v>
      </c>
      <c r="EU78" s="401" t="n">
        <f aca="false">SUM(EU75:EU77)</f>
        <v>345</v>
      </c>
      <c r="EV78" s="401" t="n">
        <f aca="false">SUM(EV75:EV77)</f>
        <v>0</v>
      </c>
      <c r="EW78" s="401" t="n">
        <f aca="false">SUM(EW75:EW77)</f>
        <v>45</v>
      </c>
      <c r="EX78" s="401" t="n">
        <f aca="false">SUM(EX75:EX77)</f>
        <v>0</v>
      </c>
      <c r="EY78" s="401" t="n">
        <f aca="false">SUM(EY75:EY77)</f>
        <v>540</v>
      </c>
      <c r="EZ78" s="401" t="n">
        <f aca="false">SUM(EZ75:EZ77)</f>
        <v>0</v>
      </c>
      <c r="FA78" s="401" t="n">
        <f aca="false">SUM(FA75:FA77)</f>
        <v>155</v>
      </c>
      <c r="FB78" s="401" t="n">
        <f aca="false">SUM(FB75:FB77)</f>
        <v>0</v>
      </c>
      <c r="FC78" s="401" t="n">
        <f aca="false">SUM(FC75:FC77)</f>
        <v>35</v>
      </c>
      <c r="FD78" s="401" t="n">
        <f aca="false">SUM(FD75:FD77)</f>
        <v>0</v>
      </c>
      <c r="FE78" s="401" t="n">
        <f aca="false">SUM(FE75:FE77)</f>
        <v>1390</v>
      </c>
      <c r="FF78" s="401" t="n">
        <f aca="false">SUM(FF75:FF77)</f>
        <v>0</v>
      </c>
      <c r="FG78" s="401" t="n">
        <f aca="false">SUM(FG75:FG77)</f>
        <v>292</v>
      </c>
      <c r="FH78" s="401" t="n">
        <f aca="false">SUM(FH75:FH77)</f>
        <v>0</v>
      </c>
      <c r="FI78" s="401" t="n">
        <f aca="false">SUM(FI75:FI77)</f>
        <v>214</v>
      </c>
      <c r="FJ78" s="401" t="n">
        <f aca="false">SUM(FJ75:FJ77)</f>
        <v>0</v>
      </c>
      <c r="FK78" s="401" t="n">
        <f aca="false">SUM(FK75:FK77)</f>
        <v>322</v>
      </c>
      <c r="FL78" s="401" t="n">
        <f aca="false">SUM(FL75:FL77)</f>
        <v>0</v>
      </c>
      <c r="FM78" s="401" t="n">
        <f aca="false">SUM(FM75:FM77)</f>
        <v>105</v>
      </c>
      <c r="FN78" s="401" t="n">
        <f aca="false">SUM(FN75:FN77)</f>
        <v>0</v>
      </c>
      <c r="FO78" s="401" t="n">
        <f aca="false">SUM(FO75:FO77)</f>
        <v>715</v>
      </c>
      <c r="FP78" s="401" t="n">
        <f aca="false">SUM(FP75:FP77)</f>
        <v>0</v>
      </c>
      <c r="FQ78" s="401" t="n">
        <f aca="false">SUM(FQ75:FQ77)</f>
        <v>202</v>
      </c>
      <c r="FR78" s="401" t="n">
        <f aca="false">SUM(FR75:FR77)</f>
        <v>0</v>
      </c>
      <c r="FS78" s="401" t="n">
        <f aca="false">SUM(FS75:FS77)</f>
        <v>102</v>
      </c>
      <c r="FT78" s="401" t="n">
        <f aca="false">SUM(FT75:FT77)</f>
        <v>0</v>
      </c>
      <c r="FU78" s="401" t="n">
        <f aca="false">SUM(FU75:FU77)</f>
        <v>1414</v>
      </c>
      <c r="FV78" s="401" t="n">
        <f aca="false">SUM(FV75:FV77)</f>
        <v>0</v>
      </c>
      <c r="FW78" s="401" t="n">
        <f aca="false">SUM(FW75:FW77)</f>
        <v>667</v>
      </c>
      <c r="FX78" s="401" t="n">
        <f aca="false">SUM(FX75:FX77)</f>
        <v>68</v>
      </c>
      <c r="FY78" s="401" t="n">
        <f aca="false">SUM(FY75:FY77)</f>
        <v>1443</v>
      </c>
      <c r="FZ78" s="401" t="n">
        <f aca="false">SUM(FZ75:FZ77)</f>
        <v>0</v>
      </c>
      <c r="GA78" s="401" t="n">
        <f aca="false">SUM(GA75:GA77)</f>
        <v>0</v>
      </c>
      <c r="GB78" s="401" t="n">
        <f aca="false">SUM(GB75:GB77)</f>
        <v>722283</v>
      </c>
      <c r="GC78" s="401" t="n">
        <f aca="false">SUM(GC75:GC77)</f>
        <v>324620</v>
      </c>
      <c r="GD78" s="401" t="n">
        <f aca="false">SUM(GD75:GD77)</f>
        <v>70346</v>
      </c>
      <c r="GE78" s="401" t="n">
        <f aca="false">SUM(GE75:GE77)</f>
        <v>42038</v>
      </c>
      <c r="GF78" s="401" t="n">
        <f aca="false">SUM(GF75:GF77)</f>
        <v>45</v>
      </c>
      <c r="GG78" s="401" t="n">
        <f aca="false">SUM(GG75:GG77)</f>
        <v>8691</v>
      </c>
      <c r="GH78" s="401" t="n">
        <f aca="false">SUM(GH75:GH77)</f>
        <v>59</v>
      </c>
      <c r="GI78" s="401" t="n">
        <f aca="false">SUM(GI75:GI77)</f>
        <v>8414</v>
      </c>
      <c r="GJ78" s="401" t="n">
        <f aca="false">SUM(GJ75:GJ77)</f>
        <v>37</v>
      </c>
      <c r="GK78" s="401" t="n">
        <f aca="false">SUM(GK75:GK77)</f>
        <v>824</v>
      </c>
      <c r="GL78" s="401" t="n">
        <f aca="false">SUM(GL75:GL77)</f>
        <v>4718</v>
      </c>
      <c r="GM78" s="401" t="n">
        <f aca="false">SUM(GM75:GM77)</f>
        <v>3240</v>
      </c>
      <c r="GN78" s="401" t="n">
        <f aca="false">SUM(GN75:GN77)</f>
        <v>226</v>
      </c>
      <c r="GO78" s="401" t="n">
        <f aca="false">SUM(GO75:GO77)</f>
        <v>16008</v>
      </c>
      <c r="GP78" s="401" t="n">
        <f aca="false">SUM(GP75:GP77)</f>
        <v>314</v>
      </c>
      <c r="GQ78" s="401" t="n">
        <f aca="false">SUM(GQ75:GQ77)</f>
        <v>1681</v>
      </c>
      <c r="GR78" s="401" t="n">
        <f aca="false">SUM(GR75:GR77)</f>
        <v>64869</v>
      </c>
      <c r="GS78" s="401" t="n">
        <f aca="false">SUM(GS75:GS77)</f>
        <v>3126</v>
      </c>
      <c r="GT78" s="401" t="n">
        <f aca="false">SUM(GT75:GT77)</f>
        <v>64869</v>
      </c>
      <c r="GU78" s="401" t="n">
        <f aca="false">SUM(GU75:GU77)</f>
        <v>3126</v>
      </c>
      <c r="GV78" s="401" t="n">
        <f aca="false">SUM(GV75:GV77)</f>
        <v>43</v>
      </c>
      <c r="GW78" s="401" t="n">
        <f aca="false">SUM(GW75:GW77)</f>
        <v>54</v>
      </c>
      <c r="GX78" s="401" t="n">
        <f aca="false">SUM(GX75:GX77)</f>
        <v>35</v>
      </c>
      <c r="GY78" s="401" t="n">
        <f aca="false">SUM(GY75:GY77)</f>
        <v>0</v>
      </c>
      <c r="GZ78" s="401" t="n">
        <f aca="false">SUM(GZ75:GZ77)</f>
        <v>42473.5782</v>
      </c>
      <c r="HA78" s="401" t="n">
        <f aca="false">SUM(HA75:HA77)</f>
        <v>5639.9051</v>
      </c>
      <c r="HB78" s="401" t="n">
        <f aca="false">SUM(HB75:HB77)</f>
        <v>41506.5782</v>
      </c>
      <c r="HC78" s="401" t="n">
        <f aca="false">SUM(HC75:HC77)</f>
        <v>4387.9051</v>
      </c>
      <c r="HD78" s="401" t="n">
        <f aca="false">SUM(HD75:HD77)</f>
        <v>27314</v>
      </c>
      <c r="HE78" s="401" t="n">
        <f aca="false">SUM(HE75:HE77)</f>
        <v>8875</v>
      </c>
      <c r="HF78" s="401" t="n">
        <f aca="false">SUM(HF75:HF77)</f>
        <v>40960</v>
      </c>
      <c r="HG78" s="401" t="n">
        <f aca="false">SUM(HG75:HG77)</f>
        <v>10507</v>
      </c>
      <c r="HH78" s="401" t="n">
        <f aca="false">SUM(HH75:HH77)</f>
        <v>224</v>
      </c>
      <c r="HI78" s="401" t="n">
        <f aca="false">SUM(HI75:HI77)</f>
        <v>0</v>
      </c>
      <c r="HJ78" s="401" t="n">
        <f aca="false">SUM(HJ75:HJ77)</f>
        <v>40736</v>
      </c>
      <c r="HK78" s="401" t="n">
        <f aca="false">SUM(HK75:HK77)</f>
        <v>10507</v>
      </c>
      <c r="HL78" s="401" t="n">
        <f aca="false">SUM(HL75:HL77)</f>
        <v>0</v>
      </c>
      <c r="HM78" s="401" t="n">
        <f aca="false">SUM(HM75:HM77)</f>
        <v>76</v>
      </c>
      <c r="HN78" s="401" t="n">
        <f aca="false">SUM(HN75:HN77)</f>
        <v>1105.11</v>
      </c>
      <c r="HO78" s="401" t="n">
        <f aca="false">SUM(HO75:HO77)</f>
        <v>1741.0525</v>
      </c>
      <c r="HP78" s="401" t="n">
        <f aca="false">SUM(HP75:HP77)</f>
        <v>9</v>
      </c>
      <c r="HQ78" s="401" t="n">
        <f aca="false">SUM(HQ75:HQ77)</f>
        <v>115</v>
      </c>
      <c r="HR78" s="401" t="n">
        <f aca="false">SUM(HR75:HR77)</f>
        <v>0</v>
      </c>
      <c r="HS78" s="401" t="n">
        <f aca="false">SUM(HS75:HS77)</f>
        <v>184</v>
      </c>
      <c r="HT78" s="401" t="n">
        <f aca="false">SUM(HT75:HT77)</f>
        <v>1</v>
      </c>
      <c r="HU78" s="401" t="n">
        <f aca="false">SUM(HU75:HU77)</f>
        <v>29</v>
      </c>
      <c r="HV78" s="401" t="n">
        <f aca="false">SUM(HV75:HV77)</f>
        <v>38</v>
      </c>
      <c r="HW78" s="401" t="n">
        <f aca="false">SUM(HW75:HW77)</f>
        <v>79</v>
      </c>
      <c r="HX78" s="401" t="n">
        <f aca="false">SUM(HX75:HX77)</f>
        <v>12</v>
      </c>
      <c r="HY78" s="401" t="n">
        <f aca="false">SUM(HY75:HY77)</f>
        <v>912</v>
      </c>
      <c r="HZ78" s="401" t="n">
        <f aca="false">SUM(HZ75:HZ77)</f>
        <v>4</v>
      </c>
      <c r="IA78" s="401" t="n">
        <f aca="false">SUM(IA75:IA77)</f>
        <v>73</v>
      </c>
      <c r="IB78" s="401" t="n">
        <f aca="false">SUM(IB75:IB77)</f>
        <v>979.11</v>
      </c>
      <c r="IC78" s="401" t="n">
        <f aca="false">SUM(IC75:IC77)</f>
        <v>263.0525</v>
      </c>
      <c r="ID78" s="401" t="n">
        <f aca="false">SUM(ID75:ID77)</f>
        <v>62</v>
      </c>
      <c r="IE78" s="401" t="n">
        <f aca="false">SUM(IE75:IE77)</f>
        <v>86</v>
      </c>
      <c r="IF78" s="401" t="n">
        <f aca="false">SUM(IF75:IF77)</f>
        <v>967</v>
      </c>
      <c r="IG78" s="401" t="n">
        <f aca="false">SUM(IG75:IG77)</f>
        <v>1252</v>
      </c>
      <c r="IH78" s="401" t="n">
        <f aca="false">SUM(IH75:IH77)</f>
        <v>959</v>
      </c>
      <c r="II78" s="401" t="n">
        <f aca="false">SUM(II75:II77)</f>
        <v>1250</v>
      </c>
      <c r="IJ78" s="401" t="n">
        <f aca="false">SUM(IJ75:IJ77)</f>
        <v>946</v>
      </c>
      <c r="IK78" s="401" t="n">
        <f aca="false">SUM(IK75:IK77)</f>
        <v>523</v>
      </c>
      <c r="IL78" s="401" t="n">
        <f aca="false">SUM(IL75:IL77)</f>
        <v>0</v>
      </c>
      <c r="IM78" s="401" t="n">
        <f aca="false">SUM(IM75:IM77)</f>
        <v>0</v>
      </c>
      <c r="IN78" s="402" t="n">
        <f aca="false">SUM(IN75:IN77)</f>
        <v>4764198</v>
      </c>
      <c r="IQ78" s="299" t="n">
        <f aca="false">HN78+IF78+IJ78</f>
        <v>3018.11</v>
      </c>
      <c r="IR78" s="299" t="n">
        <f aca="false">HO78+IG78+IK78</f>
        <v>3516.0525</v>
      </c>
    </row>
    <row r="79" customFormat="false" ht="12.75" hidden="false" customHeight="false" outlineLevel="0" collapsed="false">
      <c r="K79" s="472" t="s">
        <v>344</v>
      </c>
      <c r="L79" s="473"/>
      <c r="M79" s="474" t="n">
        <v>1342752</v>
      </c>
      <c r="N79" s="475" t="n">
        <v>722283</v>
      </c>
      <c r="O79" s="475" t="n">
        <v>468018</v>
      </c>
      <c r="P79" s="475" t="n">
        <v>152451</v>
      </c>
      <c r="Q79" s="475" t="n">
        <v>628834</v>
      </c>
      <c r="R79" s="475" t="n">
        <v>28303</v>
      </c>
      <c r="S79" s="475" t="n">
        <v>600531</v>
      </c>
      <c r="T79" s="475" t="n">
        <v>1318428</v>
      </c>
      <c r="U79" s="475" t="n">
        <v>571390</v>
      </c>
      <c r="V79" s="475" t="n">
        <v>335773</v>
      </c>
      <c r="W79" s="475" t="n">
        <v>411265</v>
      </c>
      <c r="X79" s="475" t="n">
        <v>1034196</v>
      </c>
      <c r="Y79" s="475" t="n">
        <v>663248</v>
      </c>
      <c r="Z79" s="475" t="n">
        <v>4528</v>
      </c>
      <c r="AA79" s="475" t="n">
        <v>184816</v>
      </c>
      <c r="AB79" s="475" t="n">
        <v>135013</v>
      </c>
      <c r="AC79" s="475" t="n">
        <v>46591</v>
      </c>
      <c r="AD79" s="475" t="n">
        <v>4324210</v>
      </c>
      <c r="AE79" s="475" t="n">
        <v>443551</v>
      </c>
      <c r="AF79" s="474" t="n">
        <v>433387</v>
      </c>
      <c r="AG79" s="475" t="n">
        <v>324620</v>
      </c>
      <c r="AH79" s="475" t="n">
        <v>44570</v>
      </c>
      <c r="AI79" s="475" t="n">
        <v>64197</v>
      </c>
      <c r="AJ79" s="475" t="n">
        <v>5889</v>
      </c>
      <c r="AK79" s="475" t="n">
        <v>5889</v>
      </c>
      <c r="AL79" s="475" t="n">
        <v>0</v>
      </c>
      <c r="AM79" s="475" t="n">
        <v>4275</v>
      </c>
      <c r="AN79" s="475" t="n">
        <v>4275</v>
      </c>
      <c r="AO79" s="475" t="n">
        <v>0</v>
      </c>
      <c r="AP79" s="475" t="n">
        <v>0</v>
      </c>
      <c r="AQ79" s="475" t="n">
        <v>0</v>
      </c>
      <c r="AR79" s="475" t="n">
        <v>0</v>
      </c>
      <c r="AS79" s="475" t="n">
        <v>0</v>
      </c>
      <c r="AT79" s="475" t="n">
        <v>0</v>
      </c>
      <c r="AU79" s="475" t="n">
        <v>0</v>
      </c>
      <c r="AV79" s="475" t="n">
        <v>0</v>
      </c>
      <c r="AW79" s="475" t="n">
        <v>443551</v>
      </c>
      <c r="AZ79" s="476"/>
      <c r="BA79" s="477" t="s">
        <v>345</v>
      </c>
      <c r="BB79" s="477"/>
      <c r="BC79" s="477"/>
      <c r="BD79" s="478" t="n">
        <v>66318</v>
      </c>
      <c r="BE79" s="331" t="n">
        <v>44756</v>
      </c>
      <c r="BF79" s="331" t="n">
        <v>18321</v>
      </c>
      <c r="BG79" s="331" t="n">
        <v>3241</v>
      </c>
      <c r="BH79" s="331" t="n">
        <v>2356</v>
      </c>
      <c r="BI79" s="331"/>
      <c r="BJ79" s="331" t="n">
        <v>2356</v>
      </c>
      <c r="BK79" s="331" t="n">
        <v>39847</v>
      </c>
      <c r="BL79" s="331" t="n">
        <v>13941</v>
      </c>
      <c r="BM79" s="331" t="n">
        <v>11803</v>
      </c>
      <c r="BN79" s="331" t="n">
        <v>14103</v>
      </c>
      <c r="CC79" s="258"/>
      <c r="CF79" s="256"/>
      <c r="DB79" s="479" t="n">
        <v>475694</v>
      </c>
      <c r="DC79" s="322" t="n">
        <v>660598</v>
      </c>
      <c r="DD79" s="322" t="n">
        <v>87390</v>
      </c>
      <c r="DE79" s="322" t="n">
        <v>113614</v>
      </c>
      <c r="DF79" s="322" t="n">
        <v>2534</v>
      </c>
      <c r="DG79" s="322" t="n">
        <v>2534</v>
      </c>
      <c r="DH79" s="322" t="n">
        <v>0</v>
      </c>
      <c r="DI79" s="322" t="n">
        <v>4578</v>
      </c>
      <c r="DJ79" s="322" t="n">
        <v>4578</v>
      </c>
      <c r="DK79" s="322" t="n">
        <v>0</v>
      </c>
      <c r="DL79" s="322" t="n">
        <v>0</v>
      </c>
      <c r="DM79" s="322" t="n">
        <v>0</v>
      </c>
      <c r="DN79" s="322" t="n">
        <v>0</v>
      </c>
      <c r="DO79" s="322" t="n">
        <v>0</v>
      </c>
      <c r="DP79" s="322" t="n">
        <v>0</v>
      </c>
      <c r="DQ79" s="322" t="n">
        <v>0</v>
      </c>
      <c r="DR79" s="322" t="n">
        <v>0</v>
      </c>
      <c r="DS79" s="322" t="n">
        <v>482806</v>
      </c>
      <c r="DT79" s="322" t="n">
        <v>0</v>
      </c>
      <c r="DU79" s="259"/>
      <c r="DV79" s="259"/>
      <c r="DW79" s="259"/>
      <c r="DX79" s="259"/>
      <c r="EB79" s="256"/>
      <c r="EC79" s="260"/>
      <c r="ED79" s="260"/>
      <c r="EE79" s="260"/>
      <c r="EF79" s="260"/>
      <c r="EG79" s="26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261"/>
      <c r="EX79" s="261"/>
      <c r="EY79" s="0"/>
      <c r="EZ79" s="0"/>
      <c r="FA79" s="0"/>
      <c r="FB79" s="0"/>
      <c r="FC79" s="0"/>
      <c r="FK79" s="264"/>
      <c r="FL79" s="264"/>
      <c r="FM79" s="264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Y79" s="263" t="s">
        <v>346</v>
      </c>
      <c r="GZ79" s="264"/>
    </row>
    <row r="80" customFormat="false" ht="12.75" hidden="false" customHeight="false" outlineLevel="0" collapsed="false">
      <c r="M80" s="262"/>
      <c r="AD80" s="321" t="s">
        <v>187</v>
      </c>
      <c r="AE80" s="480"/>
      <c r="AX80" s="481"/>
      <c r="AY80" s="481"/>
      <c r="AZ80" s="481"/>
      <c r="BA80" s="481"/>
      <c r="BB80" s="481"/>
      <c r="BE80" s="476"/>
      <c r="BF80" s="477" t="s">
        <v>347</v>
      </c>
      <c r="BG80" s="478" t="n">
        <v>82132</v>
      </c>
      <c r="BH80" s="331" t="n">
        <v>28403</v>
      </c>
      <c r="BI80" s="331" t="n">
        <v>38066</v>
      </c>
      <c r="BJ80" s="331" t="n">
        <v>15663</v>
      </c>
      <c r="BK80" s="331" t="n">
        <v>3370</v>
      </c>
      <c r="BL80" s="331"/>
      <c r="BM80" s="331" t="n">
        <v>3370</v>
      </c>
      <c r="BN80" s="331" t="n">
        <v>60655</v>
      </c>
      <c r="BO80" s="331" t="n">
        <v>15989</v>
      </c>
      <c r="BP80" s="331" t="n">
        <v>19919</v>
      </c>
      <c r="BQ80" s="331" t="n">
        <v>24747</v>
      </c>
      <c r="DG80" s="479" t="n">
        <v>2234</v>
      </c>
      <c r="DH80" s="322" t="n">
        <v>2880</v>
      </c>
      <c r="DI80" s="322" t="n">
        <v>779</v>
      </c>
      <c r="DJ80" s="322" t="n">
        <v>30</v>
      </c>
      <c r="DK80" s="322" t="n">
        <v>417</v>
      </c>
      <c r="DL80" s="322" t="n">
        <v>417</v>
      </c>
      <c r="DM80" s="322" t="n">
        <v>0</v>
      </c>
      <c r="DN80" s="322" t="n">
        <v>7</v>
      </c>
      <c r="DO80" s="322" t="n">
        <v>7</v>
      </c>
      <c r="DP80" s="322" t="n">
        <v>0</v>
      </c>
      <c r="DQ80" s="322" t="n">
        <v>0</v>
      </c>
      <c r="DR80" s="322" t="n">
        <v>0</v>
      </c>
      <c r="DS80" s="322" t="n">
        <v>0</v>
      </c>
      <c r="DT80" s="322"/>
      <c r="DU80" s="322" t="n">
        <v>0</v>
      </c>
      <c r="DV80" s="322" t="n">
        <v>0</v>
      </c>
      <c r="DW80" s="322" t="n">
        <v>0</v>
      </c>
      <c r="DX80" s="322" t="n">
        <v>2658</v>
      </c>
      <c r="DY80" s="322" t="n">
        <v>0</v>
      </c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61"/>
      <c r="FC80" s="261"/>
      <c r="FO80" s="0"/>
      <c r="FP80" s="264"/>
      <c r="FQ80" s="264"/>
      <c r="FR80" s="264"/>
      <c r="FS80" s="263"/>
      <c r="FT80" s="263"/>
      <c r="FU80" s="263"/>
      <c r="FV80" s="263"/>
      <c r="FW80" s="263"/>
    </row>
    <row r="81" customFormat="false" ht="15" hidden="false" customHeight="false" outlineLevel="0" collapsed="false">
      <c r="M81" s="262"/>
      <c r="O81" s="266"/>
      <c r="P81" s="266"/>
      <c r="AD81" s="321" t="s">
        <v>348</v>
      </c>
      <c r="AE81" s="482" t="s">
        <v>349</v>
      </c>
      <c r="AX81" s="483"/>
      <c r="AY81" s="484"/>
      <c r="AZ81" s="485"/>
      <c r="BA81" s="485"/>
      <c r="BB81" s="485"/>
      <c r="BE81" s="486" t="s">
        <v>350</v>
      </c>
      <c r="BF81" s="449"/>
      <c r="BG81" s="479" t="n">
        <v>1455366</v>
      </c>
      <c r="BH81" s="322" t="n">
        <v>691907</v>
      </c>
      <c r="BI81" s="322" t="n">
        <v>629971</v>
      </c>
      <c r="BJ81" s="322" t="n">
        <v>135884</v>
      </c>
      <c r="BK81" s="322" t="n">
        <v>378038</v>
      </c>
      <c r="BL81" s="322" t="n">
        <v>34253</v>
      </c>
      <c r="BM81" s="322" t="n">
        <v>343785</v>
      </c>
      <c r="BN81" s="322" t="n">
        <v>1315873</v>
      </c>
      <c r="BO81" s="322" t="n">
        <v>571959</v>
      </c>
      <c r="BP81" s="322" t="n">
        <v>335437</v>
      </c>
      <c r="BQ81" s="322" t="n">
        <v>408477</v>
      </c>
      <c r="DG81" s="478" t="n">
        <v>1255</v>
      </c>
      <c r="DH81" s="331" t="n">
        <v>1636</v>
      </c>
      <c r="DI81" s="331" t="n">
        <v>388</v>
      </c>
      <c r="DJ81" s="331" t="n">
        <v>98</v>
      </c>
      <c r="DK81" s="331" t="n">
        <v>540</v>
      </c>
      <c r="DL81" s="331" t="n">
        <v>540</v>
      </c>
      <c r="DM81" s="331" t="n">
        <v>0</v>
      </c>
      <c r="DN81" s="331" t="n">
        <v>0</v>
      </c>
      <c r="DO81" s="331" t="n">
        <v>0</v>
      </c>
      <c r="DP81" s="331" t="n">
        <v>0</v>
      </c>
      <c r="DQ81" s="331" t="n">
        <v>0</v>
      </c>
      <c r="DR81" s="331" t="n">
        <v>0</v>
      </c>
      <c r="DS81" s="331" t="n">
        <v>0</v>
      </c>
      <c r="DT81" s="331"/>
      <c r="DU81" s="331" t="n">
        <v>0</v>
      </c>
      <c r="DV81" s="331" t="n">
        <v>0</v>
      </c>
      <c r="DW81" s="331" t="n">
        <v>0</v>
      </c>
      <c r="DX81" s="331" t="n">
        <v>1795</v>
      </c>
      <c r="DY81" s="331" t="n">
        <v>0</v>
      </c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61"/>
      <c r="FC81" s="261"/>
      <c r="FO81" s="0"/>
      <c r="FP81" s="264"/>
      <c r="FQ81" s="264"/>
      <c r="FR81" s="264"/>
      <c r="FS81" s="263"/>
      <c r="FT81" s="263"/>
      <c r="FU81" s="263"/>
      <c r="FV81" s="263"/>
      <c r="FW81" s="263"/>
    </row>
    <row r="82" customFormat="false" ht="12.75" hidden="false" customHeight="false" outlineLevel="0" collapsed="false">
      <c r="M82" s="0" t="s">
        <v>351</v>
      </c>
      <c r="N82" s="0" t="s">
        <v>343</v>
      </c>
      <c r="O82" s="0" t="s">
        <v>194</v>
      </c>
      <c r="P82" s="0" t="s">
        <v>195</v>
      </c>
      <c r="Q82" s="0" t="s">
        <v>196</v>
      </c>
      <c r="R82" s="0" t="s">
        <v>352</v>
      </c>
      <c r="S82" s="0" t="s">
        <v>197</v>
      </c>
      <c r="T82" s="0" t="s">
        <v>198</v>
      </c>
      <c r="U82" s="0" t="s">
        <v>199</v>
      </c>
      <c r="V82" s="0" t="s">
        <v>200</v>
      </c>
      <c r="W82" s="0" t="s">
        <v>353</v>
      </c>
      <c r="X82" s="0" t="s">
        <v>354</v>
      </c>
      <c r="Y82" s="0" t="s">
        <v>355</v>
      </c>
      <c r="Z82" s="487" t="s">
        <v>356</v>
      </c>
      <c r="AA82" s="0" t="s">
        <v>342</v>
      </c>
      <c r="AO82" s="0" t="s">
        <v>357</v>
      </c>
      <c r="AP82" s="0" t="s">
        <v>209</v>
      </c>
      <c r="AQ82" s="0" t="s">
        <v>210</v>
      </c>
      <c r="AR82" s="0" t="s">
        <v>211</v>
      </c>
      <c r="AS82" s="0" t="s">
        <v>358</v>
      </c>
      <c r="AT82" s="0" t="s">
        <v>359</v>
      </c>
      <c r="AU82" s="0" t="s">
        <v>208</v>
      </c>
      <c r="BE82" s="486" t="n">
        <v>2005</v>
      </c>
      <c r="BF82" s="448" t="s">
        <v>360</v>
      </c>
      <c r="BG82" s="479" t="n">
        <v>27665</v>
      </c>
      <c r="BH82" s="322" t="n">
        <v>17782</v>
      </c>
      <c r="BI82" s="322" t="n">
        <v>9801</v>
      </c>
      <c r="BJ82" s="322" t="n">
        <v>82</v>
      </c>
      <c r="BK82" s="322" t="n">
        <v>63376</v>
      </c>
      <c r="BL82" s="322" t="n">
        <v>8206</v>
      </c>
      <c r="BM82" s="322" t="n">
        <v>55170</v>
      </c>
      <c r="BN82" s="322" t="n">
        <v>124924</v>
      </c>
      <c r="BO82" s="322" t="n">
        <v>98413</v>
      </c>
      <c r="BP82" s="322" t="n">
        <v>11324</v>
      </c>
      <c r="BQ82" s="322" t="n">
        <v>15187</v>
      </c>
      <c r="DG82" s="478" t="n">
        <v>1314</v>
      </c>
      <c r="DH82" s="331" t="n">
        <v>1922</v>
      </c>
      <c r="DI82" s="331" t="n">
        <v>329</v>
      </c>
      <c r="DJ82" s="331" t="n">
        <v>47</v>
      </c>
      <c r="DK82" s="331" t="n">
        <v>465</v>
      </c>
      <c r="DL82" s="331" t="n">
        <v>465</v>
      </c>
      <c r="DM82" s="331" t="n">
        <v>0</v>
      </c>
      <c r="DN82" s="331" t="n">
        <v>0</v>
      </c>
      <c r="DO82" s="331" t="n">
        <v>0</v>
      </c>
      <c r="DP82" s="331" t="n">
        <v>0</v>
      </c>
      <c r="DQ82" s="331" t="n">
        <v>0</v>
      </c>
      <c r="DR82" s="331" t="n">
        <v>0</v>
      </c>
      <c r="DS82" s="331" t="n">
        <v>0</v>
      </c>
      <c r="DT82" s="331"/>
      <c r="DU82" s="331" t="n">
        <v>0</v>
      </c>
      <c r="DV82" s="331" t="n">
        <v>0</v>
      </c>
      <c r="DW82" s="331" t="n">
        <v>0</v>
      </c>
      <c r="DX82" s="331" t="n">
        <v>1779</v>
      </c>
      <c r="DY82" s="331" t="n">
        <v>0</v>
      </c>
      <c r="IB82" s="488" t="n">
        <v>257</v>
      </c>
      <c r="IC82" s="488" t="n">
        <v>36</v>
      </c>
    </row>
    <row r="83" customFormat="false" ht="12.75" hidden="false" customHeight="false" outlineLevel="0" collapsed="false">
      <c r="M83" s="0" t="s">
        <v>361</v>
      </c>
      <c r="N83" s="0" t="s">
        <v>362</v>
      </c>
      <c r="O83" s="0" t="s">
        <v>78</v>
      </c>
      <c r="P83" s="0" t="s">
        <v>79</v>
      </c>
      <c r="Q83" s="0" t="s">
        <v>363</v>
      </c>
      <c r="R83" s="0" t="s">
        <v>364</v>
      </c>
      <c r="S83" s="0" t="s">
        <v>365</v>
      </c>
      <c r="T83" s="0" t="s">
        <v>81</v>
      </c>
      <c r="U83" s="0" t="s">
        <v>80</v>
      </c>
      <c r="V83" s="0" t="s">
        <v>366</v>
      </c>
      <c r="W83" s="0" t="s">
        <v>367</v>
      </c>
      <c r="X83" s="0" t="s">
        <v>368</v>
      </c>
      <c r="Y83" s="0" t="s">
        <v>369</v>
      </c>
      <c r="Z83" s="0" t="s">
        <v>370</v>
      </c>
      <c r="AA83" s="0" t="s">
        <v>371</v>
      </c>
      <c r="AO83" s="0" t="s">
        <v>372</v>
      </c>
      <c r="AP83" s="0" t="s">
        <v>373</v>
      </c>
      <c r="AQ83" s="0" t="s">
        <v>374</v>
      </c>
      <c r="AR83" s="0" t="s">
        <v>375</v>
      </c>
      <c r="AS83" s="0" t="s">
        <v>376</v>
      </c>
      <c r="AT83" s="0" t="s">
        <v>377</v>
      </c>
      <c r="AU83" s="0" t="s">
        <v>378</v>
      </c>
      <c r="BE83" s="476"/>
      <c r="BF83" s="477" t="s">
        <v>379</v>
      </c>
      <c r="BG83" s="478" t="n">
        <v>10682</v>
      </c>
      <c r="BH83" s="331" t="n">
        <v>5510</v>
      </c>
      <c r="BI83" s="331" t="n">
        <v>4811</v>
      </c>
      <c r="BJ83" s="331" t="n">
        <v>361</v>
      </c>
      <c r="BK83" s="331" t="n">
        <v>40823</v>
      </c>
      <c r="BL83" s="331" t="n">
        <v>10912</v>
      </c>
      <c r="BM83" s="331" t="n">
        <v>29911</v>
      </c>
      <c r="BN83" s="331" t="n">
        <v>102776</v>
      </c>
      <c r="BO83" s="331" t="n">
        <v>57730</v>
      </c>
      <c r="BP83" s="331" t="n">
        <v>32867</v>
      </c>
      <c r="BQ83" s="331" t="n">
        <v>12179</v>
      </c>
      <c r="DG83" s="478" t="n">
        <v>51511</v>
      </c>
      <c r="DH83" s="331" t="n">
        <v>73964</v>
      </c>
      <c r="DI83" s="331" t="n">
        <v>13422</v>
      </c>
      <c r="DJ83" s="331" t="n">
        <v>2192</v>
      </c>
      <c r="DK83" s="331" t="n">
        <v>0</v>
      </c>
      <c r="DL83" s="331" t="n">
        <v>0</v>
      </c>
      <c r="DM83" s="331" t="n">
        <v>0</v>
      </c>
      <c r="DN83" s="331" t="n">
        <v>206</v>
      </c>
      <c r="DO83" s="331" t="n">
        <v>206</v>
      </c>
      <c r="DP83" s="331" t="n">
        <v>0</v>
      </c>
      <c r="DQ83" s="331" t="n">
        <v>0</v>
      </c>
      <c r="DR83" s="331" t="n">
        <v>0</v>
      </c>
      <c r="DS83" s="331" t="n">
        <v>0</v>
      </c>
      <c r="DT83" s="331"/>
      <c r="DU83" s="331" t="n">
        <v>0</v>
      </c>
      <c r="DV83" s="331" t="n">
        <v>0</v>
      </c>
      <c r="DW83" s="331" t="n">
        <v>0</v>
      </c>
      <c r="DX83" s="331" t="n">
        <v>51717</v>
      </c>
      <c r="DY83" s="331" t="n">
        <v>0</v>
      </c>
      <c r="IB83" s="489" t="n">
        <v>2994</v>
      </c>
      <c r="IC83" s="489" t="n">
        <v>133</v>
      </c>
    </row>
    <row r="84" customFormat="false" ht="12.75" hidden="false" customHeight="false" outlineLevel="0" collapsed="false">
      <c r="M84" s="262"/>
      <c r="N84" s="490" t="n">
        <v>1002</v>
      </c>
      <c r="O84" s="331"/>
      <c r="P84" s="331" t="n">
        <v>1003</v>
      </c>
      <c r="S84" s="256" t="n">
        <v>1200</v>
      </c>
      <c r="U84" s="256" t="n">
        <v>1300</v>
      </c>
      <c r="W84" s="256" t="n">
        <v>1400</v>
      </c>
      <c r="Y84" s="256" t="s">
        <v>380</v>
      </c>
      <c r="AX84" s="483"/>
      <c r="AY84" s="484"/>
      <c r="AZ84" s="483"/>
      <c r="BA84" s="483"/>
      <c r="BB84" s="483"/>
      <c r="BE84" s="476"/>
      <c r="BF84" s="477" t="s">
        <v>381</v>
      </c>
      <c r="BG84" s="478" t="n">
        <v>30244</v>
      </c>
      <c r="BH84" s="331" t="n">
        <v>18501</v>
      </c>
      <c r="BI84" s="331" t="n">
        <v>10242</v>
      </c>
      <c r="BJ84" s="331" t="n">
        <v>1502</v>
      </c>
      <c r="BK84" s="331" t="n">
        <v>24472</v>
      </c>
      <c r="BL84" s="331" t="n">
        <v>2167</v>
      </c>
      <c r="BM84" s="331" t="n">
        <v>22305</v>
      </c>
      <c r="BN84" s="331" t="n">
        <v>99422</v>
      </c>
      <c r="BO84" s="331" t="n">
        <v>33981</v>
      </c>
      <c r="BP84" s="331" t="n">
        <v>32415</v>
      </c>
      <c r="BQ84" s="331" t="n">
        <v>33026</v>
      </c>
      <c r="DG84" s="478" t="n">
        <v>15668</v>
      </c>
      <c r="DH84" s="331" t="n">
        <v>19884</v>
      </c>
      <c r="DI84" s="331" t="n">
        <v>3710</v>
      </c>
      <c r="DJ84" s="331" t="n">
        <v>3673</v>
      </c>
      <c r="DK84" s="331"/>
      <c r="DL84" s="331"/>
      <c r="DM84" s="331"/>
      <c r="DN84" s="331" t="n">
        <v>28</v>
      </c>
      <c r="DO84" s="331" t="n">
        <v>28</v>
      </c>
      <c r="DP84" s="331" t="n">
        <v>0</v>
      </c>
      <c r="DQ84" s="331" t="n">
        <v>0</v>
      </c>
      <c r="DR84" s="331" t="n">
        <v>0</v>
      </c>
      <c r="DS84" s="331" t="n">
        <v>0</v>
      </c>
      <c r="DT84" s="331"/>
      <c r="DU84" s="331" t="n">
        <v>0</v>
      </c>
      <c r="DV84" s="331" t="n">
        <v>0</v>
      </c>
      <c r="DW84" s="331" t="n">
        <v>0</v>
      </c>
      <c r="DX84" s="331" t="n">
        <v>15716</v>
      </c>
      <c r="DY84" s="331" t="n">
        <v>0</v>
      </c>
      <c r="GC84" s="491"/>
      <c r="GD84" s="491" t="n">
        <v>1301</v>
      </c>
      <c r="GE84" s="492"/>
      <c r="GF84" s="492" t="n">
        <v>1302</v>
      </c>
      <c r="GG84" s="492"/>
      <c r="GH84" s="492" t="n">
        <v>1400</v>
      </c>
      <c r="GI84" s="492"/>
      <c r="GJ84" s="492" t="n">
        <v>1402</v>
      </c>
      <c r="GK84" s="492"/>
      <c r="GL84" s="492"/>
      <c r="GM84" s="492"/>
      <c r="GN84" s="492"/>
      <c r="GO84" s="492"/>
      <c r="GP84" s="492"/>
      <c r="GQ84" s="492"/>
      <c r="GR84" s="493" t="n">
        <v>107.1</v>
      </c>
      <c r="GS84" s="493" t="n">
        <v>59</v>
      </c>
      <c r="GT84" s="493"/>
      <c r="GU84" s="493"/>
      <c r="GV84" s="494" t="n">
        <v>0</v>
      </c>
      <c r="GW84" s="494" t="n">
        <v>1.1</v>
      </c>
      <c r="GX84" s="495" t="n">
        <v>0</v>
      </c>
      <c r="GY84" s="495" t="n">
        <v>0</v>
      </c>
      <c r="GZ84" s="495" t="n">
        <v>0</v>
      </c>
      <c r="HA84" s="495" t="n">
        <v>0</v>
      </c>
      <c r="HB84" s="495" t="n">
        <v>0</v>
      </c>
      <c r="HC84" s="495" t="n">
        <v>1.4</v>
      </c>
      <c r="HD84" s="495" t="n">
        <v>0</v>
      </c>
      <c r="HE84" s="495" t="n">
        <v>0.2</v>
      </c>
      <c r="HF84" s="495" t="n">
        <v>6.4</v>
      </c>
      <c r="HG84" s="495" t="n">
        <v>2.2</v>
      </c>
      <c r="HH84" s="493" t="n">
        <v>100.6</v>
      </c>
      <c r="IB84" s="496" t="n">
        <v>2803</v>
      </c>
      <c r="IC84" s="496" t="n">
        <v>4</v>
      </c>
    </row>
    <row r="85" customFormat="false" ht="12.75" hidden="false" customHeight="false" outlineLevel="0" collapsed="false">
      <c r="M85" s="262"/>
      <c r="N85" s="490" t="s">
        <v>382</v>
      </c>
      <c r="O85" s="497" t="s">
        <v>383</v>
      </c>
      <c r="P85" s="490" t="s">
        <v>382</v>
      </c>
      <c r="Q85" s="490" t="s">
        <v>383</v>
      </c>
      <c r="S85" s="490" t="s">
        <v>382</v>
      </c>
      <c r="T85" s="497" t="s">
        <v>383</v>
      </c>
      <c r="U85" s="490" t="s">
        <v>382</v>
      </c>
      <c r="V85" s="490" t="s">
        <v>383</v>
      </c>
      <c r="W85" s="490" t="s">
        <v>382</v>
      </c>
      <c r="X85" s="497" t="s">
        <v>383</v>
      </c>
      <c r="Y85" s="490" t="s">
        <v>382</v>
      </c>
      <c r="Z85" s="497" t="s">
        <v>383</v>
      </c>
      <c r="AX85" s="483"/>
      <c r="AY85" s="484"/>
      <c r="AZ85" s="483"/>
      <c r="BA85" s="483"/>
      <c r="BB85" s="483"/>
      <c r="BE85" s="476"/>
      <c r="BF85" s="477" t="s">
        <v>384</v>
      </c>
      <c r="BG85" s="478" t="n">
        <v>119639</v>
      </c>
      <c r="BH85" s="331" t="n">
        <v>82262</v>
      </c>
      <c r="BI85" s="331" t="n">
        <v>31680</v>
      </c>
      <c r="BJ85" s="331" t="n">
        <v>5719</v>
      </c>
      <c r="BK85" s="331" t="n">
        <v>2158</v>
      </c>
      <c r="BL85" s="331" t="n">
        <v>76</v>
      </c>
      <c r="BM85" s="331" t="n">
        <v>2082</v>
      </c>
      <c r="BN85" s="331" t="n">
        <v>59037</v>
      </c>
      <c r="BO85" s="331" t="n">
        <v>21276</v>
      </c>
      <c r="BP85" s="331" t="n">
        <v>7785</v>
      </c>
      <c r="BQ85" s="331" t="n">
        <v>29976</v>
      </c>
      <c r="DG85" s="478" t="n">
        <v>48561</v>
      </c>
      <c r="DH85" s="331" t="n">
        <v>67594</v>
      </c>
      <c r="DI85" s="331" t="n">
        <v>14056</v>
      </c>
      <c r="DJ85" s="331" t="n">
        <v>1393</v>
      </c>
      <c r="DK85" s="331"/>
      <c r="DL85" s="331"/>
      <c r="DM85" s="331"/>
      <c r="DN85" s="331" t="n">
        <v>42</v>
      </c>
      <c r="DO85" s="331" t="n">
        <v>42</v>
      </c>
      <c r="DP85" s="331" t="n">
        <v>0</v>
      </c>
      <c r="DQ85" s="331" t="n">
        <v>0</v>
      </c>
      <c r="DR85" s="331" t="n">
        <v>0</v>
      </c>
      <c r="DS85" s="331" t="n">
        <v>0</v>
      </c>
      <c r="DT85" s="331"/>
      <c r="DU85" s="331" t="n">
        <v>0</v>
      </c>
      <c r="DV85" s="331" t="n">
        <v>0</v>
      </c>
      <c r="DW85" s="331" t="n">
        <v>0</v>
      </c>
      <c r="DX85" s="331" t="n">
        <v>48603</v>
      </c>
      <c r="DY85" s="331" t="n">
        <v>0</v>
      </c>
      <c r="GC85" s="491"/>
      <c r="GD85" s="491" t="s">
        <v>385</v>
      </c>
      <c r="GE85" s="492"/>
      <c r="GF85" s="492" t="s">
        <v>386</v>
      </c>
      <c r="GG85" s="492"/>
      <c r="GH85" s="492" t="s">
        <v>387</v>
      </c>
      <c r="GI85" s="492"/>
      <c r="GJ85" s="492" t="s">
        <v>388</v>
      </c>
      <c r="GK85" s="492"/>
      <c r="GL85" s="492"/>
      <c r="GM85" s="492"/>
      <c r="GN85" s="492"/>
      <c r="GO85" s="492"/>
      <c r="GP85" s="492"/>
      <c r="GQ85" s="492"/>
      <c r="GR85" s="493" t="n">
        <v>285.6</v>
      </c>
      <c r="GS85" s="493" t="n">
        <v>177.2</v>
      </c>
      <c r="GT85" s="493"/>
      <c r="GU85" s="493"/>
      <c r="GV85" s="494" t="n">
        <v>0</v>
      </c>
      <c r="GW85" s="494" t="n">
        <v>32.9</v>
      </c>
      <c r="GX85" s="495" t="n">
        <v>0</v>
      </c>
      <c r="GY85" s="495" t="n">
        <v>17.4</v>
      </c>
      <c r="GZ85" s="495" t="n">
        <v>1.1</v>
      </c>
      <c r="HA85" s="495" t="n">
        <v>5.8</v>
      </c>
      <c r="HB85" s="495" t="n">
        <v>135.5</v>
      </c>
      <c r="HC85" s="495" t="n">
        <v>57.4</v>
      </c>
      <c r="HD85" s="495" t="n">
        <v>3.6</v>
      </c>
      <c r="HE85" s="495" t="n">
        <v>32.4</v>
      </c>
      <c r="HF85" s="495" t="n">
        <v>17.9</v>
      </c>
      <c r="HG85" s="495" t="n">
        <v>25.7</v>
      </c>
      <c r="HH85" s="493" t="n">
        <v>127.5</v>
      </c>
      <c r="IB85" s="498" t="n">
        <v>6054</v>
      </c>
      <c r="IC85" s="498" t="n">
        <v>173</v>
      </c>
    </row>
    <row r="86" customFormat="false" ht="12.75" hidden="false" customHeight="false" outlineLevel="0" collapsed="false">
      <c r="M86" s="262"/>
      <c r="N86" s="403" t="n">
        <v>10585</v>
      </c>
      <c r="O86" s="403" t="n">
        <v>1214</v>
      </c>
      <c r="P86" s="403" t="n">
        <v>103</v>
      </c>
      <c r="Q86" s="403" t="n">
        <v>2</v>
      </c>
      <c r="AX86" s="483"/>
      <c r="AY86" s="484"/>
      <c r="AZ86" s="483"/>
      <c r="BA86" s="483"/>
      <c r="BB86" s="483"/>
      <c r="BE86" s="476"/>
      <c r="BF86" s="477" t="s">
        <v>389</v>
      </c>
      <c r="BG86" s="478" t="n">
        <v>37512</v>
      </c>
      <c r="BH86" s="331" t="n">
        <v>17214</v>
      </c>
      <c r="BI86" s="331" t="n">
        <v>10875</v>
      </c>
      <c r="BJ86" s="331" t="n">
        <v>9782</v>
      </c>
      <c r="BK86" s="331"/>
      <c r="BL86" s="331"/>
      <c r="BM86" s="331"/>
      <c r="BN86" s="331" t="n">
        <v>24576</v>
      </c>
      <c r="BO86" s="331" t="n">
        <v>4767</v>
      </c>
      <c r="BP86" s="331" t="n">
        <v>4821</v>
      </c>
      <c r="BQ86" s="331" t="n">
        <v>15714</v>
      </c>
      <c r="DG86" s="478" t="n">
        <v>54895</v>
      </c>
      <c r="DH86" s="331" t="n">
        <v>81518</v>
      </c>
      <c r="DI86" s="331" t="n">
        <v>10111</v>
      </c>
      <c r="DJ86" s="331" t="n">
        <v>7712</v>
      </c>
      <c r="DK86" s="331"/>
      <c r="DL86" s="331"/>
      <c r="DM86" s="331"/>
      <c r="DN86" s="331" t="n">
        <v>73</v>
      </c>
      <c r="DO86" s="331" t="n">
        <v>73</v>
      </c>
      <c r="DP86" s="331" t="n">
        <v>0</v>
      </c>
      <c r="DQ86" s="331" t="n">
        <v>0</v>
      </c>
      <c r="DR86" s="331" t="n">
        <v>0</v>
      </c>
      <c r="DS86" s="331" t="n">
        <v>0</v>
      </c>
      <c r="DT86" s="331"/>
      <c r="DU86" s="331" t="n">
        <v>0</v>
      </c>
      <c r="DV86" s="331" t="n">
        <v>0</v>
      </c>
      <c r="DW86" s="331" t="n">
        <v>0</v>
      </c>
      <c r="DX86" s="331" t="n">
        <v>54968</v>
      </c>
      <c r="DY86" s="331" t="n">
        <v>0</v>
      </c>
      <c r="GC86" s="491" t="s">
        <v>348</v>
      </c>
      <c r="GD86" s="491" t="s">
        <v>390</v>
      </c>
      <c r="GE86" s="492" t="s">
        <v>348</v>
      </c>
      <c r="GF86" s="492" t="s">
        <v>390</v>
      </c>
      <c r="GG86" s="492" t="s">
        <v>348</v>
      </c>
      <c r="GH86" s="492" t="s">
        <v>390</v>
      </c>
      <c r="GI86" s="492" t="s">
        <v>348</v>
      </c>
      <c r="GJ86" s="492" t="s">
        <v>390</v>
      </c>
      <c r="GK86" s="492" t="s">
        <v>348</v>
      </c>
      <c r="GL86" s="492"/>
      <c r="GM86" s="492"/>
      <c r="GN86" s="492"/>
      <c r="GO86" s="492"/>
      <c r="GP86" s="492"/>
      <c r="GQ86" s="492"/>
      <c r="GR86" s="493" t="n">
        <v>53.6</v>
      </c>
      <c r="GS86" s="493" t="n">
        <v>1195</v>
      </c>
      <c r="GT86" s="493"/>
      <c r="GU86" s="493"/>
      <c r="GV86" s="494" t="n">
        <v>0</v>
      </c>
      <c r="GW86" s="494" t="n">
        <v>156.1</v>
      </c>
      <c r="GX86" s="495" t="n">
        <v>1</v>
      </c>
      <c r="GY86" s="495" t="n">
        <v>96.1</v>
      </c>
      <c r="GZ86" s="495" t="n">
        <v>3</v>
      </c>
      <c r="HA86" s="495" t="n">
        <v>55.3</v>
      </c>
      <c r="HB86" s="495" t="n">
        <v>22.9</v>
      </c>
      <c r="HC86" s="495" t="n">
        <v>334.1</v>
      </c>
      <c r="HD86" s="495" t="n">
        <v>0</v>
      </c>
      <c r="HE86" s="495" t="n">
        <v>354.3</v>
      </c>
      <c r="HF86" s="495" t="n">
        <v>0.3</v>
      </c>
      <c r="HG86" s="495" t="n">
        <v>43.7</v>
      </c>
      <c r="HH86" s="493" t="n">
        <v>23.6</v>
      </c>
    </row>
    <row r="87" customFormat="false" ht="12.75" hidden="false" customHeight="false" outlineLevel="0" collapsed="false">
      <c r="M87" s="262"/>
      <c r="N87" s="428" t="n">
        <v>5888</v>
      </c>
      <c r="O87" s="428" t="n">
        <v>735</v>
      </c>
      <c r="P87" s="428" t="n">
        <v>428</v>
      </c>
      <c r="Q87" s="428" t="n">
        <v>0</v>
      </c>
      <c r="AX87" s="483"/>
      <c r="AY87" s="484"/>
      <c r="AZ87" s="483"/>
      <c r="BA87" s="483"/>
      <c r="BB87" s="483"/>
      <c r="BE87" s="476"/>
      <c r="BF87" s="477" t="s">
        <v>391</v>
      </c>
      <c r="BG87" s="478" t="n">
        <v>43371</v>
      </c>
      <c r="BH87" s="331" t="n">
        <v>19775</v>
      </c>
      <c r="BI87" s="331" t="n">
        <v>22517</v>
      </c>
      <c r="BJ87" s="331" t="n">
        <v>1102</v>
      </c>
      <c r="BK87" s="331"/>
      <c r="BL87" s="331"/>
      <c r="BM87" s="331"/>
      <c r="BN87" s="331" t="n">
        <v>12473</v>
      </c>
      <c r="BO87" s="331" t="n">
        <v>6227</v>
      </c>
      <c r="BP87" s="331" t="n">
        <v>2</v>
      </c>
      <c r="BQ87" s="331" t="n">
        <v>6244</v>
      </c>
      <c r="DG87" s="478" t="n">
        <v>41413</v>
      </c>
      <c r="DH87" s="331" t="n">
        <v>42468</v>
      </c>
      <c r="DI87" s="331" t="n">
        <v>8066</v>
      </c>
      <c r="DJ87" s="331" t="n">
        <v>23084</v>
      </c>
      <c r="DK87" s="331"/>
      <c r="DL87" s="331"/>
      <c r="DM87" s="331"/>
      <c r="DN87" s="331" t="n">
        <v>349</v>
      </c>
      <c r="DO87" s="331" t="n">
        <v>349</v>
      </c>
      <c r="DP87" s="331" t="n">
        <v>0</v>
      </c>
      <c r="DQ87" s="331" t="n">
        <v>0</v>
      </c>
      <c r="DR87" s="331" t="n">
        <v>0</v>
      </c>
      <c r="DS87" s="331" t="n">
        <v>0</v>
      </c>
      <c r="DT87" s="331"/>
      <c r="DU87" s="331" t="n">
        <v>0</v>
      </c>
      <c r="DV87" s="331" t="n">
        <v>0</v>
      </c>
      <c r="DW87" s="331" t="n">
        <v>0</v>
      </c>
      <c r="DX87" s="331" t="n">
        <v>41762</v>
      </c>
      <c r="DY87" s="331" t="n">
        <v>0</v>
      </c>
      <c r="GC87" s="491" t="n">
        <v>0</v>
      </c>
      <c r="GD87" s="491"/>
      <c r="GE87" s="492"/>
      <c r="GF87" s="492" t="n">
        <v>0</v>
      </c>
      <c r="GG87" s="492" t="n">
        <v>0</v>
      </c>
      <c r="GH87" s="492"/>
      <c r="GI87" s="492"/>
      <c r="GJ87" s="492"/>
      <c r="GK87" s="492"/>
      <c r="GL87" s="492"/>
      <c r="GM87" s="492"/>
      <c r="GN87" s="492"/>
      <c r="GO87" s="492"/>
      <c r="GP87" s="492"/>
      <c r="GQ87" s="492"/>
      <c r="GR87" s="493" t="n">
        <v>35.2</v>
      </c>
      <c r="GS87" s="493" t="n">
        <v>114</v>
      </c>
      <c r="GT87" s="493"/>
      <c r="GU87" s="493"/>
      <c r="GV87" s="494" t="n">
        <v>0</v>
      </c>
      <c r="GW87" s="494" t="n">
        <v>28.5</v>
      </c>
      <c r="GX87" s="495" t="n">
        <v>0</v>
      </c>
      <c r="GY87" s="495" t="n">
        <v>5.5</v>
      </c>
      <c r="GZ87" s="495" t="n">
        <v>0</v>
      </c>
      <c r="HA87" s="495" t="n">
        <v>5.8</v>
      </c>
      <c r="HB87" s="495" t="n">
        <v>0</v>
      </c>
      <c r="HC87" s="495" t="n">
        <v>0.3</v>
      </c>
      <c r="HD87" s="495" t="n">
        <v>0</v>
      </c>
      <c r="HE87" s="495" t="n">
        <v>21.8</v>
      </c>
      <c r="HF87" s="495" t="n">
        <v>0</v>
      </c>
      <c r="HG87" s="495" t="n">
        <v>13.8</v>
      </c>
      <c r="HH87" s="493" t="n">
        <v>35.2</v>
      </c>
    </row>
    <row r="88" customFormat="false" ht="12.75" hidden="false" customHeight="false" outlineLevel="0" collapsed="false">
      <c r="M88" s="262"/>
      <c r="N88" s="428" t="n">
        <v>9360</v>
      </c>
      <c r="O88" s="428" t="n">
        <v>506</v>
      </c>
      <c r="P88" s="428" t="n">
        <v>1510</v>
      </c>
      <c r="Q88" s="428" t="n">
        <v>6</v>
      </c>
      <c r="AX88" s="483"/>
      <c r="AY88" s="484"/>
      <c r="AZ88" s="483"/>
      <c r="BA88" s="483"/>
      <c r="BB88" s="483"/>
      <c r="BE88" s="476"/>
      <c r="BF88" s="477" t="s">
        <v>392</v>
      </c>
      <c r="BG88" s="478" t="n">
        <v>21565</v>
      </c>
      <c r="BH88" s="331" t="n">
        <v>11516</v>
      </c>
      <c r="BI88" s="331" t="n">
        <v>7811</v>
      </c>
      <c r="BJ88" s="331" t="n">
        <v>2576</v>
      </c>
      <c r="BK88" s="331"/>
      <c r="BL88" s="331"/>
      <c r="BM88" s="331"/>
      <c r="BN88" s="331" t="n">
        <v>12334</v>
      </c>
      <c r="BO88" s="331" t="n">
        <v>3249</v>
      </c>
      <c r="BP88" s="331" t="n">
        <v>70</v>
      </c>
      <c r="BQ88" s="331" t="n">
        <v>9015</v>
      </c>
      <c r="DG88" s="478" t="n">
        <v>12194</v>
      </c>
      <c r="DH88" s="331" t="n">
        <v>17768</v>
      </c>
      <c r="DI88" s="331" t="n">
        <v>3274</v>
      </c>
      <c r="DJ88" s="331" t="n">
        <v>63</v>
      </c>
      <c r="DK88" s="331" t="n">
        <v>355</v>
      </c>
      <c r="DL88" s="331" t="n">
        <v>355</v>
      </c>
      <c r="DM88" s="331" t="n">
        <v>0</v>
      </c>
      <c r="DN88" s="331" t="n">
        <v>757</v>
      </c>
      <c r="DO88" s="331" t="n">
        <v>757</v>
      </c>
      <c r="DP88" s="331" t="n">
        <v>0</v>
      </c>
      <c r="DQ88" s="331" t="n">
        <v>0</v>
      </c>
      <c r="DR88" s="331" t="n">
        <v>0</v>
      </c>
      <c r="DS88" s="331" t="n">
        <v>0</v>
      </c>
      <c r="DT88" s="331"/>
      <c r="DU88" s="331" t="n">
        <v>0</v>
      </c>
      <c r="DV88" s="331" t="n">
        <v>0</v>
      </c>
      <c r="DW88" s="331" t="n">
        <v>0</v>
      </c>
      <c r="DX88" s="331" t="n">
        <v>13306</v>
      </c>
      <c r="DY88" s="331" t="n">
        <v>0</v>
      </c>
      <c r="GC88" s="491" t="n">
        <v>0</v>
      </c>
      <c r="GD88" s="491"/>
      <c r="GE88" s="492"/>
      <c r="GF88" s="492" t="n">
        <v>0.2</v>
      </c>
      <c r="GG88" s="492" t="n">
        <v>0</v>
      </c>
      <c r="GH88" s="492" t="n">
        <v>0</v>
      </c>
      <c r="GI88" s="492" t="n">
        <v>0</v>
      </c>
      <c r="GJ88" s="492" t="n">
        <v>0</v>
      </c>
      <c r="GK88" s="492" t="n">
        <v>0</v>
      </c>
      <c r="GL88" s="492"/>
      <c r="GM88" s="492"/>
      <c r="GN88" s="492"/>
      <c r="GO88" s="492"/>
      <c r="GP88" s="492"/>
      <c r="GQ88" s="492"/>
      <c r="GR88" s="493" t="n">
        <v>28</v>
      </c>
      <c r="GS88" s="493" t="n">
        <v>3.2</v>
      </c>
      <c r="GT88" s="493"/>
      <c r="GU88" s="493"/>
      <c r="GV88" s="494" t="n">
        <v>0</v>
      </c>
      <c r="GW88" s="494" t="n">
        <v>0</v>
      </c>
      <c r="GX88" s="495" t="n">
        <v>0</v>
      </c>
      <c r="GY88" s="495" t="n">
        <v>0</v>
      </c>
      <c r="GZ88" s="495" t="n">
        <v>0</v>
      </c>
      <c r="HA88" s="495" t="n">
        <v>0</v>
      </c>
      <c r="HB88" s="495" t="n">
        <v>10</v>
      </c>
      <c r="HC88" s="495" t="n">
        <v>2</v>
      </c>
      <c r="HD88" s="495" t="n">
        <v>0</v>
      </c>
      <c r="HE88" s="495" t="n">
        <v>0.8</v>
      </c>
      <c r="HF88" s="495" t="n">
        <v>0.5</v>
      </c>
      <c r="HG88" s="495" t="n">
        <v>0.4</v>
      </c>
      <c r="HH88" s="493" t="n">
        <v>16.6</v>
      </c>
    </row>
    <row r="89" customFormat="false" ht="12.75" hidden="false" customHeight="false" outlineLevel="0" collapsed="false">
      <c r="M89" s="262"/>
      <c r="N89" s="428" t="n">
        <v>34769</v>
      </c>
      <c r="O89" s="428" t="n">
        <v>6742</v>
      </c>
      <c r="P89" s="428" t="n">
        <v>5996</v>
      </c>
      <c r="Q89" s="428" t="n">
        <v>928</v>
      </c>
      <c r="AX89" s="483"/>
      <c r="AY89" s="484"/>
      <c r="AZ89" s="483"/>
      <c r="BA89" s="483"/>
      <c r="BB89" s="483"/>
      <c r="BE89" s="476"/>
      <c r="BF89" s="477" t="s">
        <v>393</v>
      </c>
      <c r="BG89" s="478" t="n">
        <v>49969</v>
      </c>
      <c r="BH89" s="331" t="n">
        <v>22567</v>
      </c>
      <c r="BI89" s="331" t="n">
        <v>26542</v>
      </c>
      <c r="BJ89" s="331" t="n">
        <v>2002</v>
      </c>
      <c r="BK89" s="331"/>
      <c r="BL89" s="331"/>
      <c r="BM89" s="331"/>
      <c r="BN89" s="331" t="n">
        <v>13799</v>
      </c>
      <c r="BO89" s="331" t="n">
        <v>7619</v>
      </c>
      <c r="BP89" s="331" t="n">
        <v>4</v>
      </c>
      <c r="BQ89" s="331" t="n">
        <v>6176</v>
      </c>
      <c r="DG89" s="478" t="n">
        <v>2819</v>
      </c>
      <c r="DH89" s="331" t="n">
        <v>2614</v>
      </c>
      <c r="DI89" s="331" t="n">
        <v>1509</v>
      </c>
      <c r="DJ89" s="331" t="n">
        <v>5</v>
      </c>
      <c r="DK89" s="331" t="n">
        <v>0</v>
      </c>
      <c r="DL89" s="331" t="n">
        <v>0</v>
      </c>
      <c r="DM89" s="331" t="n">
        <v>0</v>
      </c>
      <c r="DN89" s="331" t="n">
        <v>42</v>
      </c>
      <c r="DO89" s="331" t="n">
        <v>42</v>
      </c>
      <c r="DP89" s="331" t="n">
        <v>0</v>
      </c>
      <c r="DQ89" s="331" t="n">
        <v>0</v>
      </c>
      <c r="DR89" s="331" t="n">
        <v>0</v>
      </c>
      <c r="DS89" s="331" t="n">
        <v>0</v>
      </c>
      <c r="DT89" s="331" t="n">
        <v>0</v>
      </c>
      <c r="DU89" s="331" t="n">
        <v>0</v>
      </c>
      <c r="DV89" s="331" t="n">
        <v>0</v>
      </c>
      <c r="DW89" s="331" t="n">
        <v>0</v>
      </c>
      <c r="DX89" s="331" t="n">
        <v>2861</v>
      </c>
      <c r="DY89" s="331" t="n">
        <v>0</v>
      </c>
      <c r="GC89" s="263" t="n">
        <v>0.5</v>
      </c>
      <c r="GE89" s="264"/>
      <c r="GF89" s="264" t="n">
        <v>56.3</v>
      </c>
      <c r="GG89" s="264" t="n">
        <v>0.5</v>
      </c>
      <c r="GH89" s="264" t="n">
        <v>1.9</v>
      </c>
      <c r="GI89" s="264" t="n">
        <v>2.3</v>
      </c>
      <c r="GJ89" s="264" t="n">
        <v>1.9</v>
      </c>
      <c r="GK89" s="264" t="n">
        <v>2.3</v>
      </c>
      <c r="GL89" s="264"/>
      <c r="GM89" s="264"/>
      <c r="GN89" s="264"/>
      <c r="GO89" s="264"/>
      <c r="GP89" s="264"/>
      <c r="GQ89" s="264"/>
      <c r="GR89" s="493" t="n">
        <v>115.2</v>
      </c>
      <c r="GS89" s="493" t="n">
        <v>495.6</v>
      </c>
      <c r="GT89" s="493"/>
      <c r="GU89" s="493"/>
      <c r="GV89" s="494" t="n">
        <v>0</v>
      </c>
      <c r="GW89" s="494" t="n">
        <v>0</v>
      </c>
      <c r="GX89" s="495" t="n">
        <v>0</v>
      </c>
      <c r="GY89" s="495" t="n">
        <v>0.6</v>
      </c>
      <c r="GZ89" s="495" t="n">
        <v>0</v>
      </c>
      <c r="HA89" s="495" t="n">
        <v>12.6</v>
      </c>
      <c r="HB89" s="495" t="n">
        <v>0</v>
      </c>
      <c r="HC89" s="495" t="n">
        <v>81.7</v>
      </c>
      <c r="HD89" s="495" t="n">
        <v>4.7</v>
      </c>
      <c r="HE89" s="495" t="n">
        <v>203</v>
      </c>
      <c r="HF89" s="495" t="n">
        <v>0</v>
      </c>
      <c r="HG89" s="495" t="n">
        <v>24.5</v>
      </c>
      <c r="HH89" s="493" t="n">
        <v>110.4</v>
      </c>
    </row>
    <row r="90" customFormat="false" ht="12.75" hidden="false" customHeight="false" outlineLevel="0" collapsed="false">
      <c r="M90" s="262"/>
      <c r="N90" s="428" t="n">
        <v>11041</v>
      </c>
      <c r="O90" s="428" t="n">
        <v>2271</v>
      </c>
      <c r="P90" s="428" t="n">
        <v>9413</v>
      </c>
      <c r="Q90" s="428" t="n">
        <v>1990</v>
      </c>
      <c r="AX90" s="483"/>
      <c r="AY90" s="484"/>
      <c r="AZ90" s="483"/>
      <c r="BA90" s="483"/>
      <c r="BB90" s="483"/>
      <c r="BE90" s="476"/>
      <c r="BF90" s="477" t="s">
        <v>394</v>
      </c>
      <c r="BG90" s="478" t="n">
        <v>85436</v>
      </c>
      <c r="BH90" s="331" t="n">
        <v>49127</v>
      </c>
      <c r="BI90" s="331" t="n">
        <v>34872</v>
      </c>
      <c r="BJ90" s="331" t="n">
        <v>1446</v>
      </c>
      <c r="BK90" s="331" t="n">
        <v>8204</v>
      </c>
      <c r="BL90" s="331" t="n">
        <v>0</v>
      </c>
      <c r="BM90" s="331" t="n">
        <v>8204</v>
      </c>
      <c r="BN90" s="331" t="n">
        <v>26971</v>
      </c>
      <c r="BO90" s="331" t="n">
        <v>4090</v>
      </c>
      <c r="BP90" s="331" t="n">
        <v>4463</v>
      </c>
      <c r="BQ90" s="331" t="n">
        <v>18418</v>
      </c>
      <c r="DG90" s="478" t="n">
        <v>16900</v>
      </c>
      <c r="DH90" s="331" t="n">
        <v>15404</v>
      </c>
      <c r="DI90" s="331" t="n">
        <v>4688</v>
      </c>
      <c r="DJ90" s="331" t="n">
        <v>8721</v>
      </c>
      <c r="DK90" s="331" t="n">
        <v>242</v>
      </c>
      <c r="DL90" s="331" t="n">
        <v>242</v>
      </c>
      <c r="DM90" s="331" t="n">
        <v>0</v>
      </c>
      <c r="DN90" s="331" t="n">
        <v>383</v>
      </c>
      <c r="DO90" s="331" t="n">
        <v>383</v>
      </c>
      <c r="DP90" s="331" t="n">
        <v>0</v>
      </c>
      <c r="DQ90" s="331" t="n">
        <v>0</v>
      </c>
      <c r="DR90" s="331" t="n">
        <v>0</v>
      </c>
      <c r="DS90" s="331" t="n">
        <v>0</v>
      </c>
      <c r="DT90" s="331" t="n">
        <v>0</v>
      </c>
      <c r="DU90" s="331" t="n">
        <v>0</v>
      </c>
      <c r="DV90" s="331" t="n">
        <v>0</v>
      </c>
      <c r="DW90" s="331" t="n">
        <v>0</v>
      </c>
      <c r="DX90" s="331" t="n">
        <v>17525</v>
      </c>
      <c r="DY90" s="331" t="n">
        <v>0</v>
      </c>
      <c r="GC90" s="263" t="n">
        <v>18.5</v>
      </c>
      <c r="GE90" s="264"/>
      <c r="GF90" s="264" t="n">
        <v>46.3</v>
      </c>
      <c r="GG90" s="264" t="n">
        <v>18.5</v>
      </c>
      <c r="GH90" s="264" t="n">
        <v>67.5</v>
      </c>
      <c r="GI90" s="264" t="n">
        <v>10.3</v>
      </c>
      <c r="GJ90" s="264" t="n">
        <v>67.5</v>
      </c>
      <c r="GK90" s="264" t="n">
        <v>10.3</v>
      </c>
      <c r="GL90" s="264"/>
      <c r="GM90" s="264"/>
      <c r="GN90" s="264"/>
      <c r="GO90" s="264"/>
      <c r="GP90" s="264"/>
      <c r="GQ90" s="264"/>
      <c r="GR90" s="264"/>
      <c r="GS90" s="264"/>
      <c r="GT90" s="264"/>
      <c r="GU90" s="264"/>
      <c r="GV90" s="264"/>
      <c r="GW90" s="264"/>
      <c r="GX90" s="264"/>
      <c r="GY90" s="264"/>
      <c r="GZ90" s="264"/>
    </row>
    <row r="91" customFormat="false" ht="12.75" hidden="false" customHeight="false" outlineLevel="0" collapsed="false">
      <c r="M91" s="262"/>
      <c r="N91" s="428" t="n">
        <v>20876</v>
      </c>
      <c r="O91" s="428" t="n">
        <v>5962</v>
      </c>
      <c r="P91" s="428" t="n">
        <v>1193</v>
      </c>
      <c r="Q91" s="428" t="n">
        <v>553</v>
      </c>
      <c r="AX91" s="483"/>
      <c r="AY91" s="484"/>
      <c r="AZ91" s="483"/>
      <c r="BA91" s="483"/>
      <c r="BB91" s="483"/>
      <c r="BE91" s="476"/>
      <c r="BF91" s="477" t="s">
        <v>395</v>
      </c>
      <c r="BG91" s="478" t="n">
        <v>61356</v>
      </c>
      <c r="BH91" s="331" t="n">
        <v>32182</v>
      </c>
      <c r="BI91" s="331" t="n">
        <v>28400</v>
      </c>
      <c r="BJ91" s="331" t="n">
        <v>775</v>
      </c>
      <c r="BK91" s="331" t="n">
        <v>23962</v>
      </c>
      <c r="BL91" s="331" t="n">
        <v>425</v>
      </c>
      <c r="BM91" s="331" t="n">
        <v>23537</v>
      </c>
      <c r="BN91" s="331" t="n">
        <v>44529</v>
      </c>
      <c r="BO91" s="331" t="n">
        <v>21398</v>
      </c>
      <c r="BP91" s="331" t="n">
        <v>8820</v>
      </c>
      <c r="BQ91" s="331" t="n">
        <v>14311</v>
      </c>
      <c r="DG91" s="478" t="n">
        <v>653</v>
      </c>
      <c r="DH91" s="331" t="n">
        <v>578</v>
      </c>
      <c r="DI91" s="331" t="n">
        <v>364</v>
      </c>
      <c r="DJ91" s="331" t="n">
        <v>0</v>
      </c>
      <c r="DK91" s="331" t="n">
        <v>72</v>
      </c>
      <c r="DL91" s="331" t="n">
        <v>72</v>
      </c>
      <c r="DM91" s="331" t="n">
        <v>0</v>
      </c>
      <c r="DN91" s="331" t="n">
        <v>164</v>
      </c>
      <c r="DO91" s="331" t="n">
        <v>164</v>
      </c>
      <c r="DP91" s="331" t="n">
        <v>0</v>
      </c>
      <c r="DQ91" s="331" t="n">
        <v>0</v>
      </c>
      <c r="DR91" s="331" t="n">
        <v>0</v>
      </c>
      <c r="DS91" s="331" t="n">
        <v>0</v>
      </c>
      <c r="DT91" s="331"/>
      <c r="DU91" s="331" t="n">
        <v>0</v>
      </c>
      <c r="DV91" s="331" t="n">
        <v>0</v>
      </c>
      <c r="DW91" s="331" t="n">
        <v>0</v>
      </c>
      <c r="DX91" s="331" t="n">
        <v>889</v>
      </c>
      <c r="DY91" s="331" t="n">
        <v>0</v>
      </c>
      <c r="GC91" s="263" t="n">
        <v>334.3</v>
      </c>
      <c r="GD91" s="263" t="n">
        <v>0</v>
      </c>
      <c r="GE91" s="264" t="n">
        <v>0</v>
      </c>
      <c r="GF91" s="264" t="n">
        <v>676.5</v>
      </c>
      <c r="GG91" s="264" t="n">
        <v>334.3</v>
      </c>
      <c r="GH91" s="264" t="n">
        <v>40.2</v>
      </c>
      <c r="GI91" s="264" t="n">
        <v>10</v>
      </c>
      <c r="GJ91" s="264" t="n">
        <v>40.2</v>
      </c>
      <c r="GK91" s="264" t="n">
        <v>10</v>
      </c>
      <c r="GL91" s="264"/>
      <c r="GM91" s="264"/>
      <c r="GN91" s="264"/>
      <c r="GO91" s="264"/>
      <c r="GP91" s="264"/>
      <c r="GQ91" s="264"/>
      <c r="GR91" s="264"/>
      <c r="GS91" s="264"/>
      <c r="GT91" s="264"/>
      <c r="GU91" s="264"/>
      <c r="GV91" s="264"/>
      <c r="GW91" s="264"/>
      <c r="GX91" s="264"/>
      <c r="GY91" s="264"/>
      <c r="GZ91" s="264"/>
    </row>
    <row r="92" customFormat="false" ht="12.75" hidden="false" customHeight="false" outlineLevel="0" collapsed="false">
      <c r="M92" s="262"/>
      <c r="N92" s="428" t="n">
        <v>7394</v>
      </c>
      <c r="O92" s="428" t="n">
        <v>7809</v>
      </c>
      <c r="P92" s="428" t="n">
        <v>2254</v>
      </c>
      <c r="Q92" s="428" t="n">
        <v>4097</v>
      </c>
      <c r="AX92" s="483"/>
      <c r="AY92" s="484"/>
      <c r="AZ92" s="483"/>
      <c r="BA92" s="483"/>
      <c r="BB92" s="483"/>
      <c r="BE92" s="476"/>
      <c r="BF92" s="477" t="s">
        <v>396</v>
      </c>
      <c r="BG92" s="478" t="n">
        <v>149328</v>
      </c>
      <c r="BH92" s="331" t="n">
        <v>47031</v>
      </c>
      <c r="BI92" s="331" t="n">
        <v>60024</v>
      </c>
      <c r="BJ92" s="331" t="n">
        <v>42572</v>
      </c>
      <c r="BK92" s="331" t="n">
        <v>11436</v>
      </c>
      <c r="BL92" s="331" t="n">
        <v>355</v>
      </c>
      <c r="BM92" s="331" t="n">
        <v>11081</v>
      </c>
      <c r="BN92" s="331" t="n">
        <v>82893</v>
      </c>
      <c r="BO92" s="331" t="n">
        <v>43744</v>
      </c>
      <c r="BP92" s="331" t="n">
        <v>14705</v>
      </c>
      <c r="BQ92" s="331" t="n">
        <v>24444</v>
      </c>
      <c r="DG92" s="478" t="n">
        <v>3986</v>
      </c>
      <c r="DH92" s="331" t="n">
        <v>3874</v>
      </c>
      <c r="DI92" s="331" t="n">
        <v>2025</v>
      </c>
      <c r="DJ92" s="331" t="n">
        <v>47</v>
      </c>
      <c r="DK92" s="331" t="n">
        <v>0</v>
      </c>
      <c r="DL92" s="331" t="n">
        <v>0</v>
      </c>
      <c r="DM92" s="331" t="n">
        <v>0</v>
      </c>
      <c r="DN92" s="331" t="n">
        <v>629</v>
      </c>
      <c r="DO92" s="331" t="n">
        <v>629</v>
      </c>
      <c r="DP92" s="331" t="n">
        <v>0</v>
      </c>
      <c r="DQ92" s="331" t="n">
        <v>0</v>
      </c>
      <c r="DR92" s="331" t="n">
        <v>0</v>
      </c>
      <c r="DS92" s="331" t="n">
        <v>0</v>
      </c>
      <c r="DT92" s="331"/>
      <c r="DU92" s="331" t="n">
        <v>0</v>
      </c>
      <c r="DV92" s="331" t="n">
        <v>0</v>
      </c>
      <c r="DW92" s="331" t="n">
        <v>0</v>
      </c>
      <c r="DX92" s="331" t="n">
        <v>4615</v>
      </c>
      <c r="DY92" s="331" t="n">
        <v>0</v>
      </c>
      <c r="GC92" s="263" t="n">
        <v>2.2</v>
      </c>
      <c r="GE92" s="264"/>
      <c r="GF92" s="264" t="n">
        <v>0.8</v>
      </c>
      <c r="GG92" s="264" t="n">
        <v>2.2</v>
      </c>
      <c r="GH92" s="264" t="n">
        <v>4.2</v>
      </c>
      <c r="GI92" s="264" t="n">
        <v>8.4</v>
      </c>
      <c r="GJ92" s="264" t="n">
        <v>4.2</v>
      </c>
      <c r="GK92" s="264" t="n">
        <v>8.4</v>
      </c>
      <c r="GL92" s="264"/>
      <c r="GM92" s="264"/>
      <c r="GN92" s="264"/>
      <c r="GO92" s="264"/>
      <c r="GP92" s="264"/>
      <c r="GQ92" s="264"/>
      <c r="GR92" s="264"/>
      <c r="GS92" s="264"/>
      <c r="GT92" s="264"/>
      <c r="GU92" s="264"/>
      <c r="GV92" s="264"/>
      <c r="GW92" s="264"/>
      <c r="GX92" s="264"/>
      <c r="GY92" s="264"/>
      <c r="GZ92" s="264"/>
    </row>
    <row r="93" customFormat="false" ht="12.75" hidden="false" customHeight="false" outlineLevel="0" collapsed="false">
      <c r="M93" s="262"/>
      <c r="N93" s="428" t="n">
        <v>25617</v>
      </c>
      <c r="O93" s="428" t="n">
        <v>4428</v>
      </c>
      <c r="P93" s="428" t="n">
        <v>890</v>
      </c>
      <c r="Q93" s="428" t="n">
        <v>12284</v>
      </c>
      <c r="AX93" s="483"/>
      <c r="AY93" s="484"/>
      <c r="AZ93" s="483"/>
      <c r="BA93" s="483"/>
      <c r="BB93" s="483"/>
      <c r="BE93" s="476"/>
      <c r="BF93" s="477" t="s">
        <v>397</v>
      </c>
      <c r="BG93" s="478" t="n">
        <v>19560</v>
      </c>
      <c r="BH93" s="331" t="n">
        <v>10270</v>
      </c>
      <c r="BI93" s="331" t="n">
        <v>9280</v>
      </c>
      <c r="BJ93" s="331" t="n">
        <v>10</v>
      </c>
      <c r="BK93" s="331" t="n">
        <v>34069</v>
      </c>
      <c r="BL93" s="331" t="n">
        <v>4854</v>
      </c>
      <c r="BM93" s="331" t="n">
        <v>29215</v>
      </c>
      <c r="BN93" s="331" t="n">
        <v>84620</v>
      </c>
      <c r="BO93" s="331" t="n">
        <v>22090</v>
      </c>
      <c r="BP93" s="331" t="n">
        <v>45188</v>
      </c>
      <c r="BQ93" s="331" t="n">
        <v>17342</v>
      </c>
      <c r="DG93" s="478" t="n">
        <v>1630</v>
      </c>
      <c r="DH93" s="331" t="n">
        <v>1224</v>
      </c>
      <c r="DI93" s="331" t="n">
        <v>1014</v>
      </c>
      <c r="DJ93" s="331" t="n">
        <v>6</v>
      </c>
      <c r="DK93" s="331" t="n">
        <v>403</v>
      </c>
      <c r="DL93" s="331" t="n">
        <v>403</v>
      </c>
      <c r="DM93" s="331" t="n">
        <v>0</v>
      </c>
      <c r="DN93" s="331" t="n">
        <v>146</v>
      </c>
      <c r="DO93" s="331" t="n">
        <v>146</v>
      </c>
      <c r="DP93" s="331" t="n">
        <v>0</v>
      </c>
      <c r="DQ93" s="331" t="n">
        <v>0</v>
      </c>
      <c r="DR93" s="331" t="n">
        <v>0</v>
      </c>
      <c r="DS93" s="331" t="n">
        <v>0</v>
      </c>
      <c r="DT93" s="331"/>
      <c r="DU93" s="331" t="n">
        <v>0</v>
      </c>
      <c r="DV93" s="331" t="n">
        <v>0</v>
      </c>
      <c r="DW93" s="331" t="n">
        <v>0</v>
      </c>
      <c r="DX93" s="331" t="n">
        <v>2179</v>
      </c>
      <c r="DY93" s="331" t="n">
        <v>0</v>
      </c>
      <c r="GC93" s="263" t="n">
        <v>59.8</v>
      </c>
      <c r="GE93" s="264"/>
      <c r="GF93" s="264" t="n">
        <v>1.8</v>
      </c>
      <c r="GG93" s="264" t="n">
        <v>59.8</v>
      </c>
      <c r="GH93" s="264" t="n">
        <v>7.5</v>
      </c>
      <c r="GI93" s="264" t="n">
        <v>6.9</v>
      </c>
      <c r="GJ93" s="264" t="n">
        <v>7.5</v>
      </c>
      <c r="GK93" s="264" t="n">
        <v>6.9</v>
      </c>
      <c r="GL93" s="264"/>
      <c r="GM93" s="264"/>
      <c r="GN93" s="264"/>
      <c r="GO93" s="264"/>
      <c r="GP93" s="264"/>
      <c r="GQ93" s="264"/>
      <c r="GR93" s="264"/>
      <c r="GS93" s="264"/>
      <c r="GT93" s="264"/>
      <c r="GU93" s="264"/>
      <c r="GV93" s="264"/>
      <c r="GW93" s="264"/>
      <c r="GX93" s="264"/>
      <c r="GY93" s="264"/>
      <c r="GZ93" s="264"/>
    </row>
    <row r="94" customFormat="false" ht="12.75" hidden="false" customHeight="false" outlineLevel="0" collapsed="false">
      <c r="M94" s="262"/>
      <c r="N94" s="403" t="n">
        <v>32491</v>
      </c>
      <c r="O94" s="403" t="n">
        <v>2183</v>
      </c>
      <c r="P94" s="403" t="n">
        <v>1435</v>
      </c>
      <c r="Q94" s="403" t="n">
        <v>31</v>
      </c>
      <c r="AX94" s="483"/>
      <c r="AY94" s="484"/>
      <c r="AZ94" s="483"/>
      <c r="BA94" s="483"/>
      <c r="BB94" s="483"/>
      <c r="BE94" s="476"/>
      <c r="BF94" s="477" t="s">
        <v>398</v>
      </c>
      <c r="BG94" s="478" t="n">
        <v>68882</v>
      </c>
      <c r="BH94" s="331" t="n">
        <v>35357</v>
      </c>
      <c r="BI94" s="331" t="n">
        <v>32649</v>
      </c>
      <c r="BJ94" s="331" t="n">
        <v>877</v>
      </c>
      <c r="BK94" s="331" t="n">
        <v>40057</v>
      </c>
      <c r="BL94" s="331" t="n">
        <v>42</v>
      </c>
      <c r="BM94" s="331" t="n">
        <v>40015</v>
      </c>
      <c r="BN94" s="331" t="n">
        <v>78356</v>
      </c>
      <c r="BO94" s="331" t="n">
        <v>34751</v>
      </c>
      <c r="BP94" s="331" t="n">
        <v>19017</v>
      </c>
      <c r="BQ94" s="331" t="n">
        <v>24588</v>
      </c>
      <c r="DG94" s="478" t="n">
        <v>67320</v>
      </c>
      <c r="DH94" s="331" t="n">
        <v>111506</v>
      </c>
      <c r="DI94" s="331" t="n">
        <v>11093</v>
      </c>
      <c r="DJ94" s="331" t="n">
        <v>948</v>
      </c>
      <c r="DK94" s="331" t="n">
        <v>0</v>
      </c>
      <c r="DL94" s="331"/>
      <c r="DM94" s="331" t="n">
        <v>0</v>
      </c>
      <c r="DN94" s="331" t="n">
        <v>0</v>
      </c>
      <c r="DO94" s="331" t="n">
        <v>0</v>
      </c>
      <c r="DP94" s="331" t="n">
        <v>0</v>
      </c>
      <c r="DQ94" s="331" t="n">
        <v>0</v>
      </c>
      <c r="DR94" s="331" t="n">
        <v>0</v>
      </c>
      <c r="DS94" s="331" t="n">
        <v>0</v>
      </c>
      <c r="DT94" s="331" t="n">
        <v>0</v>
      </c>
      <c r="DU94" s="331" t="n">
        <v>0</v>
      </c>
      <c r="DV94" s="331" t="n">
        <v>0</v>
      </c>
      <c r="DW94" s="331" t="n">
        <v>0</v>
      </c>
      <c r="DX94" s="331" t="n">
        <v>67320</v>
      </c>
      <c r="DY94" s="331" t="n">
        <v>0</v>
      </c>
      <c r="GC94" s="263" t="n">
        <v>147</v>
      </c>
      <c r="GD94" s="263" t="n">
        <v>0</v>
      </c>
      <c r="GE94" s="264" t="n">
        <v>0</v>
      </c>
      <c r="GF94" s="264" t="n">
        <v>34.6</v>
      </c>
      <c r="GG94" s="264" t="n">
        <v>147</v>
      </c>
      <c r="GH94" s="264" t="n">
        <v>39.1</v>
      </c>
      <c r="GI94" s="264" t="n">
        <v>79.2</v>
      </c>
      <c r="GJ94" s="264" t="n">
        <v>39.1</v>
      </c>
      <c r="GK94" s="264" t="n">
        <v>79.2</v>
      </c>
      <c r="GL94" s="264"/>
      <c r="GM94" s="264"/>
      <c r="GN94" s="264"/>
      <c r="GO94" s="264"/>
      <c r="GP94" s="264"/>
      <c r="GQ94" s="264"/>
      <c r="GR94" s="264"/>
      <c r="GS94" s="264"/>
      <c r="GT94" s="264"/>
      <c r="GU94" s="264"/>
      <c r="GV94" s="264"/>
      <c r="GW94" s="264"/>
      <c r="GX94" s="264"/>
      <c r="GY94" s="264"/>
      <c r="GZ94" s="264"/>
    </row>
    <row r="95" customFormat="false" ht="12.75" hidden="false" customHeight="false" outlineLevel="0" collapsed="false">
      <c r="M95" s="262"/>
      <c r="N95" s="428" t="n">
        <v>25870</v>
      </c>
      <c r="O95" s="428" t="n">
        <v>1527</v>
      </c>
      <c r="P95" s="428" t="n">
        <v>768</v>
      </c>
      <c r="Q95" s="428" t="n">
        <v>3</v>
      </c>
      <c r="AX95" s="483"/>
      <c r="AY95" s="484"/>
      <c r="AZ95" s="483"/>
      <c r="BA95" s="483"/>
      <c r="BB95" s="483"/>
      <c r="BE95" s="476"/>
      <c r="BF95" s="477" t="s">
        <v>399</v>
      </c>
      <c r="BG95" s="478" t="n">
        <v>22363</v>
      </c>
      <c r="BH95" s="331" t="n">
        <v>9992</v>
      </c>
      <c r="BI95" s="331" t="n">
        <v>12292</v>
      </c>
      <c r="BJ95" s="331" t="n">
        <v>81</v>
      </c>
      <c r="BK95" s="331" t="n">
        <v>84036</v>
      </c>
      <c r="BL95" s="331" t="n">
        <v>7780</v>
      </c>
      <c r="BM95" s="331" t="n">
        <v>76256</v>
      </c>
      <c r="BN95" s="331" t="n">
        <v>86012</v>
      </c>
      <c r="BO95" s="331" t="n">
        <v>49390</v>
      </c>
      <c r="BP95" s="331" t="n">
        <v>12332</v>
      </c>
      <c r="BQ95" s="331" t="n">
        <v>24290</v>
      </c>
      <c r="DG95" s="478" t="n">
        <v>21563</v>
      </c>
      <c r="DH95" s="331" t="n">
        <v>22002</v>
      </c>
      <c r="DI95" s="331" t="n">
        <v>5410</v>
      </c>
      <c r="DJ95" s="331" t="n">
        <v>10304</v>
      </c>
      <c r="DK95" s="331" t="n">
        <v>0</v>
      </c>
      <c r="DL95" s="331"/>
      <c r="DM95" s="331" t="n">
        <v>0</v>
      </c>
      <c r="DN95" s="331" t="n">
        <v>36</v>
      </c>
      <c r="DO95" s="331" t="n">
        <v>36</v>
      </c>
      <c r="DP95" s="331" t="n">
        <v>0</v>
      </c>
      <c r="DQ95" s="331" t="n">
        <v>0</v>
      </c>
      <c r="DR95" s="331" t="n">
        <v>0</v>
      </c>
      <c r="DS95" s="331" t="n">
        <v>0</v>
      </c>
      <c r="DT95" s="331"/>
      <c r="DU95" s="331" t="n">
        <v>0</v>
      </c>
      <c r="DV95" s="331" t="n">
        <v>0</v>
      </c>
      <c r="DW95" s="331" t="n">
        <v>0</v>
      </c>
      <c r="DX95" s="331" t="n">
        <v>21599</v>
      </c>
      <c r="DY95" s="331" t="n">
        <v>0</v>
      </c>
      <c r="GC95" s="263" t="n">
        <v>0.2</v>
      </c>
      <c r="GD95" s="263" t="n">
        <v>0</v>
      </c>
      <c r="GE95" s="264" t="n">
        <v>0</v>
      </c>
      <c r="GF95" s="264" t="n">
        <v>7.4</v>
      </c>
      <c r="GG95" s="264" t="n">
        <v>0.2</v>
      </c>
      <c r="GH95" s="264"/>
      <c r="GI95" s="264"/>
      <c r="GJ95" s="264"/>
      <c r="GK95" s="264"/>
      <c r="GL95" s="264"/>
      <c r="GM95" s="264"/>
      <c r="GN95" s="264"/>
      <c r="GO95" s="264"/>
      <c r="GP95" s="264"/>
      <c r="GQ95" s="264"/>
      <c r="GR95" s="264"/>
      <c r="GS95" s="264"/>
      <c r="GT95" s="264"/>
      <c r="GU95" s="264"/>
      <c r="GV95" s="264"/>
      <c r="GW95" s="264"/>
      <c r="GX95" s="264"/>
      <c r="GY95" s="264"/>
      <c r="GZ95" s="264"/>
    </row>
    <row r="96" customFormat="false" ht="12.75" hidden="false" customHeight="false" outlineLevel="0" collapsed="false">
      <c r="M96" s="262"/>
      <c r="N96" s="428" t="n">
        <v>61051</v>
      </c>
      <c r="O96" s="428" t="n">
        <v>4249</v>
      </c>
      <c r="P96" s="428" t="n">
        <v>41774</v>
      </c>
      <c r="Q96" s="428" t="n">
        <v>4462</v>
      </c>
      <c r="AX96" s="483"/>
      <c r="AY96" s="484"/>
      <c r="AZ96" s="483"/>
      <c r="BA96" s="483"/>
      <c r="BB96" s="483"/>
      <c r="BE96" s="476"/>
      <c r="BF96" s="477" t="s">
        <v>400</v>
      </c>
      <c r="BG96" s="478" t="n">
        <v>95261</v>
      </c>
      <c r="BH96" s="331" t="n">
        <v>57604</v>
      </c>
      <c r="BI96" s="331" t="n">
        <v>36287</v>
      </c>
      <c r="BJ96" s="331" t="n">
        <v>1370</v>
      </c>
      <c r="BK96" s="331" t="n">
        <v>12456</v>
      </c>
      <c r="BL96" s="331"/>
      <c r="BM96" s="331" t="n">
        <v>12456</v>
      </c>
      <c r="BN96" s="331" t="n">
        <v>112890</v>
      </c>
      <c r="BO96" s="331" t="n">
        <v>40753</v>
      </c>
      <c r="BP96" s="331" t="n">
        <v>36436</v>
      </c>
      <c r="BQ96" s="331" t="n">
        <v>35701</v>
      </c>
      <c r="DG96" s="478" t="n">
        <v>12219</v>
      </c>
      <c r="DH96" s="331" t="n">
        <v>6148</v>
      </c>
      <c r="DI96" s="331" t="n">
        <v>6008</v>
      </c>
      <c r="DJ96" s="331" t="n">
        <v>6274</v>
      </c>
      <c r="DK96" s="331" t="n">
        <v>10</v>
      </c>
      <c r="DL96" s="331" t="n">
        <v>10</v>
      </c>
      <c r="DM96" s="331" t="n">
        <v>0</v>
      </c>
      <c r="DN96" s="331" t="n">
        <v>66</v>
      </c>
      <c r="DO96" s="331" t="n">
        <v>66</v>
      </c>
      <c r="DP96" s="331" t="n">
        <v>0</v>
      </c>
      <c r="DQ96" s="331" t="n">
        <v>0</v>
      </c>
      <c r="DR96" s="331" t="n">
        <v>0</v>
      </c>
      <c r="DS96" s="331" t="n">
        <v>0</v>
      </c>
      <c r="DT96" s="331" t="n">
        <v>0</v>
      </c>
      <c r="DU96" s="331" t="n">
        <v>0</v>
      </c>
      <c r="DV96" s="331" t="n">
        <v>0</v>
      </c>
      <c r="DW96" s="331" t="n">
        <v>0</v>
      </c>
      <c r="DX96" s="331" t="n">
        <v>12295</v>
      </c>
      <c r="DY96" s="331" t="n">
        <v>0</v>
      </c>
      <c r="GC96" s="263" t="n">
        <v>0</v>
      </c>
      <c r="GE96" s="264"/>
      <c r="GF96" s="264" t="n">
        <v>0</v>
      </c>
      <c r="GG96" s="264" t="n">
        <v>0</v>
      </c>
      <c r="GH96" s="264" t="n">
        <v>0.9</v>
      </c>
      <c r="GI96" s="264" t="n">
        <v>0</v>
      </c>
      <c r="GJ96" s="264" t="n">
        <v>0.9</v>
      </c>
      <c r="GK96" s="264" t="n">
        <v>0</v>
      </c>
      <c r="GL96" s="264"/>
      <c r="GM96" s="264"/>
      <c r="GN96" s="264"/>
      <c r="GO96" s="264"/>
      <c r="GP96" s="264"/>
      <c r="GQ96" s="264"/>
      <c r="GR96" s="264"/>
      <c r="GS96" s="264"/>
      <c r="GT96" s="264"/>
      <c r="GU96" s="264"/>
      <c r="GV96" s="264"/>
      <c r="GW96" s="264"/>
      <c r="GX96" s="264"/>
      <c r="GY96" s="264"/>
      <c r="GZ96" s="264"/>
    </row>
    <row r="97" customFormat="false" ht="12.75" hidden="false" customHeight="false" outlineLevel="0" collapsed="false">
      <c r="M97" s="262"/>
      <c r="N97" s="428" t="n">
        <v>8791</v>
      </c>
      <c r="O97" s="428" t="n">
        <v>393</v>
      </c>
      <c r="P97" s="428" t="n">
        <v>10</v>
      </c>
      <c r="Q97" s="428" t="n">
        <v>0</v>
      </c>
      <c r="AX97" s="483"/>
      <c r="AY97" s="484"/>
      <c r="AZ97" s="483"/>
      <c r="BA97" s="483"/>
      <c r="BB97" s="483"/>
      <c r="BE97" s="476"/>
      <c r="BF97" s="477" t="s">
        <v>401</v>
      </c>
      <c r="BG97" s="478" t="n">
        <v>39010</v>
      </c>
      <c r="BH97" s="331" t="n">
        <v>14530</v>
      </c>
      <c r="BI97" s="331" t="n">
        <v>16352</v>
      </c>
      <c r="BJ97" s="331" t="n">
        <v>8129</v>
      </c>
      <c r="BK97" s="331" t="n">
        <v>2351</v>
      </c>
      <c r="BL97" s="331"/>
      <c r="BM97" s="331" t="n">
        <v>2351</v>
      </c>
      <c r="BN97" s="331" t="n">
        <v>21345</v>
      </c>
      <c r="BO97" s="331" t="n">
        <v>7764</v>
      </c>
      <c r="BP97" s="331" t="n">
        <v>5446</v>
      </c>
      <c r="BQ97" s="331" t="n">
        <v>8135</v>
      </c>
      <c r="DG97" s="478" t="n">
        <v>23180</v>
      </c>
      <c r="DH97" s="331" t="n">
        <v>10908</v>
      </c>
      <c r="DI97" s="331" t="n">
        <v>4019</v>
      </c>
      <c r="DJ97" s="331" t="n">
        <v>27414</v>
      </c>
      <c r="DK97" s="331" t="n">
        <v>0</v>
      </c>
      <c r="DL97" s="331"/>
      <c r="DM97" s="331" t="n">
        <v>0</v>
      </c>
      <c r="DN97" s="331" t="n">
        <v>16</v>
      </c>
      <c r="DO97" s="331" t="n">
        <v>16</v>
      </c>
      <c r="DP97" s="331" t="n">
        <v>0</v>
      </c>
      <c r="DQ97" s="331" t="n">
        <v>0</v>
      </c>
      <c r="DR97" s="331" t="n">
        <v>0</v>
      </c>
      <c r="DS97" s="331" t="n">
        <v>0</v>
      </c>
      <c r="DT97" s="331" t="n">
        <v>0</v>
      </c>
      <c r="DU97" s="331" t="n">
        <v>0</v>
      </c>
      <c r="DV97" s="331" t="n">
        <v>0</v>
      </c>
      <c r="DW97" s="331" t="n">
        <v>0</v>
      </c>
      <c r="DX97" s="331" t="n">
        <v>23196</v>
      </c>
      <c r="DY97" s="331" t="n">
        <v>0</v>
      </c>
      <c r="GC97" s="263" t="n">
        <v>7.4</v>
      </c>
      <c r="GD97" s="263" t="n">
        <v>0</v>
      </c>
      <c r="GE97" s="264" t="n">
        <v>0</v>
      </c>
      <c r="GF97" s="264" t="n">
        <v>128.4</v>
      </c>
      <c r="GG97" s="264" t="n">
        <v>7.4</v>
      </c>
      <c r="GH97" s="264" t="n">
        <v>113.6</v>
      </c>
      <c r="GI97" s="264" t="n">
        <v>53.4</v>
      </c>
      <c r="GJ97" s="264" t="n">
        <v>113.6</v>
      </c>
      <c r="GK97" s="264" t="n">
        <v>53.4</v>
      </c>
      <c r="GL97" s="264"/>
      <c r="GM97" s="264"/>
      <c r="GN97" s="264"/>
      <c r="GO97" s="264"/>
      <c r="GP97" s="264"/>
      <c r="GQ97" s="264"/>
      <c r="GR97" s="264"/>
      <c r="GS97" s="264"/>
      <c r="GT97" s="264"/>
      <c r="GU97" s="264"/>
      <c r="GV97" s="264"/>
      <c r="GW97" s="264"/>
      <c r="GX97" s="264"/>
      <c r="GY97" s="264"/>
      <c r="GZ97" s="264"/>
    </row>
    <row r="98" customFormat="false" ht="12.75" hidden="false" customHeight="false" outlineLevel="0" collapsed="false">
      <c r="M98" s="262"/>
      <c r="N98" s="428" t="n">
        <v>29605</v>
      </c>
      <c r="O98" s="428" t="n">
        <v>1918</v>
      </c>
      <c r="P98" s="428" t="n">
        <v>876</v>
      </c>
      <c r="Q98" s="428" t="n">
        <v>24</v>
      </c>
      <c r="AY98" s="331"/>
      <c r="BE98" s="476"/>
      <c r="BF98" s="477" t="s">
        <v>402</v>
      </c>
      <c r="BG98" s="478" t="n">
        <v>92475</v>
      </c>
      <c r="BH98" s="331" t="n">
        <v>33255</v>
      </c>
      <c r="BI98" s="331" t="n">
        <v>45022</v>
      </c>
      <c r="BJ98" s="331" t="n">
        <v>14198</v>
      </c>
      <c r="BK98" s="331" t="n">
        <v>4445</v>
      </c>
      <c r="BL98" s="331" t="n">
        <v>0</v>
      </c>
      <c r="BM98" s="331" t="n">
        <v>4445</v>
      </c>
      <c r="BN98" s="331" t="n">
        <v>82437</v>
      </c>
      <c r="BO98" s="331" t="n">
        <v>33708</v>
      </c>
      <c r="BP98" s="331" t="n">
        <v>20407</v>
      </c>
      <c r="BQ98" s="331" t="n">
        <v>28322</v>
      </c>
      <c r="DG98" s="478" t="n">
        <v>78006</v>
      </c>
      <c r="DH98" s="331" t="n">
        <v>95324</v>
      </c>
      <c r="DI98" s="331" t="n">
        <v>26434</v>
      </c>
      <c r="DJ98" s="331" t="n">
        <v>7820</v>
      </c>
      <c r="DK98" s="331" t="n">
        <v>0</v>
      </c>
      <c r="DL98" s="331"/>
      <c r="DM98" s="331" t="n">
        <v>0</v>
      </c>
      <c r="DN98" s="331" t="n">
        <v>240</v>
      </c>
      <c r="DO98" s="331" t="n">
        <v>240</v>
      </c>
      <c r="DP98" s="331" t="n">
        <v>0</v>
      </c>
      <c r="DQ98" s="331" t="n">
        <v>0</v>
      </c>
      <c r="DR98" s="331" t="n">
        <v>0</v>
      </c>
      <c r="DS98" s="331" t="n">
        <v>0</v>
      </c>
      <c r="DT98" s="331" t="n">
        <v>0</v>
      </c>
      <c r="DU98" s="331" t="n">
        <v>0</v>
      </c>
      <c r="DV98" s="331" t="n">
        <v>0</v>
      </c>
      <c r="DW98" s="331" t="n">
        <v>0</v>
      </c>
      <c r="DX98" s="331" t="n">
        <v>78246</v>
      </c>
      <c r="DY98" s="331" t="n">
        <v>0</v>
      </c>
      <c r="GC98" s="263" t="n">
        <v>0</v>
      </c>
      <c r="GE98" s="264"/>
      <c r="GF98" s="264" t="n">
        <v>0</v>
      </c>
      <c r="GG98" s="264" t="n">
        <v>0</v>
      </c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</row>
    <row r="99" customFormat="false" ht="12.75" hidden="false" customHeight="false" outlineLevel="0" collapsed="false">
      <c r="M99" s="262"/>
      <c r="N99" s="428" t="n">
        <v>11147</v>
      </c>
      <c r="O99" s="428" t="n">
        <v>1067</v>
      </c>
      <c r="P99" s="428" t="n">
        <v>79</v>
      </c>
      <c r="Q99" s="428" t="n">
        <v>4</v>
      </c>
      <c r="AY99" s="322"/>
      <c r="BE99" s="476"/>
      <c r="BF99" s="477" t="s">
        <v>346</v>
      </c>
      <c r="BG99" s="478" t="n">
        <v>79401</v>
      </c>
      <c r="BH99" s="331" t="n">
        <v>29689</v>
      </c>
      <c r="BI99" s="331" t="n">
        <v>33192</v>
      </c>
      <c r="BJ99" s="331" t="n">
        <v>16520</v>
      </c>
      <c r="BK99" s="331" t="n">
        <v>4207</v>
      </c>
      <c r="BL99" s="331"/>
      <c r="BM99" s="331" t="n">
        <v>4207</v>
      </c>
      <c r="BN99" s="331" t="n">
        <v>40456</v>
      </c>
      <c r="BO99" s="331" t="n">
        <v>14764</v>
      </c>
      <c r="BP99" s="331" t="n">
        <v>11774</v>
      </c>
      <c r="BQ99" s="331" t="n">
        <v>13918</v>
      </c>
      <c r="DG99" s="478" t="n">
        <v>1796</v>
      </c>
      <c r="DH99" s="331" t="n">
        <v>2458</v>
      </c>
      <c r="DI99" s="331" t="n">
        <v>457</v>
      </c>
      <c r="DJ99" s="331" t="n">
        <v>220</v>
      </c>
      <c r="DK99" s="331" t="n">
        <v>0</v>
      </c>
      <c r="DL99" s="331"/>
      <c r="DM99" s="331" t="n">
        <v>0</v>
      </c>
      <c r="DN99" s="331" t="n">
        <v>44</v>
      </c>
      <c r="DO99" s="331" t="n">
        <v>44</v>
      </c>
      <c r="DP99" s="331" t="n">
        <v>0</v>
      </c>
      <c r="DQ99" s="331" t="n">
        <v>0</v>
      </c>
      <c r="DR99" s="331" t="n">
        <v>0</v>
      </c>
      <c r="DS99" s="331" t="n">
        <v>0</v>
      </c>
      <c r="DT99" s="331"/>
      <c r="DU99" s="331" t="n">
        <v>0</v>
      </c>
      <c r="DV99" s="331" t="n">
        <v>0</v>
      </c>
      <c r="DW99" s="331" t="n">
        <v>0</v>
      </c>
      <c r="DX99" s="331" t="n">
        <v>1840</v>
      </c>
      <c r="DY99" s="331" t="n">
        <v>0</v>
      </c>
      <c r="GC99" s="263" t="n">
        <v>0</v>
      </c>
      <c r="GD99" s="263" t="n">
        <v>0</v>
      </c>
      <c r="GE99" s="264" t="n">
        <v>0</v>
      </c>
      <c r="GF99" s="264" t="n">
        <v>0.1</v>
      </c>
      <c r="GG99" s="264" t="n">
        <v>0</v>
      </c>
      <c r="GH99" s="264" t="n">
        <v>0</v>
      </c>
      <c r="GI99" s="264" t="n">
        <v>0.1</v>
      </c>
      <c r="GJ99" s="264" t="n">
        <v>0</v>
      </c>
      <c r="GK99" s="264" t="n">
        <v>0.1</v>
      </c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</row>
    <row r="100" customFormat="false" ht="12.75" hidden="false" customHeight="false" outlineLevel="0" collapsed="false">
      <c r="M100" s="262"/>
      <c r="N100" s="499" t="n">
        <v>43883.4372574386</v>
      </c>
      <c r="O100" s="499" t="n">
        <v>1948.56274256145</v>
      </c>
      <c r="P100" s="403" t="n">
        <v>1491</v>
      </c>
      <c r="Q100" s="403" t="n">
        <v>507</v>
      </c>
      <c r="S100" s="493"/>
      <c r="T100" s="493"/>
      <c r="U100" s="493"/>
      <c r="V100" s="493"/>
      <c r="W100" s="493"/>
      <c r="X100" s="493"/>
      <c r="AY100" s="331"/>
      <c r="BE100" s="476"/>
      <c r="BF100" s="477" t="s">
        <v>403</v>
      </c>
      <c r="BG100" s="478" t="n">
        <v>231427</v>
      </c>
      <c r="BH100" s="331" t="n">
        <v>109598</v>
      </c>
      <c r="BI100" s="331" t="n">
        <v>118725</v>
      </c>
      <c r="BJ100" s="331" t="n">
        <v>3104</v>
      </c>
      <c r="BK100" s="331" t="n">
        <v>13380</v>
      </c>
      <c r="BL100" s="331"/>
      <c r="BM100" s="331" t="n">
        <v>13380</v>
      </c>
      <c r="BN100" s="331" t="n">
        <v>77956</v>
      </c>
      <c r="BO100" s="331" t="n">
        <v>27147</v>
      </c>
      <c r="BP100" s="331" t="n">
        <v>26028</v>
      </c>
      <c r="BQ100" s="331" t="n">
        <v>24781</v>
      </c>
      <c r="DG100" s="478" t="n">
        <v>15496</v>
      </c>
      <c r="DH100" s="331" t="n">
        <v>12720</v>
      </c>
      <c r="DI100" s="331" t="n">
        <v>2938</v>
      </c>
      <c r="DJ100" s="331" t="n">
        <v>12396</v>
      </c>
      <c r="DK100" s="331" t="n">
        <v>0</v>
      </c>
      <c r="DL100" s="331"/>
      <c r="DM100" s="331" t="n">
        <v>0</v>
      </c>
      <c r="DN100" s="331" t="n">
        <v>0</v>
      </c>
      <c r="DO100" s="331" t="n">
        <v>0</v>
      </c>
      <c r="DP100" s="331" t="n">
        <v>0</v>
      </c>
      <c r="DQ100" s="331" t="n">
        <v>0</v>
      </c>
      <c r="DR100" s="331" t="n">
        <v>0</v>
      </c>
      <c r="DS100" s="331" t="n">
        <v>0</v>
      </c>
      <c r="DT100" s="331" t="n">
        <v>0</v>
      </c>
      <c r="DU100" s="331" t="n">
        <v>0</v>
      </c>
      <c r="DV100" s="331" t="n">
        <v>0</v>
      </c>
      <c r="DW100" s="331" t="n">
        <v>0</v>
      </c>
      <c r="DX100" s="331" t="n">
        <v>15496</v>
      </c>
      <c r="DY100" s="331" t="n">
        <v>0</v>
      </c>
      <c r="GC100" s="263" t="n">
        <v>0</v>
      </c>
      <c r="GE100" s="264"/>
      <c r="GF100" s="264" t="n">
        <v>0</v>
      </c>
      <c r="GG100" s="264" t="n">
        <v>0</v>
      </c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</row>
    <row r="101" customFormat="false" ht="12.75" hidden="false" customHeight="false" outlineLevel="0" collapsed="false">
      <c r="M101" s="262"/>
      <c r="N101" s="500" t="n">
        <v>23138.8546787408</v>
      </c>
      <c r="O101" s="500" t="n">
        <v>2813.14532125916</v>
      </c>
      <c r="P101" s="428" t="n">
        <v>8724</v>
      </c>
      <c r="Q101" s="428" t="n">
        <v>5110</v>
      </c>
      <c r="S101" s="493"/>
      <c r="T101" s="493"/>
      <c r="U101" s="493"/>
      <c r="V101" s="493"/>
      <c r="W101" s="493"/>
      <c r="X101" s="493"/>
      <c r="AY101" s="331"/>
      <c r="BE101" s="476"/>
      <c r="BF101" s="477" t="s">
        <v>345</v>
      </c>
      <c r="BG101" s="478" t="n">
        <v>62807</v>
      </c>
      <c r="BH101" s="331" t="n">
        <v>41911</v>
      </c>
      <c r="BI101" s="331" t="n">
        <v>18044</v>
      </c>
      <c r="BJ101" s="331" t="n">
        <v>2852</v>
      </c>
      <c r="BK101" s="331" t="n">
        <v>2094</v>
      </c>
      <c r="BL101" s="331"/>
      <c r="BM101" s="331" t="n">
        <v>2094</v>
      </c>
      <c r="BN101" s="331" t="n">
        <v>33909</v>
      </c>
      <c r="BO101" s="331" t="n">
        <v>11243</v>
      </c>
      <c r="BP101" s="331" t="n">
        <v>9749</v>
      </c>
      <c r="BQ101" s="331" t="n">
        <v>12917</v>
      </c>
      <c r="DG101" s="479" t="n">
        <v>474613</v>
      </c>
      <c r="DH101" s="322" t="n">
        <v>594394</v>
      </c>
      <c r="DI101" s="322" t="n">
        <v>120094</v>
      </c>
      <c r="DJ101" s="322" t="n">
        <v>112447</v>
      </c>
      <c r="DK101" s="322" t="n">
        <v>2504</v>
      </c>
      <c r="DL101" s="322" t="n">
        <v>2504</v>
      </c>
      <c r="DM101" s="322" t="n">
        <v>0</v>
      </c>
      <c r="DN101" s="322" t="n">
        <v>3228</v>
      </c>
      <c r="DO101" s="322" t="n">
        <v>3228</v>
      </c>
      <c r="DP101" s="322" t="n">
        <v>0</v>
      </c>
      <c r="DQ101" s="322" t="n">
        <v>0</v>
      </c>
      <c r="DR101" s="322" t="n">
        <v>0</v>
      </c>
      <c r="DS101" s="322" t="n">
        <v>0</v>
      </c>
      <c r="DT101" s="322" t="n">
        <v>0</v>
      </c>
      <c r="DU101" s="322" t="n">
        <v>0</v>
      </c>
      <c r="DV101" s="322" t="n">
        <v>0</v>
      </c>
      <c r="DW101" s="322" t="n">
        <v>0</v>
      </c>
      <c r="DX101" s="322" t="n">
        <v>480365</v>
      </c>
      <c r="DY101" s="322" t="n">
        <v>0</v>
      </c>
      <c r="GC101" s="263" t="n">
        <v>43.4</v>
      </c>
      <c r="GE101" s="264"/>
      <c r="GF101" s="264" t="n">
        <v>8.2</v>
      </c>
      <c r="GG101" s="264" t="n">
        <v>43.4</v>
      </c>
      <c r="GH101" s="264" t="n">
        <v>0.6</v>
      </c>
      <c r="GI101" s="264" t="n">
        <v>1.6</v>
      </c>
      <c r="GJ101" s="264" t="n">
        <v>0.6</v>
      </c>
      <c r="GK101" s="264" t="n">
        <v>1.6</v>
      </c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</row>
    <row r="102" customFormat="false" ht="12.75" hidden="false" customHeight="false" outlineLevel="0" collapsed="false">
      <c r="M102" s="262"/>
      <c r="N102" s="500" t="n">
        <v>49086.8652436395</v>
      </c>
      <c r="O102" s="500" t="n">
        <v>2516.1347563605</v>
      </c>
      <c r="P102" s="428" t="n">
        <v>16368</v>
      </c>
      <c r="Q102" s="428" t="n">
        <v>3904</v>
      </c>
      <c r="S102" s="493"/>
      <c r="T102" s="493"/>
      <c r="U102" s="493"/>
      <c r="V102" s="493"/>
      <c r="W102" s="493"/>
      <c r="X102" s="493"/>
      <c r="AY102" s="331" t="n">
        <v>0</v>
      </c>
      <c r="BE102" s="476"/>
      <c r="BF102" s="477" t="s">
        <v>347</v>
      </c>
      <c r="BG102" s="478" t="n">
        <v>81586</v>
      </c>
      <c r="BH102" s="331" t="n">
        <v>25077</v>
      </c>
      <c r="BI102" s="331" t="n">
        <v>41700</v>
      </c>
      <c r="BJ102" s="331" t="n">
        <v>14809</v>
      </c>
      <c r="BK102" s="331" t="n">
        <v>3321</v>
      </c>
      <c r="BL102" s="331"/>
      <c r="BM102" s="331" t="n">
        <v>3321</v>
      </c>
      <c r="BN102" s="331" t="n">
        <v>59951</v>
      </c>
      <c r="BO102" s="331" t="n">
        <v>15987</v>
      </c>
      <c r="BP102" s="331" t="n">
        <v>19777</v>
      </c>
      <c r="BQ102" s="331" t="n">
        <v>24187</v>
      </c>
      <c r="GC102" s="263" t="n">
        <v>467.7</v>
      </c>
      <c r="GD102" s="263" t="n">
        <v>0.5</v>
      </c>
      <c r="GE102" s="264" t="n">
        <v>0</v>
      </c>
      <c r="GF102" s="264" t="n">
        <v>524.6</v>
      </c>
      <c r="GG102" s="264" t="n">
        <v>467.7</v>
      </c>
      <c r="GH102" s="264" t="n">
        <v>13.7</v>
      </c>
      <c r="GI102" s="264" t="n">
        <v>38.9</v>
      </c>
      <c r="GJ102" s="264" t="n">
        <v>13.7</v>
      </c>
      <c r="GK102" s="264" t="n">
        <v>38.9</v>
      </c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</row>
    <row r="103" customFormat="false" ht="12.75" hidden="false" customHeight="false" outlineLevel="0" collapsed="false">
      <c r="M103" s="262"/>
      <c r="N103" s="500" t="n">
        <v>44490.25614489</v>
      </c>
      <c r="O103" s="500" t="n">
        <v>1581.74385510996</v>
      </c>
      <c r="P103" s="428" t="n">
        <v>17539</v>
      </c>
      <c r="Q103" s="428" t="n">
        <v>13703</v>
      </c>
      <c r="S103" s="493"/>
      <c r="T103" s="493"/>
      <c r="U103" s="493"/>
      <c r="V103" s="493"/>
      <c r="W103" s="493"/>
      <c r="X103" s="493"/>
      <c r="AD103" s="95" t="n">
        <f aca="false">SUM(AD28:AD35)</f>
        <v>1344693</v>
      </c>
      <c r="AE103" s="95" t="n">
        <f aca="false">SUM(AE28:AE35)</f>
        <v>215911</v>
      </c>
      <c r="AY103" s="331"/>
      <c r="BE103" s="486" t="s">
        <v>404</v>
      </c>
      <c r="BF103" s="449"/>
      <c r="BG103" s="479" t="n">
        <v>1429539</v>
      </c>
      <c r="BH103" s="322" t="n">
        <v>690750</v>
      </c>
      <c r="BI103" s="322" t="n">
        <v>611118</v>
      </c>
      <c r="BJ103" s="322" t="n">
        <v>129869</v>
      </c>
      <c r="BK103" s="322" t="n">
        <v>374847</v>
      </c>
      <c r="BL103" s="322" t="n">
        <v>34817</v>
      </c>
      <c r="BM103" s="322" t="n">
        <v>340030</v>
      </c>
      <c r="BN103" s="322" t="n">
        <v>1281666</v>
      </c>
      <c r="BO103" s="322" t="n">
        <v>560091</v>
      </c>
      <c r="BP103" s="322" t="n">
        <v>323430</v>
      </c>
      <c r="BQ103" s="322" t="n">
        <v>398871</v>
      </c>
      <c r="GC103" s="263" t="n">
        <v>183.1</v>
      </c>
      <c r="GD103" s="263" t="n">
        <v>0</v>
      </c>
      <c r="GE103" s="264" t="n">
        <v>0</v>
      </c>
      <c r="GF103" s="264" t="n">
        <v>259.9</v>
      </c>
      <c r="GG103" s="264" t="n">
        <v>183.1</v>
      </c>
      <c r="GH103" s="264" t="n">
        <v>12.1</v>
      </c>
      <c r="GI103" s="264" t="n">
        <v>16.8</v>
      </c>
      <c r="GJ103" s="264" t="n">
        <v>12.1</v>
      </c>
      <c r="GK103" s="264" t="n">
        <v>16.8</v>
      </c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</row>
    <row r="104" customFormat="false" ht="12.75" hidden="false" customHeight="false" outlineLevel="0" collapsed="false">
      <c r="M104" s="262"/>
      <c r="N104" s="500" t="n">
        <v>142924.229624838</v>
      </c>
      <c r="O104" s="500" t="n">
        <v>9837.77037516171</v>
      </c>
      <c r="P104" s="428" t="n">
        <v>3733</v>
      </c>
      <c r="Q104" s="428" t="n">
        <v>4291</v>
      </c>
      <c r="S104" s="493"/>
      <c r="T104" s="493"/>
      <c r="U104" s="493"/>
      <c r="V104" s="493"/>
      <c r="W104" s="493"/>
      <c r="X104" s="493"/>
      <c r="AD104" s="95" t="n">
        <f aca="false">SUM(AD36:AD41)</f>
        <v>1439118</v>
      </c>
      <c r="AE104" s="95" t="n">
        <f aca="false">SUM(AE36:AE41)</f>
        <v>39160</v>
      </c>
      <c r="AY104" s="331"/>
      <c r="GC104" s="263" t="n">
        <v>1195</v>
      </c>
      <c r="GD104" s="263" t="n">
        <v>0</v>
      </c>
      <c r="GE104" s="263" t="n">
        <v>156.1</v>
      </c>
      <c r="GF104" s="263" t="n">
        <v>1</v>
      </c>
      <c r="GG104" s="263" t="n">
        <v>96.1</v>
      </c>
      <c r="GH104" s="263" t="n">
        <v>3</v>
      </c>
      <c r="GI104" s="263" t="n">
        <v>55.3</v>
      </c>
      <c r="GJ104" s="263" t="n">
        <v>22.9</v>
      </c>
      <c r="GK104" s="263" t="n">
        <v>334.1</v>
      </c>
      <c r="GL104" s="263" t="n">
        <v>0</v>
      </c>
      <c r="GM104" s="263" t="n">
        <v>354.3</v>
      </c>
      <c r="GN104" s="263" t="n">
        <v>0.3</v>
      </c>
      <c r="GO104" s="263" t="n">
        <v>43.7</v>
      </c>
      <c r="GP104" s="263" t="n">
        <v>23.6</v>
      </c>
      <c r="GQ104" s="263" t="n">
        <v>1.8</v>
      </c>
      <c r="GR104" s="263" t="n">
        <v>1182.1</v>
      </c>
      <c r="GS104" s="263" t="n">
        <v>991.8</v>
      </c>
      <c r="GV104" s="263" t="n">
        <v>0.3</v>
      </c>
      <c r="GW104" s="264" t="n">
        <v>0.1</v>
      </c>
      <c r="GX104" s="264" t="n">
        <v>1181.8</v>
      </c>
      <c r="GY104" s="264" t="n">
        <v>991.7</v>
      </c>
      <c r="GZ104" s="264" t="n">
        <v>27.6</v>
      </c>
      <c r="HA104" s="264" t="n">
        <v>50.6</v>
      </c>
      <c r="HB104" s="264" t="n">
        <v>27.6</v>
      </c>
      <c r="HC104" s="264" t="n">
        <v>50.6</v>
      </c>
    </row>
    <row r="105" customFormat="false" ht="12.75" hidden="false" customHeight="false" outlineLevel="0" collapsed="false">
      <c r="M105" s="262"/>
      <c r="N105" s="500" t="n">
        <v>18694.2628288055</v>
      </c>
      <c r="O105" s="500" t="n">
        <v>285.73717119448</v>
      </c>
      <c r="P105" s="428" t="n">
        <v>3241</v>
      </c>
      <c r="Q105" s="428" t="n">
        <v>121</v>
      </c>
      <c r="S105" s="493"/>
      <c r="T105" s="493"/>
      <c r="U105" s="493"/>
      <c r="V105" s="493"/>
      <c r="W105" s="493"/>
      <c r="X105" s="493"/>
      <c r="AD105" s="95" t="n">
        <f aca="false">SUM(AD42:AD48)</f>
        <v>1531592</v>
      </c>
      <c r="AE105" s="95" t="n">
        <f aca="false">SUM(AE42:AE48)</f>
        <v>193724</v>
      </c>
      <c r="AY105" s="331"/>
      <c r="GE105" s="263" t="s">
        <v>403</v>
      </c>
      <c r="GF105" s="263" t="s">
        <v>23</v>
      </c>
      <c r="GG105" s="263" t="n">
        <v>35.2</v>
      </c>
      <c r="GH105" s="263" t="n">
        <v>114</v>
      </c>
      <c r="GI105" s="263" t="n">
        <v>0</v>
      </c>
      <c r="GJ105" s="263" t="n">
        <v>28.5</v>
      </c>
      <c r="GK105" s="263" t="n">
        <v>0</v>
      </c>
      <c r="GL105" s="263" t="n">
        <v>5.5</v>
      </c>
      <c r="GM105" s="263" t="n">
        <v>0</v>
      </c>
      <c r="GN105" s="263" t="n">
        <v>5.8</v>
      </c>
      <c r="GO105" s="263" t="n">
        <v>0</v>
      </c>
      <c r="GP105" s="263" t="n">
        <v>0.3</v>
      </c>
      <c r="GQ105" s="263" t="n">
        <v>0</v>
      </c>
      <c r="GR105" s="263" t="n">
        <v>21.8</v>
      </c>
      <c r="GS105" s="263" t="n">
        <v>0</v>
      </c>
      <c r="GV105" s="263" t="n">
        <v>13.8</v>
      </c>
      <c r="GW105" s="263" t="n">
        <v>35.2</v>
      </c>
      <c r="GX105" s="263" t="n">
        <v>26.9</v>
      </c>
      <c r="GY105" s="263" t="n">
        <v>21.9</v>
      </c>
      <c r="GZ105" s="263" t="n">
        <v>13.3</v>
      </c>
      <c r="HA105" s="263" t="n">
        <v>0</v>
      </c>
      <c r="HB105" s="264" t="n">
        <v>0</v>
      </c>
      <c r="HC105" s="264" t="n">
        <v>21.9</v>
      </c>
      <c r="HD105" s="264" t="n">
        <v>13.3</v>
      </c>
      <c r="HE105" s="264" t="n">
        <v>11.9</v>
      </c>
      <c r="HF105" s="264" t="n">
        <v>85.4</v>
      </c>
      <c r="HG105" s="264" t="n">
        <v>11.9</v>
      </c>
      <c r="HH105" s="264" t="n">
        <v>85.4</v>
      </c>
    </row>
    <row r="106" customFormat="false" ht="12.75" hidden="false" customHeight="false" outlineLevel="0" collapsed="false">
      <c r="M106" s="262"/>
      <c r="N106" s="500" t="n">
        <v>39541.492669254</v>
      </c>
      <c r="O106" s="500" t="n">
        <v>1129.50733074601</v>
      </c>
      <c r="P106" s="428" t="n">
        <v>15663</v>
      </c>
      <c r="Q106" s="428" t="n">
        <v>5985</v>
      </c>
      <c r="S106" s="493"/>
      <c r="T106" s="493"/>
      <c r="U106" s="493"/>
      <c r="V106" s="493"/>
      <c r="W106" s="493"/>
      <c r="X106" s="493"/>
      <c r="AD106" s="95" t="n">
        <f aca="false">SUM(AD103:AD105)</f>
        <v>4315403</v>
      </c>
      <c r="AE106" s="95" t="n">
        <f aca="false">SUM(AE103:AE105)</f>
        <v>448795</v>
      </c>
      <c r="AY106" s="322" t="n">
        <v>0</v>
      </c>
      <c r="GE106" s="263" t="s">
        <v>345</v>
      </c>
      <c r="GF106" s="263" t="s">
        <v>328</v>
      </c>
      <c r="GG106" s="263" t="n">
        <v>28</v>
      </c>
      <c r="GH106" s="263" t="n">
        <v>3.2</v>
      </c>
      <c r="GI106" s="263" t="n">
        <v>0</v>
      </c>
      <c r="GJ106" s="263" t="n">
        <v>0</v>
      </c>
      <c r="GK106" s="263" t="n">
        <v>0</v>
      </c>
      <c r="GL106" s="263" t="n">
        <v>0</v>
      </c>
      <c r="GM106" s="263" t="n">
        <v>0</v>
      </c>
      <c r="GN106" s="263" t="n">
        <v>0</v>
      </c>
      <c r="GO106" s="263" t="n">
        <v>10</v>
      </c>
      <c r="GP106" s="263" t="n">
        <v>2</v>
      </c>
      <c r="GQ106" s="263" t="n">
        <v>0</v>
      </c>
      <c r="GR106" s="263" t="n">
        <v>0.8</v>
      </c>
      <c r="GS106" s="263" t="n">
        <v>0.5</v>
      </c>
      <c r="GV106" s="263" t="n">
        <v>0.4</v>
      </c>
      <c r="GW106" s="263" t="n">
        <v>16.6</v>
      </c>
      <c r="GX106" s="263" t="n">
        <v>0</v>
      </c>
      <c r="GY106" s="263" t="n">
        <v>33.2</v>
      </c>
      <c r="GZ106" s="263" t="n">
        <v>4.5</v>
      </c>
      <c r="HA106" s="263" t="n">
        <v>0</v>
      </c>
      <c r="HB106" s="264" t="n">
        <v>0</v>
      </c>
      <c r="HC106" s="264" t="n">
        <v>33.2</v>
      </c>
      <c r="HD106" s="264" t="n">
        <v>4.5</v>
      </c>
      <c r="HE106" s="264" t="n">
        <v>0.6</v>
      </c>
      <c r="HF106" s="264" t="n">
        <v>0</v>
      </c>
      <c r="HG106" s="264" t="n">
        <v>0.6</v>
      </c>
      <c r="HH106" s="264" t="n">
        <v>0</v>
      </c>
    </row>
    <row r="107" customFormat="false" ht="12.75" hidden="false" customHeight="false" outlineLevel="0" collapsed="false">
      <c r="M107" s="262"/>
      <c r="N107" s="501" t="n">
        <f aca="false">SUM(N86:N93)</f>
        <v>125530</v>
      </c>
      <c r="O107" s="501" t="n">
        <f aca="false">SUM(O86:O93)</f>
        <v>29667</v>
      </c>
      <c r="P107" s="501" t="n">
        <f aca="false">SUM(P86:P93)</f>
        <v>21787</v>
      </c>
      <c r="Q107" s="501" t="n">
        <f aca="false">SUM(Q86:Q93)</f>
        <v>19860</v>
      </c>
      <c r="GE107" s="263" t="s">
        <v>347</v>
      </c>
      <c r="GF107" s="263" t="s">
        <v>330</v>
      </c>
      <c r="GG107" s="263" t="n">
        <v>115.2</v>
      </c>
      <c r="GH107" s="263" t="n">
        <v>495.6</v>
      </c>
      <c r="GI107" s="263" t="n">
        <v>0</v>
      </c>
      <c r="GJ107" s="263" t="n">
        <v>0</v>
      </c>
      <c r="GK107" s="263" t="n">
        <v>0</v>
      </c>
      <c r="GL107" s="263" t="n">
        <v>0.6</v>
      </c>
      <c r="GM107" s="263" t="n">
        <v>0</v>
      </c>
      <c r="GN107" s="263" t="n">
        <v>12.6</v>
      </c>
      <c r="GO107" s="263" t="n">
        <v>0</v>
      </c>
      <c r="GP107" s="263" t="n">
        <v>81.7</v>
      </c>
      <c r="GQ107" s="263" t="n">
        <v>4.7</v>
      </c>
      <c r="GR107" s="263" t="n">
        <v>203</v>
      </c>
      <c r="GS107" s="263" t="n">
        <v>0</v>
      </c>
      <c r="GV107" s="263" t="n">
        <v>24.5</v>
      </c>
      <c r="GW107" s="263" t="n">
        <v>110.4</v>
      </c>
      <c r="GX107" s="263" t="n">
        <v>36.1</v>
      </c>
      <c r="GY107" s="263" t="n">
        <v>78.4</v>
      </c>
      <c r="GZ107" s="263" t="n">
        <v>38.8</v>
      </c>
      <c r="HA107" s="263" t="n">
        <v>4.3</v>
      </c>
      <c r="HB107" s="264" t="n">
        <v>4.6</v>
      </c>
      <c r="HC107" s="264" t="n">
        <v>74.1</v>
      </c>
      <c r="HD107" s="264" t="n">
        <v>34.2</v>
      </c>
      <c r="HE107" s="264" t="n">
        <v>10.8</v>
      </c>
      <c r="HF107" s="264" t="n">
        <v>74.3</v>
      </c>
      <c r="HG107" s="264" t="n">
        <v>10.8</v>
      </c>
      <c r="HH107" s="264" t="n">
        <v>74.3</v>
      </c>
    </row>
    <row r="108" customFormat="false" ht="12.75" hidden="false" customHeight="false" outlineLevel="0" collapsed="false">
      <c r="M108" s="483"/>
      <c r="N108" s="501" t="n">
        <f aca="false">SUM(N94:N99)</f>
        <v>168955</v>
      </c>
      <c r="O108" s="501" t="n">
        <f aca="false">SUM(O94:O99)</f>
        <v>11337</v>
      </c>
      <c r="P108" s="501" t="n">
        <f aca="false">SUM(P94:P99)</f>
        <v>44942</v>
      </c>
      <c r="Q108" s="501" t="n">
        <f aca="false">SUM(Q94:Q99)</f>
        <v>4524</v>
      </c>
      <c r="GG108" s="263" t="n">
        <v>1141.2</v>
      </c>
      <c r="GH108" s="263" t="n">
        <v>4337.4</v>
      </c>
      <c r="GI108" s="263" t="n">
        <v>0.4</v>
      </c>
      <c r="GJ108" s="263" t="n">
        <v>331.6</v>
      </c>
      <c r="GK108" s="263" t="n">
        <v>1</v>
      </c>
      <c r="GL108" s="263" t="n">
        <v>276.1</v>
      </c>
      <c r="GM108" s="263" t="n">
        <v>4.1</v>
      </c>
      <c r="GN108" s="263" t="n">
        <v>116.3</v>
      </c>
      <c r="GO108" s="263" t="n">
        <v>172.3</v>
      </c>
      <c r="GP108" s="263" t="n">
        <v>527.9</v>
      </c>
      <c r="GQ108" s="263" t="n">
        <v>14</v>
      </c>
      <c r="GR108" s="263" t="n">
        <v>1767.2</v>
      </c>
      <c r="GS108" s="263" t="n">
        <v>25.1</v>
      </c>
      <c r="GV108" s="263" t="n">
        <v>146.5</v>
      </c>
      <c r="GW108" s="263" t="n">
        <v>910.8</v>
      </c>
      <c r="GX108" s="263" t="n">
        <v>244.7</v>
      </c>
      <c r="GY108" s="263" t="n">
        <v>3061.2</v>
      </c>
      <c r="GZ108" s="263" t="n">
        <v>2312.5</v>
      </c>
      <c r="HA108" s="263" t="n">
        <v>5.1</v>
      </c>
      <c r="HB108" s="264" t="n">
        <v>4.7</v>
      </c>
      <c r="HC108" s="264" t="n">
        <v>3056.1</v>
      </c>
      <c r="HD108" s="264" t="n">
        <v>2307.8</v>
      </c>
      <c r="HE108" s="264" t="n">
        <v>352.2</v>
      </c>
      <c r="HF108" s="264" t="n">
        <v>438.2</v>
      </c>
      <c r="HG108" s="264" t="n">
        <v>352.2</v>
      </c>
      <c r="HH108" s="264" t="n">
        <v>438.2</v>
      </c>
    </row>
    <row r="109" customFormat="false" ht="12.75" hidden="false" customHeight="false" outlineLevel="0" collapsed="false">
      <c r="M109" s="483"/>
      <c r="N109" s="501" t="n">
        <f aca="false">SUM(N100:N106)</f>
        <v>361759.398447607</v>
      </c>
      <c r="O109" s="501" t="n">
        <f aca="false">SUM(O100:O106)</f>
        <v>20112.6015523933</v>
      </c>
      <c r="P109" s="501" t="n">
        <f aca="false">SUM(P100:P106)</f>
        <v>66759</v>
      </c>
      <c r="Q109" s="501" t="n">
        <f aca="false">SUM(Q100:Q106)</f>
        <v>33621</v>
      </c>
      <c r="HA109" s="263"/>
    </row>
    <row r="110" customFormat="false" ht="12.75" hidden="false" customHeight="false" outlineLevel="0" collapsed="false">
      <c r="M110" s="483"/>
      <c r="N110" s="499" t="n">
        <f aca="false">SUM(N107:N109)</f>
        <v>656244.398447607</v>
      </c>
      <c r="O110" s="499" t="n">
        <f aca="false">SUM(O107:O109)</f>
        <v>61116.6015523933</v>
      </c>
      <c r="P110" s="499" t="n">
        <f aca="false">SUM(P107:P109)</f>
        <v>133488</v>
      </c>
      <c r="Q110" s="499" t="n">
        <f aca="false">SUM(Q107:Q109)</f>
        <v>58005</v>
      </c>
      <c r="HA110" s="263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</row>
    <row r="112" customFormat="false" ht="12.75" hidden="false" customHeight="false" outlineLevel="0" collapsed="false">
      <c r="K112" s="321"/>
      <c r="L112" s="480"/>
      <c r="M112" s="480"/>
      <c r="N112" s="321" t="s">
        <v>405</v>
      </c>
      <c r="O112" s="480" t="s">
        <v>406</v>
      </c>
      <c r="P112" s="480" t="s">
        <v>407</v>
      </c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502"/>
      <c r="BB112" s="449"/>
      <c r="BC112" s="449"/>
      <c r="BD112" s="449"/>
      <c r="BE112" s="449"/>
      <c r="BF112" s="449"/>
      <c r="BG112" s="449"/>
      <c r="BH112" s="449"/>
    </row>
    <row r="113" customFormat="false" ht="12.75" hidden="false" customHeight="false" outlineLevel="0" collapsed="false">
      <c r="K113" s="503"/>
      <c r="L113" s="504"/>
      <c r="M113" s="504"/>
      <c r="N113" s="321" t="n">
        <v>1200</v>
      </c>
      <c r="O113" s="480"/>
      <c r="P113" s="321" t="n">
        <v>1201</v>
      </c>
      <c r="Q113" s="480"/>
      <c r="R113" s="321" t="n">
        <v>1202</v>
      </c>
      <c r="S113" s="480"/>
      <c r="T113" s="321" t="n">
        <v>1206</v>
      </c>
      <c r="U113" s="480"/>
      <c r="V113" s="321" t="n">
        <v>1207</v>
      </c>
      <c r="W113" s="480"/>
      <c r="X113" s="321" t="n">
        <v>1208</v>
      </c>
      <c r="Y113" s="480"/>
      <c r="Z113" s="321" t="n">
        <v>1209</v>
      </c>
      <c r="AA113" s="480"/>
      <c r="AB113" s="321" t="n">
        <v>1210</v>
      </c>
      <c r="AC113" s="480"/>
      <c r="AD113" s="321" t="n">
        <v>1214</v>
      </c>
      <c r="AE113" s="480"/>
      <c r="AF113" s="321" t="n">
        <v>1215</v>
      </c>
      <c r="AG113" s="480"/>
      <c r="AH113" s="321" t="n">
        <v>1218</v>
      </c>
      <c r="AI113" s="480"/>
      <c r="AJ113" s="321" t="n">
        <v>1219</v>
      </c>
      <c r="AK113" s="480"/>
      <c r="AL113" s="321" t="n">
        <v>1220</v>
      </c>
      <c r="AM113" s="480"/>
      <c r="AN113" s="321" t="n">
        <v>1300</v>
      </c>
      <c r="AO113" s="480"/>
      <c r="AP113" s="321" t="n">
        <v>1301</v>
      </c>
      <c r="AQ113" s="480"/>
      <c r="AR113" s="321" t="n">
        <v>1302</v>
      </c>
      <c r="AS113" s="480"/>
      <c r="AT113" s="321" t="n">
        <v>1400</v>
      </c>
      <c r="AU113" s="480"/>
      <c r="AV113" s="321" t="n">
        <v>1402</v>
      </c>
      <c r="AW113" s="480"/>
      <c r="AX113" s="321" t="n">
        <v>1500</v>
      </c>
      <c r="AY113" s="480"/>
      <c r="AZ113" s="321" t="s">
        <v>408</v>
      </c>
      <c r="BA113" s="505" t="s">
        <v>409</v>
      </c>
      <c r="BB113" s="449"/>
      <c r="BC113" s="448" t="s">
        <v>271</v>
      </c>
      <c r="BD113" s="449"/>
      <c r="BE113" s="448" t="s">
        <v>272</v>
      </c>
      <c r="BF113" s="449"/>
      <c r="BG113" s="448" t="s">
        <v>273</v>
      </c>
      <c r="BH113" s="449"/>
    </row>
    <row r="114" customFormat="false" ht="12.75" hidden="false" customHeight="false" outlineLevel="0" collapsed="false">
      <c r="K114" s="503"/>
      <c r="L114" s="504"/>
      <c r="M114" s="504"/>
      <c r="N114" s="321" t="s">
        <v>410</v>
      </c>
      <c r="O114" s="480"/>
      <c r="P114" s="321" t="s">
        <v>154</v>
      </c>
      <c r="Q114" s="480"/>
      <c r="R114" s="321" t="s">
        <v>411</v>
      </c>
      <c r="S114" s="480"/>
      <c r="T114" s="321" t="s">
        <v>412</v>
      </c>
      <c r="U114" s="480"/>
      <c r="V114" s="321" t="s">
        <v>413</v>
      </c>
      <c r="W114" s="480"/>
      <c r="X114" s="321" t="s">
        <v>157</v>
      </c>
      <c r="Y114" s="480"/>
      <c r="Z114" s="321" t="s">
        <v>414</v>
      </c>
      <c r="AA114" s="480"/>
      <c r="AB114" s="321" t="s">
        <v>415</v>
      </c>
      <c r="AC114" s="480"/>
      <c r="AD114" s="321" t="s">
        <v>416</v>
      </c>
      <c r="AE114" s="480"/>
      <c r="AF114" s="321" t="s">
        <v>417</v>
      </c>
      <c r="AG114" s="480"/>
      <c r="AH114" s="321" t="s">
        <v>151</v>
      </c>
      <c r="AI114" s="480"/>
      <c r="AJ114" s="321" t="s">
        <v>418</v>
      </c>
      <c r="AK114" s="480"/>
      <c r="AL114" s="321" t="s">
        <v>419</v>
      </c>
      <c r="AM114" s="480"/>
      <c r="AN114" s="321" t="s">
        <v>420</v>
      </c>
      <c r="AO114" s="480"/>
      <c r="AP114" s="321" t="s">
        <v>385</v>
      </c>
      <c r="AQ114" s="480"/>
      <c r="AR114" s="321" t="s">
        <v>386</v>
      </c>
      <c r="AS114" s="480"/>
      <c r="AT114" s="321" t="s">
        <v>387</v>
      </c>
      <c r="AU114" s="480"/>
      <c r="AV114" s="321" t="s">
        <v>388</v>
      </c>
      <c r="AW114" s="480"/>
      <c r="AX114" s="321" t="s">
        <v>421</v>
      </c>
      <c r="AY114" s="480"/>
      <c r="AZ114" s="503"/>
      <c r="BA114" s="506"/>
      <c r="BB114" s="507" t="n">
        <v>1003</v>
      </c>
      <c r="BC114" s="507"/>
      <c r="BD114" s="292" t="s">
        <v>422</v>
      </c>
      <c r="BE114" s="448" t="s">
        <v>423</v>
      </c>
      <c r="BF114" s="292" t="s">
        <v>422</v>
      </c>
      <c r="BG114" s="448" t="s">
        <v>423</v>
      </c>
      <c r="BH114" s="292" t="s">
        <v>422</v>
      </c>
    </row>
    <row r="115" customFormat="false" ht="15" hidden="false" customHeight="false" outlineLevel="0" collapsed="false">
      <c r="K115" s="321" t="s">
        <v>161</v>
      </c>
      <c r="L115" s="321" t="s">
        <v>162</v>
      </c>
      <c r="M115" s="321" t="s">
        <v>163</v>
      </c>
      <c r="N115" s="321" t="s">
        <v>424</v>
      </c>
      <c r="O115" s="482" t="s">
        <v>425</v>
      </c>
      <c r="P115" s="321" t="s">
        <v>424</v>
      </c>
      <c r="Q115" s="482" t="s">
        <v>425</v>
      </c>
      <c r="R115" s="321" t="s">
        <v>424</v>
      </c>
      <c r="S115" s="482" t="s">
        <v>425</v>
      </c>
      <c r="T115" s="321" t="s">
        <v>424</v>
      </c>
      <c r="U115" s="482" t="s">
        <v>425</v>
      </c>
      <c r="V115" s="321" t="s">
        <v>424</v>
      </c>
      <c r="W115" s="482" t="s">
        <v>425</v>
      </c>
      <c r="X115" s="321" t="s">
        <v>424</v>
      </c>
      <c r="Y115" s="482" t="s">
        <v>425</v>
      </c>
      <c r="Z115" s="321" t="s">
        <v>424</v>
      </c>
      <c r="AA115" s="482" t="s">
        <v>425</v>
      </c>
      <c r="AB115" s="321" t="s">
        <v>424</v>
      </c>
      <c r="AC115" s="482" t="s">
        <v>425</v>
      </c>
      <c r="AD115" s="321" t="s">
        <v>424</v>
      </c>
      <c r="AE115" s="482" t="s">
        <v>425</v>
      </c>
      <c r="AF115" s="321" t="s">
        <v>424</v>
      </c>
      <c r="AG115" s="482" t="s">
        <v>425</v>
      </c>
      <c r="AH115" s="321" t="s">
        <v>424</v>
      </c>
      <c r="AI115" s="482" t="s">
        <v>425</v>
      </c>
      <c r="AJ115" s="321" t="s">
        <v>424</v>
      </c>
      <c r="AK115" s="482" t="s">
        <v>425</v>
      </c>
      <c r="AL115" s="321" t="s">
        <v>424</v>
      </c>
      <c r="AM115" s="482" t="s">
        <v>425</v>
      </c>
      <c r="AN115" s="321" t="s">
        <v>424</v>
      </c>
      <c r="AO115" s="482" t="s">
        <v>425</v>
      </c>
      <c r="AP115" s="321" t="s">
        <v>424</v>
      </c>
      <c r="AQ115" s="482" t="s">
        <v>425</v>
      </c>
      <c r="AR115" s="321" t="s">
        <v>424</v>
      </c>
      <c r="AS115" s="482" t="s">
        <v>425</v>
      </c>
      <c r="AT115" s="321" t="s">
        <v>424</v>
      </c>
      <c r="AU115" s="482" t="s">
        <v>425</v>
      </c>
      <c r="AV115" s="321" t="s">
        <v>424</v>
      </c>
      <c r="AW115" s="482" t="s">
        <v>425</v>
      </c>
      <c r="AX115" s="321" t="s">
        <v>424</v>
      </c>
      <c r="AY115" s="482" t="s">
        <v>425</v>
      </c>
      <c r="AZ115" s="503"/>
      <c r="BA115" s="506"/>
      <c r="BB115" s="508" t="s">
        <v>426</v>
      </c>
      <c r="BC115" s="479" t="s">
        <v>383</v>
      </c>
      <c r="BD115" s="322" t="n">
        <v>0</v>
      </c>
      <c r="BE115" s="479"/>
      <c r="BF115" s="322"/>
      <c r="BG115" s="479" t="n">
        <v>0</v>
      </c>
      <c r="BH115" s="322" t="n">
        <v>0</v>
      </c>
      <c r="BI115" s="490" t="n">
        <f aca="false">X116+AD116</f>
        <v>0</v>
      </c>
      <c r="BJ115" s="490" t="n">
        <f aca="false">Y116+AE116</f>
        <v>0</v>
      </c>
      <c r="BK115" s="490"/>
    </row>
    <row r="116" customFormat="false" ht="14.25" hidden="false" customHeight="false" outlineLevel="0" collapsed="false">
      <c r="K116" s="321" t="s">
        <v>7</v>
      </c>
      <c r="L116" s="321" t="s">
        <v>360</v>
      </c>
      <c r="M116" s="321" t="s">
        <v>280</v>
      </c>
      <c r="N116" s="321" t="n">
        <v>54.5</v>
      </c>
      <c r="O116" s="482" t="n">
        <v>0.2</v>
      </c>
      <c r="P116" s="321" t="n">
        <v>0</v>
      </c>
      <c r="Q116" s="482" t="n">
        <v>0.2</v>
      </c>
      <c r="R116" s="321"/>
      <c r="S116" s="482"/>
      <c r="T116" s="321"/>
      <c r="U116" s="482"/>
      <c r="V116" s="321"/>
      <c r="W116" s="482"/>
      <c r="X116" s="321"/>
      <c r="Y116" s="482"/>
      <c r="Z116" s="321"/>
      <c r="AA116" s="482"/>
      <c r="AB116" s="321"/>
      <c r="AC116" s="482"/>
      <c r="AD116" s="321"/>
      <c r="AE116" s="482"/>
      <c r="AF116" s="321"/>
      <c r="AG116" s="482"/>
      <c r="AH116" s="321" t="n">
        <v>54.5</v>
      </c>
      <c r="AI116" s="482" t="n">
        <v>0</v>
      </c>
      <c r="AJ116" s="321"/>
      <c r="AK116" s="482"/>
      <c r="AL116" s="321"/>
      <c r="AM116" s="482"/>
      <c r="AN116" s="321" t="n">
        <v>13.7</v>
      </c>
      <c r="AO116" s="482" t="n">
        <v>0</v>
      </c>
      <c r="AP116" s="321"/>
      <c r="AQ116" s="482"/>
      <c r="AR116" s="321" t="n">
        <v>13.7</v>
      </c>
      <c r="AS116" s="482" t="n">
        <v>0</v>
      </c>
      <c r="AT116" s="321"/>
      <c r="AU116" s="482"/>
      <c r="AV116" s="321"/>
      <c r="AW116" s="482"/>
      <c r="AX116" s="321"/>
      <c r="AY116" s="482"/>
      <c r="AZ116" s="321" t="n">
        <v>136.4</v>
      </c>
      <c r="BA116" s="505" t="n">
        <v>0.4</v>
      </c>
      <c r="BB116" s="509" t="n">
        <v>68.2</v>
      </c>
      <c r="BC116" s="510" t="n">
        <v>0.2</v>
      </c>
      <c r="BD116" s="331" t="n">
        <v>0</v>
      </c>
      <c r="BE116" s="478"/>
      <c r="BF116" s="331"/>
      <c r="BG116" s="478" t="n">
        <v>0</v>
      </c>
      <c r="BH116" s="331" t="n">
        <v>0</v>
      </c>
      <c r="BI116" s="490" t="n">
        <f aca="false">X117+AD117</f>
        <v>0</v>
      </c>
      <c r="BJ116" s="490" t="n">
        <f aca="false">Y117+AE117</f>
        <v>0</v>
      </c>
      <c r="BK116" s="490"/>
    </row>
    <row r="117" customFormat="false" ht="14.25" hidden="false" customHeight="false" outlineLevel="0" collapsed="false">
      <c r="K117" s="503"/>
      <c r="L117" s="321" t="s">
        <v>379</v>
      </c>
      <c r="M117" s="321" t="s">
        <v>283</v>
      </c>
      <c r="N117" s="321" t="n">
        <v>177.6</v>
      </c>
      <c r="O117" s="482" t="n">
        <v>0</v>
      </c>
      <c r="P117" s="321"/>
      <c r="Q117" s="482"/>
      <c r="R117" s="321"/>
      <c r="S117" s="482"/>
      <c r="T117" s="321"/>
      <c r="U117" s="482"/>
      <c r="V117" s="321"/>
      <c r="W117" s="482"/>
      <c r="X117" s="321"/>
      <c r="Y117" s="482"/>
      <c r="Z117" s="321"/>
      <c r="AA117" s="482"/>
      <c r="AB117" s="321"/>
      <c r="AC117" s="482"/>
      <c r="AD117" s="321"/>
      <c r="AE117" s="482"/>
      <c r="AF117" s="321"/>
      <c r="AG117" s="482"/>
      <c r="AH117" s="321" t="n">
        <v>177.6</v>
      </c>
      <c r="AI117" s="482" t="n">
        <v>0</v>
      </c>
      <c r="AJ117" s="321"/>
      <c r="AK117" s="482"/>
      <c r="AL117" s="321"/>
      <c r="AM117" s="482"/>
      <c r="AN117" s="321" t="n">
        <v>49.8</v>
      </c>
      <c r="AO117" s="482" t="n">
        <v>0</v>
      </c>
      <c r="AP117" s="321"/>
      <c r="AQ117" s="482"/>
      <c r="AR117" s="321" t="n">
        <v>49.8</v>
      </c>
      <c r="AS117" s="482" t="n">
        <v>0</v>
      </c>
      <c r="AT117" s="321" t="n">
        <v>152.4</v>
      </c>
      <c r="AU117" s="482" t="n">
        <v>0</v>
      </c>
      <c r="AV117" s="321" t="n">
        <v>152.4</v>
      </c>
      <c r="AW117" s="482" t="n">
        <v>0</v>
      </c>
      <c r="AX117" s="321"/>
      <c r="AY117" s="482"/>
      <c r="AZ117" s="321" t="n">
        <v>759.6</v>
      </c>
      <c r="BA117" s="505" t="n">
        <v>0</v>
      </c>
      <c r="BB117" s="509" t="n">
        <v>380</v>
      </c>
      <c r="BC117" s="510" t="n">
        <v>0</v>
      </c>
      <c r="BD117" s="331" t="n">
        <v>0</v>
      </c>
      <c r="BE117" s="478" t="n">
        <v>0</v>
      </c>
      <c r="BF117" s="331" t="n">
        <v>0</v>
      </c>
      <c r="BG117" s="478" t="n">
        <v>0</v>
      </c>
      <c r="BH117" s="331" t="n">
        <v>0</v>
      </c>
      <c r="BI117" s="490" t="n">
        <f aca="false">X118+AD118</f>
        <v>0</v>
      </c>
      <c r="BJ117" s="490" t="n">
        <f aca="false">Y118+AE118</f>
        <v>0.4</v>
      </c>
      <c r="BK117" s="490"/>
    </row>
    <row r="118" customFormat="false" ht="14.25" hidden="false" customHeight="false" outlineLevel="0" collapsed="false">
      <c r="K118" s="503"/>
      <c r="L118" s="321" t="s">
        <v>381</v>
      </c>
      <c r="M118" s="321" t="s">
        <v>287</v>
      </c>
      <c r="N118" s="321" t="n">
        <v>710.9</v>
      </c>
      <c r="O118" s="482" t="n">
        <v>1.4</v>
      </c>
      <c r="P118" s="321" t="n">
        <v>0.1</v>
      </c>
      <c r="Q118" s="482" t="n">
        <v>0</v>
      </c>
      <c r="R118" s="321" t="n">
        <v>0.1</v>
      </c>
      <c r="S118" s="482" t="n">
        <v>0.4</v>
      </c>
      <c r="T118" s="321"/>
      <c r="U118" s="482"/>
      <c r="V118" s="321" t="n">
        <v>1.5</v>
      </c>
      <c r="W118" s="482" t="n">
        <v>0.6</v>
      </c>
      <c r="X118" s="321" t="n">
        <v>0</v>
      </c>
      <c r="Y118" s="482" t="n">
        <v>0.4</v>
      </c>
      <c r="Z118" s="321"/>
      <c r="AA118" s="482"/>
      <c r="AB118" s="321" t="n">
        <v>0.1</v>
      </c>
      <c r="AC118" s="482" t="n">
        <v>0</v>
      </c>
      <c r="AD118" s="321"/>
      <c r="AE118" s="482"/>
      <c r="AF118" s="321"/>
      <c r="AG118" s="482"/>
      <c r="AH118" s="321" t="n">
        <v>702.3</v>
      </c>
      <c r="AI118" s="482" t="n">
        <v>0</v>
      </c>
      <c r="AJ118" s="321" t="n">
        <v>1.6</v>
      </c>
      <c r="AK118" s="482" t="n">
        <v>0</v>
      </c>
      <c r="AL118" s="321" t="n">
        <v>5.2</v>
      </c>
      <c r="AM118" s="482" t="n">
        <v>0</v>
      </c>
      <c r="AN118" s="321" t="n">
        <v>116.4</v>
      </c>
      <c r="AO118" s="482" t="n">
        <v>0</v>
      </c>
      <c r="AP118" s="321"/>
      <c r="AQ118" s="482"/>
      <c r="AR118" s="321" t="n">
        <v>116.4</v>
      </c>
      <c r="AS118" s="482" t="n">
        <v>0</v>
      </c>
      <c r="AT118" s="321" t="n">
        <v>443.2</v>
      </c>
      <c r="AU118" s="482" t="n">
        <v>1.8</v>
      </c>
      <c r="AV118" s="321" t="n">
        <v>443.2</v>
      </c>
      <c r="AW118" s="482" t="n">
        <v>1.8</v>
      </c>
      <c r="AX118" s="321"/>
      <c r="AY118" s="482"/>
      <c r="AZ118" s="321" t="n">
        <v>2541</v>
      </c>
      <c r="BA118" s="505" t="n">
        <v>6.4</v>
      </c>
      <c r="BB118" s="509" t="n">
        <v>1330</v>
      </c>
      <c r="BC118" s="510" t="n">
        <v>6</v>
      </c>
      <c r="BD118" s="331" t="n">
        <v>0</v>
      </c>
      <c r="BE118" s="478"/>
      <c r="BF118" s="331"/>
      <c r="BG118" s="478" t="n">
        <v>9</v>
      </c>
      <c r="BH118" s="331" t="n">
        <v>0</v>
      </c>
      <c r="BI118" s="490" t="n">
        <f aca="false">X119+AD119</f>
        <v>0.2</v>
      </c>
      <c r="BJ118" s="490" t="n">
        <f aca="false">Y119+AE119</f>
        <v>30.7</v>
      </c>
      <c r="BK118" s="490"/>
    </row>
    <row r="119" customFormat="false" ht="14.25" hidden="false" customHeight="false" outlineLevel="0" collapsed="false">
      <c r="K119" s="503"/>
      <c r="L119" s="321" t="s">
        <v>384</v>
      </c>
      <c r="M119" s="321" t="s">
        <v>290</v>
      </c>
      <c r="N119" s="321" t="n">
        <v>3978.2</v>
      </c>
      <c r="O119" s="482" t="n">
        <v>350.7</v>
      </c>
      <c r="P119" s="321" t="n">
        <v>0.3</v>
      </c>
      <c r="Q119" s="482" t="n">
        <v>105.7</v>
      </c>
      <c r="R119" s="321" t="n">
        <v>0.1</v>
      </c>
      <c r="S119" s="482" t="n">
        <v>11.2</v>
      </c>
      <c r="T119" s="321" t="n">
        <v>0.1</v>
      </c>
      <c r="U119" s="482" t="n">
        <v>1.6</v>
      </c>
      <c r="V119" s="321" t="n">
        <v>13.8</v>
      </c>
      <c r="W119" s="482" t="n">
        <v>57.9</v>
      </c>
      <c r="X119" s="321" t="n">
        <v>0.2</v>
      </c>
      <c r="Y119" s="482" t="n">
        <v>29</v>
      </c>
      <c r="Z119" s="321" t="n">
        <v>0.3</v>
      </c>
      <c r="AA119" s="482" t="n">
        <v>2</v>
      </c>
      <c r="AB119" s="321" t="n">
        <v>4.5</v>
      </c>
      <c r="AC119" s="482" t="n">
        <v>12.9</v>
      </c>
      <c r="AD119" s="321" t="n">
        <v>0</v>
      </c>
      <c r="AE119" s="482" t="n">
        <v>1.7</v>
      </c>
      <c r="AF119" s="321"/>
      <c r="AG119" s="482"/>
      <c r="AH119" s="321" t="n">
        <v>3956.7</v>
      </c>
      <c r="AI119" s="482" t="n">
        <v>127.9</v>
      </c>
      <c r="AJ119" s="321" t="n">
        <v>2.2</v>
      </c>
      <c r="AK119" s="482" t="n">
        <v>0.8</v>
      </c>
      <c r="AL119" s="321"/>
      <c r="AM119" s="482"/>
      <c r="AN119" s="321" t="n">
        <v>668.8</v>
      </c>
      <c r="AO119" s="482" t="n">
        <v>12.3</v>
      </c>
      <c r="AP119" s="321"/>
      <c r="AQ119" s="482"/>
      <c r="AR119" s="321" t="n">
        <v>668.8</v>
      </c>
      <c r="AS119" s="482" t="n">
        <v>12.3</v>
      </c>
      <c r="AT119" s="321" t="n">
        <v>890.3</v>
      </c>
      <c r="AU119" s="482" t="n">
        <v>367.9</v>
      </c>
      <c r="AV119" s="321" t="n">
        <v>890.3</v>
      </c>
      <c r="AW119" s="482" t="n">
        <v>367.9</v>
      </c>
      <c r="AX119" s="321" t="n">
        <v>0</v>
      </c>
      <c r="AY119" s="482" t="n">
        <v>7.9</v>
      </c>
      <c r="AZ119" s="321" t="n">
        <v>11074.6</v>
      </c>
      <c r="BA119" s="505" t="n">
        <v>1469.7</v>
      </c>
      <c r="BB119" s="509" t="n">
        <v>5885.8</v>
      </c>
      <c r="BC119" s="510" t="n">
        <v>819.8</v>
      </c>
      <c r="BD119" s="331" t="n">
        <v>3</v>
      </c>
      <c r="BE119" s="478" t="n">
        <v>0</v>
      </c>
      <c r="BF119" s="331" t="n">
        <v>0</v>
      </c>
      <c r="BG119" s="478" t="n">
        <v>28</v>
      </c>
      <c r="BH119" s="331" t="n">
        <v>3</v>
      </c>
      <c r="BI119" s="490" t="n">
        <f aca="false">X120+AD120</f>
        <v>1.8</v>
      </c>
      <c r="BJ119" s="490" t="n">
        <f aca="false">Y120+AE120</f>
        <v>19</v>
      </c>
      <c r="BK119" s="490"/>
    </row>
    <row r="120" customFormat="false" ht="14.25" hidden="false" customHeight="false" outlineLevel="0" collapsed="false">
      <c r="K120" s="503"/>
      <c r="L120" s="321" t="s">
        <v>389</v>
      </c>
      <c r="M120" s="321" t="s">
        <v>293</v>
      </c>
      <c r="N120" s="321" t="n">
        <v>3332.2</v>
      </c>
      <c r="O120" s="482" t="n">
        <v>235.3</v>
      </c>
      <c r="P120" s="321" t="n">
        <v>0</v>
      </c>
      <c r="Q120" s="482" t="n">
        <v>23.2</v>
      </c>
      <c r="R120" s="321" t="n">
        <v>6.8</v>
      </c>
      <c r="S120" s="482" t="n">
        <v>110.2</v>
      </c>
      <c r="T120" s="321"/>
      <c r="U120" s="482"/>
      <c r="V120" s="321" t="n">
        <v>2.6</v>
      </c>
      <c r="W120" s="482" t="n">
        <v>12.4</v>
      </c>
      <c r="X120" s="321" t="n">
        <v>0.6</v>
      </c>
      <c r="Y120" s="482" t="n">
        <v>5.5</v>
      </c>
      <c r="Z120" s="321" t="n">
        <v>0</v>
      </c>
      <c r="AA120" s="482" t="n">
        <v>0.7</v>
      </c>
      <c r="AB120" s="321"/>
      <c r="AC120" s="482"/>
      <c r="AD120" s="321" t="n">
        <v>1.2</v>
      </c>
      <c r="AE120" s="482" t="n">
        <v>13.5</v>
      </c>
      <c r="AF120" s="321"/>
      <c r="AG120" s="482"/>
      <c r="AH120" s="321" t="n">
        <v>3321</v>
      </c>
      <c r="AI120" s="482" t="n">
        <v>66.9</v>
      </c>
      <c r="AJ120" s="321" t="n">
        <v>0</v>
      </c>
      <c r="AK120" s="482" t="n">
        <v>2.9</v>
      </c>
      <c r="AL120" s="321"/>
      <c r="AM120" s="482"/>
      <c r="AN120" s="321" t="n">
        <v>2337</v>
      </c>
      <c r="AO120" s="482" t="n">
        <v>1009.6</v>
      </c>
      <c r="AP120" s="321" t="n">
        <v>1.1</v>
      </c>
      <c r="AQ120" s="482" t="n">
        <v>0</v>
      </c>
      <c r="AR120" s="321" t="n">
        <v>2335.9</v>
      </c>
      <c r="AS120" s="482" t="n">
        <v>1009.6</v>
      </c>
      <c r="AT120" s="321" t="n">
        <v>2852.9</v>
      </c>
      <c r="AU120" s="482" t="n">
        <v>167.3</v>
      </c>
      <c r="AV120" s="321" t="n">
        <v>2852.9</v>
      </c>
      <c r="AW120" s="482" t="n">
        <v>167.3</v>
      </c>
      <c r="AX120" s="321" t="n">
        <v>0</v>
      </c>
      <c r="AY120" s="482" t="n">
        <v>26.3</v>
      </c>
      <c r="AZ120" s="321" t="n">
        <v>17044.2</v>
      </c>
      <c r="BA120" s="505" t="n">
        <v>2850.7</v>
      </c>
      <c r="BB120" s="509" t="n">
        <v>9252.9</v>
      </c>
      <c r="BC120" s="510" t="n">
        <v>1786.6</v>
      </c>
      <c r="BD120" s="331" t="n">
        <v>0</v>
      </c>
      <c r="BE120" s="478"/>
      <c r="BF120" s="331"/>
      <c r="BG120" s="478" t="n">
        <v>0</v>
      </c>
      <c r="BH120" s="331" t="n">
        <v>0</v>
      </c>
      <c r="BI120" s="490" t="n">
        <f aca="false">X121+AD121</f>
        <v>0</v>
      </c>
      <c r="BJ120" s="490" t="n">
        <f aca="false">Y121+AE121</f>
        <v>51.6</v>
      </c>
      <c r="BK120" s="490"/>
    </row>
    <row r="121" customFormat="false" ht="14.25" hidden="false" customHeight="false" outlineLevel="0" collapsed="false">
      <c r="K121" s="503"/>
      <c r="L121" s="321" t="s">
        <v>391</v>
      </c>
      <c r="M121" s="321" t="s">
        <v>427</v>
      </c>
      <c r="N121" s="330" t="n">
        <v>554</v>
      </c>
      <c r="O121" s="330" t="n">
        <v>273.7</v>
      </c>
      <c r="P121" s="330" t="n">
        <v>0</v>
      </c>
      <c r="Q121" s="330" t="n">
        <v>35.8</v>
      </c>
      <c r="R121" s="330" t="n">
        <v>0</v>
      </c>
      <c r="S121" s="330" t="n">
        <v>28.7</v>
      </c>
      <c r="T121" s="330" t="n">
        <v>0</v>
      </c>
      <c r="U121" s="330" t="n">
        <v>37.1</v>
      </c>
      <c r="V121" s="330" t="n">
        <v>0</v>
      </c>
      <c r="W121" s="330" t="n">
        <v>2.7</v>
      </c>
      <c r="X121" s="330" t="n">
        <v>0</v>
      </c>
      <c r="Y121" s="330" t="n">
        <v>48.3</v>
      </c>
      <c r="Z121" s="330" t="n">
        <v>0</v>
      </c>
      <c r="AA121" s="330" t="n">
        <v>0</v>
      </c>
      <c r="AB121" s="330" t="n">
        <v>0</v>
      </c>
      <c r="AC121" s="330" t="n">
        <v>3.5</v>
      </c>
      <c r="AD121" s="330" t="n">
        <v>0</v>
      </c>
      <c r="AE121" s="330" t="n">
        <v>3.3</v>
      </c>
      <c r="AF121" s="330" t="n">
        <v>0</v>
      </c>
      <c r="AG121" s="330" t="n">
        <v>0</v>
      </c>
      <c r="AH121" s="330" t="n">
        <v>554</v>
      </c>
      <c r="AI121" s="330" t="n">
        <v>114.3</v>
      </c>
      <c r="AJ121" s="330" t="n">
        <v>0</v>
      </c>
      <c r="AK121" s="330" t="n">
        <v>0</v>
      </c>
      <c r="AL121" s="330" t="n">
        <v>0</v>
      </c>
      <c r="AM121" s="330" t="n">
        <v>0</v>
      </c>
      <c r="AN121" s="330" t="n">
        <v>125.3</v>
      </c>
      <c r="AO121" s="330" t="n">
        <v>2.3</v>
      </c>
      <c r="AP121" s="330" t="n">
        <v>0</v>
      </c>
      <c r="AQ121" s="330" t="n">
        <v>0</v>
      </c>
      <c r="AR121" s="330" t="n">
        <v>125.3</v>
      </c>
      <c r="AS121" s="330" t="n">
        <v>2.3</v>
      </c>
      <c r="AT121" s="330" t="n">
        <v>510.5</v>
      </c>
      <c r="AU121" s="330" t="n">
        <v>242.5</v>
      </c>
      <c r="AV121" s="330" t="n">
        <v>510.5</v>
      </c>
      <c r="AW121" s="330" t="n">
        <v>242.5</v>
      </c>
      <c r="AX121" s="330" t="n">
        <v>0</v>
      </c>
      <c r="AY121" s="330" t="n">
        <v>0</v>
      </c>
      <c r="AZ121" s="330" t="n">
        <v>2379.6</v>
      </c>
      <c r="BA121" s="330" t="n">
        <v>1037</v>
      </c>
      <c r="BB121" s="511" t="n">
        <v>1207</v>
      </c>
      <c r="BC121" s="511" t="n">
        <v>538.6</v>
      </c>
      <c r="BD121" s="331" t="n">
        <v>0</v>
      </c>
      <c r="BE121" s="478"/>
      <c r="BF121" s="331"/>
      <c r="BG121" s="478" t="n">
        <v>0</v>
      </c>
      <c r="BH121" s="331" t="n">
        <v>0</v>
      </c>
      <c r="BI121" s="490" t="n">
        <f aca="false">X122+AD122</f>
        <v>8.8</v>
      </c>
      <c r="BJ121" s="490" t="n">
        <f aca="false">Y122+AE122</f>
        <v>1614.3</v>
      </c>
      <c r="BK121" s="490"/>
    </row>
    <row r="122" customFormat="false" ht="14.25" hidden="false" customHeight="false" outlineLevel="0" collapsed="false">
      <c r="K122" s="503"/>
      <c r="L122" s="321" t="s">
        <v>392</v>
      </c>
      <c r="M122" s="321" t="s">
        <v>300</v>
      </c>
      <c r="N122" s="321" t="n">
        <v>1353.4</v>
      </c>
      <c r="O122" s="482" t="n">
        <v>3659.9</v>
      </c>
      <c r="P122" s="321" t="n">
        <v>0</v>
      </c>
      <c r="Q122" s="482" t="n">
        <v>638.4</v>
      </c>
      <c r="R122" s="321" t="n">
        <v>0</v>
      </c>
      <c r="S122" s="482" t="n">
        <v>1071.1</v>
      </c>
      <c r="T122" s="321" t="n">
        <v>0</v>
      </c>
      <c r="U122" s="482" t="n">
        <v>1.4</v>
      </c>
      <c r="V122" s="321" t="n">
        <v>0</v>
      </c>
      <c r="W122" s="482" t="n">
        <v>19</v>
      </c>
      <c r="X122" s="321" t="n">
        <v>5.1</v>
      </c>
      <c r="Y122" s="482" t="n">
        <v>1420.4</v>
      </c>
      <c r="Z122" s="321" t="n">
        <v>0</v>
      </c>
      <c r="AA122" s="482" t="n">
        <v>128.4</v>
      </c>
      <c r="AB122" s="321" t="n">
        <v>0</v>
      </c>
      <c r="AC122" s="482" t="n">
        <v>4.4</v>
      </c>
      <c r="AD122" s="321" t="n">
        <v>3.7</v>
      </c>
      <c r="AE122" s="482" t="n">
        <v>193.9</v>
      </c>
      <c r="AF122" s="321"/>
      <c r="AG122" s="482"/>
      <c r="AH122" s="321" t="n">
        <v>1344.6</v>
      </c>
      <c r="AI122" s="482" t="n">
        <v>150.7</v>
      </c>
      <c r="AJ122" s="321" t="n">
        <v>0</v>
      </c>
      <c r="AK122" s="482" t="n">
        <v>32.2</v>
      </c>
      <c r="AL122" s="321"/>
      <c r="AM122" s="482"/>
      <c r="AN122" s="321" t="n">
        <v>50.7</v>
      </c>
      <c r="AO122" s="482" t="n">
        <v>50.6</v>
      </c>
      <c r="AP122" s="321"/>
      <c r="AQ122" s="482"/>
      <c r="AR122" s="321" t="n">
        <v>50.7</v>
      </c>
      <c r="AS122" s="482" t="n">
        <v>50.6</v>
      </c>
      <c r="AT122" s="321" t="n">
        <v>1141.1</v>
      </c>
      <c r="AU122" s="482" t="n">
        <v>440.2</v>
      </c>
      <c r="AV122" s="321" t="n">
        <v>1141.1</v>
      </c>
      <c r="AW122" s="482" t="n">
        <v>440.2</v>
      </c>
      <c r="AX122" s="321"/>
      <c r="AY122" s="482"/>
      <c r="AZ122" s="321" t="n">
        <v>5090.4</v>
      </c>
      <c r="BA122" s="505" t="n">
        <v>8301.4</v>
      </c>
      <c r="BB122" s="509" t="n">
        <v>2559.5</v>
      </c>
      <c r="BC122" s="510" t="n">
        <v>4550.1</v>
      </c>
      <c r="BD122" s="331" t="n">
        <v>0</v>
      </c>
      <c r="BE122" s="478"/>
      <c r="BF122" s="331"/>
      <c r="BG122" s="478" t="n">
        <v>1</v>
      </c>
      <c r="BH122" s="331" t="n">
        <v>0</v>
      </c>
      <c r="BI122" s="490" t="n">
        <f aca="false">X123+AD123</f>
        <v>13</v>
      </c>
      <c r="BJ122" s="490" t="n">
        <f aca="false">Y123+AE123</f>
        <v>5878.4</v>
      </c>
      <c r="BK122" s="490"/>
    </row>
    <row r="123" customFormat="false" ht="14.25" hidden="false" customHeight="false" outlineLevel="0" collapsed="false">
      <c r="K123" s="503"/>
      <c r="L123" s="321" t="s">
        <v>393</v>
      </c>
      <c r="M123" s="321" t="s">
        <v>303</v>
      </c>
      <c r="N123" s="321" t="n">
        <v>603.2</v>
      </c>
      <c r="O123" s="482" t="n">
        <v>9303.9</v>
      </c>
      <c r="P123" s="321" t="n">
        <v>0</v>
      </c>
      <c r="Q123" s="482" t="n">
        <v>844.9</v>
      </c>
      <c r="R123" s="321" t="n">
        <v>0</v>
      </c>
      <c r="S123" s="482" t="n">
        <v>1971.8</v>
      </c>
      <c r="T123" s="321" t="n">
        <v>0.2</v>
      </c>
      <c r="U123" s="482" t="n">
        <v>68.1</v>
      </c>
      <c r="V123" s="321" t="n">
        <v>0</v>
      </c>
      <c r="W123" s="482" t="n">
        <v>263.1</v>
      </c>
      <c r="X123" s="321" t="n">
        <v>6.4</v>
      </c>
      <c r="Y123" s="482" t="n">
        <v>3589.5</v>
      </c>
      <c r="Z123" s="321" t="n">
        <v>0</v>
      </c>
      <c r="AA123" s="482" t="n">
        <v>113.2</v>
      </c>
      <c r="AB123" s="321" t="n">
        <v>0</v>
      </c>
      <c r="AC123" s="482" t="n">
        <v>5.5</v>
      </c>
      <c r="AD123" s="321" t="n">
        <v>6.6</v>
      </c>
      <c r="AE123" s="482" t="n">
        <v>2288.9</v>
      </c>
      <c r="AF123" s="321" t="n">
        <v>0</v>
      </c>
      <c r="AG123" s="482" t="n">
        <v>0.5</v>
      </c>
      <c r="AH123" s="321" t="n">
        <v>559.9</v>
      </c>
      <c r="AI123" s="482" t="n">
        <v>143.7</v>
      </c>
      <c r="AJ123" s="321" t="n">
        <v>30.1</v>
      </c>
      <c r="AK123" s="482" t="n">
        <v>14.7</v>
      </c>
      <c r="AL123" s="321"/>
      <c r="AM123" s="482"/>
      <c r="AN123" s="321" t="n">
        <v>108.6</v>
      </c>
      <c r="AO123" s="482" t="n">
        <v>105.9</v>
      </c>
      <c r="AP123" s="321" t="n">
        <v>1.7</v>
      </c>
      <c r="AQ123" s="482" t="n">
        <v>0</v>
      </c>
      <c r="AR123" s="321" t="n">
        <v>106.9</v>
      </c>
      <c r="AS123" s="482" t="n">
        <v>105.9</v>
      </c>
      <c r="AT123" s="321" t="n">
        <v>400.7</v>
      </c>
      <c r="AU123" s="482" t="n">
        <v>717.2</v>
      </c>
      <c r="AV123" s="321" t="n">
        <v>400.7</v>
      </c>
      <c r="AW123" s="482" t="n">
        <v>717.2</v>
      </c>
      <c r="AX123" s="321" t="n">
        <v>0</v>
      </c>
      <c r="AY123" s="482" t="n">
        <v>0.8</v>
      </c>
      <c r="AZ123" s="321" t="n">
        <v>2225</v>
      </c>
      <c r="BA123" s="505" t="n">
        <v>20254.8</v>
      </c>
      <c r="BB123" s="509" t="n">
        <v>1194.8</v>
      </c>
      <c r="BC123" s="510" t="n">
        <v>11800.1</v>
      </c>
      <c r="BD123" s="322"/>
      <c r="BE123" s="479"/>
      <c r="BF123" s="322"/>
      <c r="BG123" s="479"/>
      <c r="BH123" s="322"/>
      <c r="BI123" s="490" t="n">
        <f aca="false">X124+AD124</f>
        <v>0</v>
      </c>
      <c r="BJ123" s="490" t="n">
        <f aca="false">Y124+AE124</f>
        <v>0</v>
      </c>
      <c r="BK123" s="490"/>
    </row>
    <row r="124" customFormat="false" ht="14.25" hidden="false" customHeight="false" outlineLevel="0" collapsed="false">
      <c r="K124" s="321" t="s">
        <v>16</v>
      </c>
      <c r="L124" s="321" t="s">
        <v>394</v>
      </c>
      <c r="M124" s="321" t="s">
        <v>428</v>
      </c>
      <c r="N124" s="321" t="n">
        <v>690.7</v>
      </c>
      <c r="O124" s="482" t="n">
        <v>34.2</v>
      </c>
      <c r="P124" s="321" t="n">
        <v>1.7</v>
      </c>
      <c r="Q124" s="482" t="n">
        <v>8.7</v>
      </c>
      <c r="R124" s="321" t="n">
        <v>0</v>
      </c>
      <c r="S124" s="482" t="n">
        <v>0.7</v>
      </c>
      <c r="T124" s="321"/>
      <c r="U124" s="482"/>
      <c r="V124" s="321" t="n">
        <v>45.9</v>
      </c>
      <c r="W124" s="482" t="n">
        <v>0.8</v>
      </c>
      <c r="X124" s="321"/>
      <c r="Y124" s="482"/>
      <c r="Z124" s="321" t="n">
        <v>0.6</v>
      </c>
      <c r="AA124" s="482" t="n">
        <v>14.3</v>
      </c>
      <c r="AB124" s="321" t="n">
        <v>1.1</v>
      </c>
      <c r="AC124" s="482" t="n">
        <v>0.3</v>
      </c>
      <c r="AD124" s="321"/>
      <c r="AE124" s="482"/>
      <c r="AF124" s="321"/>
      <c r="AG124" s="482"/>
      <c r="AH124" s="321" t="n">
        <v>634.6</v>
      </c>
      <c r="AI124" s="482" t="n">
        <v>0.1</v>
      </c>
      <c r="AJ124" s="321" t="n">
        <v>6.8</v>
      </c>
      <c r="AK124" s="482" t="n">
        <v>9.3</v>
      </c>
      <c r="AL124" s="321"/>
      <c r="AM124" s="482"/>
      <c r="AN124" s="321" t="n">
        <v>973.8</v>
      </c>
      <c r="AO124" s="482" t="n">
        <v>13.6</v>
      </c>
      <c r="AP124" s="321" t="n">
        <v>17.2</v>
      </c>
      <c r="AQ124" s="482" t="n">
        <v>0</v>
      </c>
      <c r="AR124" s="321" t="n">
        <v>956.6</v>
      </c>
      <c r="AS124" s="482" t="n">
        <v>13.6</v>
      </c>
      <c r="AT124" s="321"/>
      <c r="AU124" s="482"/>
      <c r="AV124" s="321"/>
      <c r="AW124" s="482"/>
      <c r="AX124" s="321"/>
      <c r="AY124" s="482"/>
      <c r="AZ124" s="321" t="n">
        <v>3329</v>
      </c>
      <c r="BA124" s="505" t="n">
        <v>95.6</v>
      </c>
      <c r="BB124" s="509" t="n">
        <v>1675.8</v>
      </c>
      <c r="BC124" s="510" t="n">
        <v>52</v>
      </c>
      <c r="BD124" s="331" t="n">
        <v>2</v>
      </c>
      <c r="BE124" s="478"/>
      <c r="BF124" s="331"/>
      <c r="BG124" s="478" t="n">
        <v>20</v>
      </c>
      <c r="BH124" s="331" t="n">
        <v>2</v>
      </c>
      <c r="BI124" s="490" t="n">
        <f aca="false">X125+AD125</f>
        <v>0</v>
      </c>
      <c r="BJ124" s="490" t="n">
        <f aca="false">Y125+AE125</f>
        <v>0</v>
      </c>
      <c r="BK124" s="490"/>
    </row>
    <row r="125" customFormat="false" ht="14.25" hidden="false" customHeight="false" outlineLevel="0" collapsed="false">
      <c r="K125" s="503"/>
      <c r="L125" s="321" t="s">
        <v>395</v>
      </c>
      <c r="M125" s="321" t="s">
        <v>429</v>
      </c>
      <c r="N125" s="321" t="n">
        <v>590.4</v>
      </c>
      <c r="O125" s="482" t="n">
        <v>4</v>
      </c>
      <c r="P125" s="321" t="n">
        <v>0.5</v>
      </c>
      <c r="Q125" s="482" t="n">
        <v>0.3</v>
      </c>
      <c r="R125" s="321" t="n">
        <v>0</v>
      </c>
      <c r="S125" s="482" t="n">
        <v>0.1</v>
      </c>
      <c r="T125" s="321"/>
      <c r="U125" s="482"/>
      <c r="V125" s="321" t="n">
        <v>2.5</v>
      </c>
      <c r="W125" s="482" t="n">
        <v>0</v>
      </c>
      <c r="X125" s="321"/>
      <c r="Y125" s="482"/>
      <c r="Z125" s="321"/>
      <c r="AA125" s="482"/>
      <c r="AB125" s="321" t="n">
        <v>0</v>
      </c>
      <c r="AC125" s="482" t="n">
        <v>0.2</v>
      </c>
      <c r="AD125" s="321"/>
      <c r="AE125" s="482"/>
      <c r="AF125" s="321"/>
      <c r="AG125" s="482"/>
      <c r="AH125" s="321" t="n">
        <v>586.7</v>
      </c>
      <c r="AI125" s="482" t="n">
        <v>1</v>
      </c>
      <c r="AJ125" s="321" t="n">
        <v>0.7</v>
      </c>
      <c r="AK125" s="482" t="n">
        <v>2.4</v>
      </c>
      <c r="AL125" s="321"/>
      <c r="AM125" s="482"/>
      <c r="AN125" s="321" t="n">
        <v>237.2</v>
      </c>
      <c r="AO125" s="482" t="n">
        <v>0</v>
      </c>
      <c r="AP125" s="321"/>
      <c r="AQ125" s="482"/>
      <c r="AR125" s="321" t="n">
        <v>237.2</v>
      </c>
      <c r="AS125" s="482" t="n">
        <v>0</v>
      </c>
      <c r="AT125" s="321" t="n">
        <v>126.1</v>
      </c>
      <c r="AU125" s="482" t="n">
        <v>0.2</v>
      </c>
      <c r="AV125" s="321" t="n">
        <v>126.1</v>
      </c>
      <c r="AW125" s="482" t="n">
        <v>0.2</v>
      </c>
      <c r="AX125" s="321"/>
      <c r="AY125" s="482"/>
      <c r="AZ125" s="321" t="n">
        <v>1907.4</v>
      </c>
      <c r="BA125" s="505" t="n">
        <v>8.4</v>
      </c>
      <c r="BB125" s="509" t="n">
        <v>958.9</v>
      </c>
      <c r="BC125" s="510" t="n">
        <v>5.3</v>
      </c>
      <c r="BD125" s="331" t="n">
        <v>420</v>
      </c>
      <c r="BE125" s="478" t="n">
        <v>1</v>
      </c>
      <c r="BF125" s="331" t="n">
        <v>0</v>
      </c>
      <c r="BG125" s="478" t="n">
        <v>837</v>
      </c>
      <c r="BH125" s="331" t="n">
        <v>420</v>
      </c>
      <c r="BI125" s="490" t="n">
        <f aca="false">X126+AD126</f>
        <v>42.4</v>
      </c>
      <c r="BJ125" s="490" t="n">
        <f aca="false">Y126+AE126</f>
        <v>1593.4</v>
      </c>
      <c r="BK125" s="490"/>
    </row>
    <row r="126" customFormat="false" ht="14.25" hidden="false" customHeight="false" outlineLevel="0" collapsed="false">
      <c r="K126" s="503"/>
      <c r="L126" s="321" t="s">
        <v>396</v>
      </c>
      <c r="M126" s="321" t="s">
        <v>430</v>
      </c>
      <c r="N126" s="321" t="n">
        <v>18994.1</v>
      </c>
      <c r="O126" s="482" t="n">
        <v>2134.5</v>
      </c>
      <c r="P126" s="321" t="n">
        <v>1.3</v>
      </c>
      <c r="Q126" s="482" t="n">
        <v>61.4</v>
      </c>
      <c r="R126" s="321" t="n">
        <v>0.3</v>
      </c>
      <c r="S126" s="482" t="n">
        <v>98.1</v>
      </c>
      <c r="T126" s="321" t="n">
        <v>11.4</v>
      </c>
      <c r="U126" s="482" t="n">
        <v>36.5</v>
      </c>
      <c r="V126" s="321" t="n">
        <v>51.7</v>
      </c>
      <c r="W126" s="482" t="n">
        <v>64.8</v>
      </c>
      <c r="X126" s="321" t="n">
        <v>42.2</v>
      </c>
      <c r="Y126" s="482" t="n">
        <v>1545.6</v>
      </c>
      <c r="Z126" s="321" t="n">
        <v>0.5</v>
      </c>
      <c r="AA126" s="482" t="n">
        <v>31.5</v>
      </c>
      <c r="AB126" s="321" t="n">
        <v>11.9</v>
      </c>
      <c r="AC126" s="482" t="n">
        <v>20.5</v>
      </c>
      <c r="AD126" s="321" t="n">
        <v>0.2</v>
      </c>
      <c r="AE126" s="482" t="n">
        <v>47.8</v>
      </c>
      <c r="AF126" s="321"/>
      <c r="AG126" s="482"/>
      <c r="AH126" s="321" t="n">
        <v>18852.8</v>
      </c>
      <c r="AI126" s="482" t="n">
        <v>200.2</v>
      </c>
      <c r="AJ126" s="321" t="n">
        <v>5</v>
      </c>
      <c r="AK126" s="482" t="n">
        <v>21.4</v>
      </c>
      <c r="AL126" s="321" t="n">
        <v>16.8</v>
      </c>
      <c r="AM126" s="482" t="n">
        <v>6.7</v>
      </c>
      <c r="AN126" s="321" t="n">
        <v>2527.7</v>
      </c>
      <c r="AO126" s="482" t="n">
        <v>23.5</v>
      </c>
      <c r="AP126" s="321" t="n">
        <v>11.2</v>
      </c>
      <c r="AQ126" s="482" t="n">
        <v>0</v>
      </c>
      <c r="AR126" s="321" t="n">
        <v>2516.5</v>
      </c>
      <c r="AS126" s="482" t="n">
        <v>23.5</v>
      </c>
      <c r="AT126" s="321" t="n">
        <v>21164.5</v>
      </c>
      <c r="AU126" s="482" t="n">
        <v>1627.7</v>
      </c>
      <c r="AV126" s="321" t="n">
        <v>21164.5</v>
      </c>
      <c r="AW126" s="482" t="n">
        <v>1627.7</v>
      </c>
      <c r="AX126" s="321"/>
      <c r="AY126" s="482"/>
      <c r="AZ126" s="321" t="n">
        <v>85372.6</v>
      </c>
      <c r="BA126" s="505" t="n">
        <v>7571.4</v>
      </c>
      <c r="BB126" s="509" t="n">
        <v>43129.3</v>
      </c>
      <c r="BC126" s="510" t="n">
        <v>4192.5</v>
      </c>
      <c r="BD126" s="331"/>
      <c r="BE126" s="478"/>
      <c r="BF126" s="331"/>
      <c r="BG126" s="478"/>
      <c r="BH126" s="331"/>
      <c r="BI126" s="490" t="n">
        <f aca="false">X127+AD127</f>
        <v>0</v>
      </c>
      <c r="BJ126" s="490" t="n">
        <f aca="false">Y127+AE127</f>
        <v>0</v>
      </c>
      <c r="BK126" s="490"/>
    </row>
    <row r="127" customFormat="false" ht="14.25" hidden="false" customHeight="false" outlineLevel="0" collapsed="false">
      <c r="K127" s="503"/>
      <c r="L127" s="321" t="s">
        <v>397</v>
      </c>
      <c r="M127" s="321" t="s">
        <v>431</v>
      </c>
      <c r="N127" s="321" t="n">
        <v>32.3</v>
      </c>
      <c r="O127" s="482" t="n">
        <v>0.4</v>
      </c>
      <c r="P127" s="321" t="n">
        <v>0</v>
      </c>
      <c r="Q127" s="482" t="n">
        <v>0.4</v>
      </c>
      <c r="R127" s="321"/>
      <c r="S127" s="482"/>
      <c r="T127" s="321"/>
      <c r="U127" s="482"/>
      <c r="V127" s="321"/>
      <c r="W127" s="482"/>
      <c r="X127" s="321"/>
      <c r="Y127" s="482"/>
      <c r="Z127" s="321"/>
      <c r="AA127" s="482"/>
      <c r="AB127" s="321"/>
      <c r="AC127" s="482"/>
      <c r="AD127" s="321"/>
      <c r="AE127" s="482"/>
      <c r="AF127" s="321"/>
      <c r="AG127" s="482"/>
      <c r="AH127" s="321" t="n">
        <v>32.3</v>
      </c>
      <c r="AI127" s="482" t="n">
        <v>0</v>
      </c>
      <c r="AJ127" s="321"/>
      <c r="AK127" s="482"/>
      <c r="AL127" s="321"/>
      <c r="AM127" s="482"/>
      <c r="AN127" s="321" t="n">
        <v>2.9</v>
      </c>
      <c r="AO127" s="482" t="n">
        <v>0</v>
      </c>
      <c r="AP127" s="321"/>
      <c r="AQ127" s="482"/>
      <c r="AR127" s="321" t="n">
        <v>2.9</v>
      </c>
      <c r="AS127" s="482" t="n">
        <v>0</v>
      </c>
      <c r="AT127" s="321"/>
      <c r="AU127" s="482"/>
      <c r="AV127" s="321"/>
      <c r="AW127" s="482"/>
      <c r="AX127" s="321"/>
      <c r="AY127" s="482"/>
      <c r="AZ127" s="321" t="n">
        <v>70.4</v>
      </c>
      <c r="BA127" s="505" t="n">
        <v>0.8</v>
      </c>
      <c r="BB127" s="509" t="n">
        <v>35.2</v>
      </c>
      <c r="BC127" s="510" t="n">
        <v>0.4</v>
      </c>
      <c r="BD127" s="331"/>
      <c r="BE127" s="478"/>
      <c r="BF127" s="331"/>
      <c r="BG127" s="478"/>
      <c r="BH127" s="331"/>
      <c r="BI127" s="490" t="n">
        <f aca="false">X128+AD128</f>
        <v>0</v>
      </c>
      <c r="BJ127" s="490" t="n">
        <f aca="false">Y128+AE128</f>
        <v>4.9</v>
      </c>
      <c r="BK127" s="490"/>
    </row>
    <row r="128" customFormat="false" ht="14.25" hidden="false" customHeight="false" outlineLevel="0" collapsed="false">
      <c r="K128" s="503"/>
      <c r="L128" s="321" t="s">
        <v>398</v>
      </c>
      <c r="M128" s="321" t="s">
        <v>314</v>
      </c>
      <c r="N128" s="321" t="n">
        <v>1527.2</v>
      </c>
      <c r="O128" s="482" t="n">
        <v>99.1</v>
      </c>
      <c r="P128" s="321" t="n">
        <v>1.2</v>
      </c>
      <c r="Q128" s="482" t="n">
        <v>37.6</v>
      </c>
      <c r="R128" s="321"/>
      <c r="S128" s="482"/>
      <c r="T128" s="321" t="n">
        <v>0.9</v>
      </c>
      <c r="U128" s="482" t="n">
        <v>0</v>
      </c>
      <c r="V128" s="321" t="n">
        <v>32.6</v>
      </c>
      <c r="W128" s="482" t="n">
        <v>14.3</v>
      </c>
      <c r="X128" s="321" t="n">
        <v>0</v>
      </c>
      <c r="Y128" s="482" t="n">
        <v>4.9</v>
      </c>
      <c r="Z128" s="321"/>
      <c r="AA128" s="482"/>
      <c r="AB128" s="321" t="n">
        <v>0</v>
      </c>
      <c r="AC128" s="482" t="n">
        <v>7.6</v>
      </c>
      <c r="AD128" s="321"/>
      <c r="AE128" s="482"/>
      <c r="AF128" s="321"/>
      <c r="AG128" s="482"/>
      <c r="AH128" s="321" t="n">
        <v>1445.4</v>
      </c>
      <c r="AI128" s="482" t="n">
        <v>0.6</v>
      </c>
      <c r="AJ128" s="321" t="n">
        <v>47.1</v>
      </c>
      <c r="AK128" s="482" t="n">
        <v>34.1</v>
      </c>
      <c r="AL128" s="321"/>
      <c r="AM128" s="482"/>
      <c r="AN128" s="321" t="n">
        <v>68.2</v>
      </c>
      <c r="AO128" s="482" t="n">
        <v>0</v>
      </c>
      <c r="AP128" s="321" t="n">
        <v>0.3</v>
      </c>
      <c r="AQ128" s="482" t="n">
        <v>0</v>
      </c>
      <c r="AR128" s="321" t="n">
        <v>67.9</v>
      </c>
      <c r="AS128" s="482" t="n">
        <v>0</v>
      </c>
      <c r="AT128" s="321" t="n">
        <v>1.7</v>
      </c>
      <c r="AU128" s="482" t="n">
        <v>0.2</v>
      </c>
      <c r="AV128" s="321" t="n">
        <v>1.7</v>
      </c>
      <c r="AW128" s="482" t="n">
        <v>0.2</v>
      </c>
      <c r="AX128" s="321"/>
      <c r="AY128" s="482"/>
      <c r="AZ128" s="321" t="n">
        <v>3194.2</v>
      </c>
      <c r="BA128" s="505" t="n">
        <v>198.6</v>
      </c>
      <c r="BB128" s="509" t="n">
        <v>1597.2</v>
      </c>
      <c r="BC128" s="510" t="n">
        <v>101.6</v>
      </c>
      <c r="BD128" s="331"/>
      <c r="BE128" s="478"/>
      <c r="BF128" s="331"/>
      <c r="BG128" s="478"/>
      <c r="BH128" s="331"/>
      <c r="BI128" s="490" t="n">
        <f aca="false">X129+AD129</f>
        <v>0</v>
      </c>
      <c r="BJ128" s="490" t="n">
        <f aca="false">Y129+AE129</f>
        <v>0</v>
      </c>
      <c r="BK128" s="490"/>
    </row>
    <row r="129" customFormat="false" ht="14.25" hidden="false" customHeight="false" outlineLevel="0" collapsed="false">
      <c r="K129" s="503"/>
      <c r="L129" s="321" t="s">
        <v>399</v>
      </c>
      <c r="M129" s="321" t="s">
        <v>316</v>
      </c>
      <c r="N129" s="321" t="n">
        <v>141.1</v>
      </c>
      <c r="O129" s="482" t="n">
        <v>7.5</v>
      </c>
      <c r="P129" s="321"/>
      <c r="Q129" s="482"/>
      <c r="R129" s="321"/>
      <c r="S129" s="482"/>
      <c r="T129" s="321"/>
      <c r="U129" s="482"/>
      <c r="V129" s="321" t="n">
        <v>0</v>
      </c>
      <c r="W129" s="482" t="n">
        <v>4.4</v>
      </c>
      <c r="X129" s="321"/>
      <c r="Y129" s="482"/>
      <c r="Z129" s="321"/>
      <c r="AA129" s="482"/>
      <c r="AB129" s="321" t="n">
        <v>0</v>
      </c>
      <c r="AC129" s="482" t="n">
        <v>0.1</v>
      </c>
      <c r="AD129" s="321"/>
      <c r="AE129" s="482"/>
      <c r="AF129" s="321"/>
      <c r="AG129" s="482"/>
      <c r="AH129" s="321" t="n">
        <v>128</v>
      </c>
      <c r="AI129" s="482" t="n">
        <v>3</v>
      </c>
      <c r="AJ129" s="321" t="n">
        <v>13.1</v>
      </c>
      <c r="AK129" s="482" t="n">
        <v>0</v>
      </c>
      <c r="AL129" s="321"/>
      <c r="AM129" s="482"/>
      <c r="AN129" s="321" t="n">
        <v>9.2</v>
      </c>
      <c r="AO129" s="482" t="n">
        <v>0</v>
      </c>
      <c r="AP129" s="321"/>
      <c r="AQ129" s="482"/>
      <c r="AR129" s="321" t="n">
        <v>9.2</v>
      </c>
      <c r="AS129" s="482" t="n">
        <v>0</v>
      </c>
      <c r="AT129" s="321"/>
      <c r="AU129" s="482"/>
      <c r="AV129" s="321"/>
      <c r="AW129" s="482"/>
      <c r="AX129" s="321"/>
      <c r="AY129" s="482"/>
      <c r="AZ129" s="321" t="n">
        <v>300.6</v>
      </c>
      <c r="BA129" s="505" t="n">
        <v>15</v>
      </c>
      <c r="BB129" s="509" t="n">
        <v>150.3</v>
      </c>
      <c r="BC129" s="510" t="n">
        <v>7.5</v>
      </c>
      <c r="BD129" s="322" t="n">
        <v>0</v>
      </c>
      <c r="BE129" s="479"/>
      <c r="BF129" s="322"/>
      <c r="BG129" s="479" t="n">
        <v>0</v>
      </c>
      <c r="BH129" s="322" t="n">
        <v>0</v>
      </c>
      <c r="BI129" s="490" t="n">
        <f aca="false">X130+AD130</f>
        <v>0</v>
      </c>
      <c r="BJ129" s="490" t="n">
        <f aca="false">Y130+AE130</f>
        <v>15.5</v>
      </c>
      <c r="BK129" s="490"/>
    </row>
    <row r="130" customFormat="false" ht="14.25" hidden="false" customHeight="false" outlineLevel="0" collapsed="false">
      <c r="K130" s="321" t="s">
        <v>23</v>
      </c>
      <c r="L130" s="321" t="s">
        <v>400</v>
      </c>
      <c r="M130" s="321" t="s">
        <v>318</v>
      </c>
      <c r="N130" s="321" t="n">
        <v>1260.7</v>
      </c>
      <c r="O130" s="482" t="n">
        <v>217.2</v>
      </c>
      <c r="P130" s="321" t="n">
        <v>0</v>
      </c>
      <c r="Q130" s="482" t="n">
        <v>31.8</v>
      </c>
      <c r="R130" s="321" t="n">
        <v>0</v>
      </c>
      <c r="S130" s="482" t="n">
        <v>9.4</v>
      </c>
      <c r="T130" s="321" t="n">
        <v>0</v>
      </c>
      <c r="U130" s="482" t="n">
        <v>0.7</v>
      </c>
      <c r="V130" s="321" t="n">
        <v>0.7</v>
      </c>
      <c r="W130" s="482" t="n">
        <v>5</v>
      </c>
      <c r="X130" s="321" t="n">
        <v>0</v>
      </c>
      <c r="Y130" s="482" t="n">
        <v>15.5</v>
      </c>
      <c r="Z130" s="321" t="n">
        <v>0</v>
      </c>
      <c r="AA130" s="482" t="n">
        <v>3.2</v>
      </c>
      <c r="AB130" s="321" t="n">
        <v>1</v>
      </c>
      <c r="AC130" s="482" t="n">
        <v>1.1</v>
      </c>
      <c r="AD130" s="321"/>
      <c r="AE130" s="482"/>
      <c r="AF130" s="321"/>
      <c r="AG130" s="482"/>
      <c r="AH130" s="321" t="n">
        <v>1256.4</v>
      </c>
      <c r="AI130" s="482" t="n">
        <v>150.4</v>
      </c>
      <c r="AJ130" s="321" t="n">
        <v>1.9</v>
      </c>
      <c r="AK130" s="482" t="n">
        <v>0.3</v>
      </c>
      <c r="AL130" s="321"/>
      <c r="AM130" s="482"/>
      <c r="AN130" s="321" t="n">
        <v>320.9</v>
      </c>
      <c r="AO130" s="482" t="n">
        <v>36.5</v>
      </c>
      <c r="AP130" s="321"/>
      <c r="AQ130" s="482"/>
      <c r="AR130" s="321" t="n">
        <v>320.9</v>
      </c>
      <c r="AS130" s="482" t="n">
        <v>36.5</v>
      </c>
      <c r="AT130" s="321" t="n">
        <v>177.8</v>
      </c>
      <c r="AU130" s="482" t="n">
        <v>130.5</v>
      </c>
      <c r="AV130" s="321" t="n">
        <v>177.8</v>
      </c>
      <c r="AW130" s="482" t="n">
        <v>130.5</v>
      </c>
      <c r="AX130" s="321" t="n">
        <v>0</v>
      </c>
      <c r="AY130" s="482" t="n">
        <v>4</v>
      </c>
      <c r="AZ130" s="321" t="n">
        <v>3518.1</v>
      </c>
      <c r="BA130" s="505" t="n">
        <v>772.6</v>
      </c>
      <c r="BB130" s="509" t="n">
        <v>1800.3</v>
      </c>
      <c r="BC130" s="510" t="n">
        <v>490</v>
      </c>
      <c r="BD130" s="331" t="n">
        <v>0</v>
      </c>
      <c r="BE130" s="478"/>
      <c r="BF130" s="331"/>
      <c r="BG130" s="478" t="n">
        <v>0</v>
      </c>
      <c r="BH130" s="331" t="n">
        <v>0</v>
      </c>
      <c r="BI130" s="490" t="n">
        <f aca="false">X131+AD131</f>
        <v>0.3</v>
      </c>
      <c r="BJ130" s="490" t="n">
        <f aca="false">Y131+AE131</f>
        <v>7.5</v>
      </c>
      <c r="BK130" s="490"/>
    </row>
    <row r="131" customFormat="false" ht="14.25" hidden="false" customHeight="false" outlineLevel="0" collapsed="false">
      <c r="K131" s="503"/>
      <c r="L131" s="321" t="s">
        <v>401</v>
      </c>
      <c r="M131" s="321" t="s">
        <v>320</v>
      </c>
      <c r="N131" s="321" t="n">
        <v>3770.1</v>
      </c>
      <c r="O131" s="482" t="n">
        <v>796.5</v>
      </c>
      <c r="P131" s="321" t="n">
        <v>3.1</v>
      </c>
      <c r="Q131" s="482" t="n">
        <v>9.1</v>
      </c>
      <c r="R131" s="321" t="n">
        <v>0</v>
      </c>
      <c r="S131" s="482" t="n">
        <v>18.3</v>
      </c>
      <c r="T131" s="321" t="n">
        <v>0</v>
      </c>
      <c r="U131" s="482" t="n">
        <v>11.2</v>
      </c>
      <c r="V131" s="321" t="n">
        <v>7.2</v>
      </c>
      <c r="W131" s="482" t="n">
        <v>12.7</v>
      </c>
      <c r="X131" s="321" t="n">
        <v>0.3</v>
      </c>
      <c r="Y131" s="482" t="n">
        <v>7.1</v>
      </c>
      <c r="Z131" s="321" t="n">
        <v>2.9</v>
      </c>
      <c r="AA131" s="482" t="n">
        <v>4.1</v>
      </c>
      <c r="AB131" s="321" t="n">
        <v>0.1</v>
      </c>
      <c r="AC131" s="482" t="n">
        <v>5.4</v>
      </c>
      <c r="AD131" s="321" t="n">
        <v>0</v>
      </c>
      <c r="AE131" s="482" t="n">
        <v>0.4</v>
      </c>
      <c r="AF131" s="321"/>
      <c r="AG131" s="482"/>
      <c r="AH131" s="321" t="n">
        <v>3755.5</v>
      </c>
      <c r="AI131" s="482" t="n">
        <v>697.3</v>
      </c>
      <c r="AJ131" s="321" t="n">
        <v>1</v>
      </c>
      <c r="AK131" s="482" t="n">
        <v>30.9</v>
      </c>
      <c r="AL131" s="321"/>
      <c r="AM131" s="482"/>
      <c r="AN131" s="321" t="n">
        <v>6155.8</v>
      </c>
      <c r="AO131" s="482" t="n">
        <v>1468</v>
      </c>
      <c r="AP131" s="321" t="n">
        <v>0.4</v>
      </c>
      <c r="AQ131" s="482" t="n">
        <v>1.5</v>
      </c>
      <c r="AR131" s="321" t="n">
        <v>6155.4</v>
      </c>
      <c r="AS131" s="482" t="n">
        <v>1466.5</v>
      </c>
      <c r="AT131" s="321" t="n">
        <v>508.7</v>
      </c>
      <c r="AU131" s="482" t="n">
        <v>1388.3</v>
      </c>
      <c r="AV131" s="321" t="n">
        <v>508.7</v>
      </c>
      <c r="AW131" s="482" t="n">
        <v>1388.3</v>
      </c>
      <c r="AX131" s="321" t="n">
        <v>0</v>
      </c>
      <c r="AY131" s="482" t="n">
        <v>0.5</v>
      </c>
      <c r="AZ131" s="321" t="n">
        <v>20869.2</v>
      </c>
      <c r="BA131" s="505" t="n">
        <v>7306.1</v>
      </c>
      <c r="BB131" s="509" t="n">
        <v>11080.5</v>
      </c>
      <c r="BC131" s="510" t="n">
        <v>4218.4</v>
      </c>
      <c r="BD131" s="331" t="n">
        <v>0</v>
      </c>
      <c r="BE131" s="478"/>
      <c r="BF131" s="331"/>
      <c r="BG131" s="478" t="n">
        <v>2</v>
      </c>
      <c r="BH131" s="331" t="n">
        <v>0</v>
      </c>
      <c r="BI131" s="490" t="n">
        <f aca="false">X132+AD132</f>
        <v>105.9</v>
      </c>
      <c r="BJ131" s="490" t="n">
        <f aca="false">Y132+AE132</f>
        <v>478.2</v>
      </c>
      <c r="BK131" s="490"/>
    </row>
    <row r="132" customFormat="false" ht="14.25" hidden="false" customHeight="false" outlineLevel="0" collapsed="false">
      <c r="K132" s="503"/>
      <c r="L132" s="321" t="s">
        <v>402</v>
      </c>
      <c r="M132" s="321" t="s">
        <v>322</v>
      </c>
      <c r="N132" s="321" t="n">
        <v>15427.4</v>
      </c>
      <c r="O132" s="482" t="n">
        <v>4658.2</v>
      </c>
      <c r="P132" s="321" t="n">
        <v>16.4</v>
      </c>
      <c r="Q132" s="482" t="n">
        <v>1065.5</v>
      </c>
      <c r="R132" s="321" t="n">
        <v>34.5</v>
      </c>
      <c r="S132" s="482" t="n">
        <v>1750.4</v>
      </c>
      <c r="T132" s="321" t="n">
        <v>18.5</v>
      </c>
      <c r="U132" s="482" t="n">
        <v>76.9</v>
      </c>
      <c r="V132" s="321" t="n">
        <v>3339.2</v>
      </c>
      <c r="W132" s="482" t="n">
        <v>647.9</v>
      </c>
      <c r="X132" s="321" t="n">
        <v>105.9</v>
      </c>
      <c r="Y132" s="482" t="n">
        <v>469.5</v>
      </c>
      <c r="Z132" s="321" t="n">
        <v>228.8</v>
      </c>
      <c r="AA132" s="482" t="n">
        <v>566.7</v>
      </c>
      <c r="AB132" s="321" t="n">
        <v>1.3</v>
      </c>
      <c r="AC132" s="482" t="n">
        <v>9.2</v>
      </c>
      <c r="AD132" s="321" t="n">
        <v>0</v>
      </c>
      <c r="AE132" s="482" t="n">
        <v>8.7</v>
      </c>
      <c r="AF132" s="321"/>
      <c r="AG132" s="482"/>
      <c r="AH132" s="321" t="n">
        <v>11676</v>
      </c>
      <c r="AI132" s="482" t="n">
        <v>60.4</v>
      </c>
      <c r="AJ132" s="321" t="n">
        <v>6.8</v>
      </c>
      <c r="AK132" s="482" t="n">
        <v>3</v>
      </c>
      <c r="AL132" s="321"/>
      <c r="AM132" s="482"/>
      <c r="AN132" s="321" t="n">
        <v>7044.6</v>
      </c>
      <c r="AO132" s="482" t="n">
        <v>127.2</v>
      </c>
      <c r="AP132" s="321" t="n">
        <v>1</v>
      </c>
      <c r="AQ132" s="482" t="n">
        <v>1.6</v>
      </c>
      <c r="AR132" s="321" t="n">
        <v>7043.6</v>
      </c>
      <c r="AS132" s="482" t="n">
        <v>125.6</v>
      </c>
      <c r="AT132" s="321" t="n">
        <v>779.3</v>
      </c>
      <c r="AU132" s="482" t="n">
        <v>136.2</v>
      </c>
      <c r="AV132" s="321" t="n">
        <v>779.3</v>
      </c>
      <c r="AW132" s="482" t="n">
        <v>136.2</v>
      </c>
      <c r="AX132" s="321" t="n">
        <v>1.2</v>
      </c>
      <c r="AY132" s="482" t="n">
        <v>8.9</v>
      </c>
      <c r="AZ132" s="321" t="n">
        <v>46503.8</v>
      </c>
      <c r="BA132" s="505" t="n">
        <v>9852.1</v>
      </c>
      <c r="BB132" s="509" t="n">
        <v>23808.9</v>
      </c>
      <c r="BC132" s="510" t="n">
        <v>5298.7</v>
      </c>
      <c r="BD132" s="331" t="n">
        <v>0</v>
      </c>
      <c r="BE132" s="478"/>
      <c r="BF132" s="331"/>
      <c r="BG132" s="478" t="n">
        <v>5</v>
      </c>
      <c r="BH132" s="331" t="n">
        <v>0</v>
      </c>
      <c r="BI132" s="490" t="n">
        <f aca="false">X133+AD133</f>
        <v>36.1</v>
      </c>
      <c r="BJ132" s="490" t="n">
        <f aca="false">Y133+AE133</f>
        <v>3077.6</v>
      </c>
      <c r="BK132" s="490"/>
    </row>
    <row r="133" customFormat="false" ht="14.25" hidden="false" customHeight="false" outlineLevel="0" collapsed="false">
      <c r="K133" s="503"/>
      <c r="L133" s="321" t="s">
        <v>346</v>
      </c>
      <c r="M133" s="321" t="s">
        <v>432</v>
      </c>
      <c r="N133" s="321" t="n">
        <v>6894.4</v>
      </c>
      <c r="O133" s="482" t="n">
        <v>9700.6</v>
      </c>
      <c r="P133" s="321" t="n">
        <v>2.6</v>
      </c>
      <c r="Q133" s="482" t="n">
        <v>3205.2</v>
      </c>
      <c r="R133" s="321" t="n">
        <v>6.4</v>
      </c>
      <c r="S133" s="482" t="n">
        <v>1517.2</v>
      </c>
      <c r="T133" s="321" t="n">
        <v>19.3</v>
      </c>
      <c r="U133" s="482" t="n">
        <v>244.1</v>
      </c>
      <c r="V133" s="321" t="n">
        <v>658.2</v>
      </c>
      <c r="W133" s="482" t="n">
        <v>1186.8</v>
      </c>
      <c r="X133" s="321" t="n">
        <v>26.8</v>
      </c>
      <c r="Y133" s="482" t="n">
        <v>2286.7</v>
      </c>
      <c r="Z133" s="321" t="n">
        <v>14</v>
      </c>
      <c r="AA133" s="482" t="n">
        <v>201.1</v>
      </c>
      <c r="AB133" s="321" t="n">
        <v>3.7</v>
      </c>
      <c r="AC133" s="482" t="n">
        <v>34.2</v>
      </c>
      <c r="AD133" s="321" t="n">
        <v>9.3</v>
      </c>
      <c r="AE133" s="482" t="n">
        <v>790.9</v>
      </c>
      <c r="AF133" s="321"/>
      <c r="AG133" s="482"/>
      <c r="AH133" s="321" t="n">
        <v>6153.3</v>
      </c>
      <c r="AI133" s="482" t="n">
        <v>214.6</v>
      </c>
      <c r="AJ133" s="321" t="n">
        <v>0.8</v>
      </c>
      <c r="AK133" s="482" t="n">
        <v>19.8</v>
      </c>
      <c r="AL133" s="321"/>
      <c r="AM133" s="482"/>
      <c r="AN133" s="321" t="n">
        <v>15488.5</v>
      </c>
      <c r="AO133" s="482" t="n">
        <v>1135.9</v>
      </c>
      <c r="AP133" s="321" t="n">
        <v>106.9</v>
      </c>
      <c r="AQ133" s="482" t="n">
        <v>2.5</v>
      </c>
      <c r="AR133" s="321" t="n">
        <v>15381.6</v>
      </c>
      <c r="AS133" s="482" t="n">
        <v>1133.4</v>
      </c>
      <c r="AT133" s="321" t="n">
        <v>2133.8</v>
      </c>
      <c r="AU133" s="482" t="n">
        <v>842.2</v>
      </c>
      <c r="AV133" s="321" t="n">
        <v>2133.8</v>
      </c>
      <c r="AW133" s="482" t="n">
        <v>842.2</v>
      </c>
      <c r="AX133" s="321"/>
      <c r="AY133" s="482"/>
      <c r="AZ133" s="321" t="n">
        <v>49033.4</v>
      </c>
      <c r="BA133" s="505" t="n">
        <v>23357.4</v>
      </c>
      <c r="BB133" s="509" t="n">
        <v>25780</v>
      </c>
      <c r="BC133" s="510" t="n">
        <v>13916.1</v>
      </c>
      <c r="BD133" s="331" t="n">
        <v>0</v>
      </c>
      <c r="BE133" s="478"/>
      <c r="BF133" s="331"/>
      <c r="BG133" s="478" t="n">
        <v>0</v>
      </c>
      <c r="BH133" s="331" t="n">
        <v>0</v>
      </c>
      <c r="BI133" s="490" t="n">
        <f aca="false">X134+AD134</f>
        <v>0.9</v>
      </c>
      <c r="BJ133" s="490" t="n">
        <f aca="false">Y134+AE134</f>
        <v>394.2</v>
      </c>
      <c r="BK133" s="490"/>
    </row>
    <row r="134" customFormat="false" ht="14.25" hidden="false" customHeight="false" outlineLevel="0" collapsed="false">
      <c r="K134" s="503"/>
      <c r="L134" s="321" t="s">
        <v>403</v>
      </c>
      <c r="M134" s="321" t="s">
        <v>23</v>
      </c>
      <c r="N134" s="321" t="n">
        <v>2264.2</v>
      </c>
      <c r="O134" s="482" t="n">
        <v>2982.6</v>
      </c>
      <c r="P134" s="321" t="n">
        <v>0.7</v>
      </c>
      <c r="Q134" s="482" t="n">
        <v>522.2</v>
      </c>
      <c r="R134" s="321" t="n">
        <v>0.2</v>
      </c>
      <c r="S134" s="482" t="n">
        <v>734.3</v>
      </c>
      <c r="T134" s="321" t="n">
        <v>0</v>
      </c>
      <c r="U134" s="482" t="n">
        <v>215.1</v>
      </c>
      <c r="V134" s="321" t="n">
        <v>0</v>
      </c>
      <c r="W134" s="482" t="n">
        <v>79.5</v>
      </c>
      <c r="X134" s="321" t="n">
        <v>0.9</v>
      </c>
      <c r="Y134" s="482" t="n">
        <v>249</v>
      </c>
      <c r="Z134" s="321" t="n">
        <v>0</v>
      </c>
      <c r="AA134" s="482" t="n">
        <v>134.6</v>
      </c>
      <c r="AB134" s="321" t="n">
        <v>0</v>
      </c>
      <c r="AC134" s="482" t="n">
        <v>45.4</v>
      </c>
      <c r="AD134" s="321" t="n">
        <v>0</v>
      </c>
      <c r="AE134" s="482" t="n">
        <v>145.2</v>
      </c>
      <c r="AF134" s="321"/>
      <c r="AG134" s="482"/>
      <c r="AH134" s="321" t="n">
        <v>2261.2</v>
      </c>
      <c r="AI134" s="482" t="n">
        <v>798.1</v>
      </c>
      <c r="AJ134" s="321" t="n">
        <v>1.2</v>
      </c>
      <c r="AK134" s="482" t="n">
        <v>59.2</v>
      </c>
      <c r="AL134" s="321"/>
      <c r="AM134" s="482"/>
      <c r="AN134" s="321" t="n">
        <v>1357.1</v>
      </c>
      <c r="AO134" s="482" t="n">
        <v>215.4</v>
      </c>
      <c r="AP134" s="321" t="n">
        <v>0.2</v>
      </c>
      <c r="AQ134" s="482" t="n">
        <v>0</v>
      </c>
      <c r="AR134" s="321" t="n">
        <v>1356.9</v>
      </c>
      <c r="AS134" s="482" t="n">
        <v>215.4</v>
      </c>
      <c r="AT134" s="321" t="n">
        <v>944.2</v>
      </c>
      <c r="AU134" s="482" t="n">
        <v>1756.4</v>
      </c>
      <c r="AV134" s="321" t="n">
        <v>944.2</v>
      </c>
      <c r="AW134" s="482" t="n">
        <v>1756.4</v>
      </c>
      <c r="AX134" s="321" t="n">
        <v>0</v>
      </c>
      <c r="AY134" s="482" t="n">
        <v>13.7</v>
      </c>
      <c r="AZ134" s="321" t="n">
        <v>9131</v>
      </c>
      <c r="BA134" s="505" t="n">
        <v>9922.5</v>
      </c>
      <c r="BB134" s="509" t="n">
        <v>4634.5</v>
      </c>
      <c r="BC134" s="510" t="n">
        <v>5167.1</v>
      </c>
      <c r="BD134" s="331" t="n">
        <v>0</v>
      </c>
      <c r="BE134" s="478"/>
      <c r="BF134" s="331"/>
      <c r="BG134" s="478" t="n">
        <v>0</v>
      </c>
      <c r="BH134" s="331" t="n">
        <v>0</v>
      </c>
      <c r="BI134" s="490" t="n">
        <f aca="false">X135+AD135</f>
        <v>4</v>
      </c>
      <c r="BJ134" s="490" t="n">
        <f aca="false">Y135+AE135</f>
        <v>6.5</v>
      </c>
      <c r="BK134" s="490"/>
    </row>
    <row r="135" customFormat="false" ht="14.25" hidden="false" customHeight="false" outlineLevel="0" collapsed="false">
      <c r="K135" s="503"/>
      <c r="L135" s="321" t="s">
        <v>345</v>
      </c>
      <c r="M135" s="321" t="s">
        <v>328</v>
      </c>
      <c r="N135" s="321" t="n">
        <v>2445.8</v>
      </c>
      <c r="O135" s="482" t="n">
        <v>167.7</v>
      </c>
      <c r="P135" s="321" t="n">
        <v>0.5</v>
      </c>
      <c r="Q135" s="482" t="n">
        <v>15.4</v>
      </c>
      <c r="R135" s="321" t="n">
        <v>1.7</v>
      </c>
      <c r="S135" s="482" t="n">
        <v>50</v>
      </c>
      <c r="T135" s="321" t="n">
        <v>2.8</v>
      </c>
      <c r="U135" s="482" t="n">
        <v>0</v>
      </c>
      <c r="V135" s="321" t="n">
        <v>147.8</v>
      </c>
      <c r="W135" s="482" t="n">
        <v>7.6</v>
      </c>
      <c r="X135" s="321" t="n">
        <v>4</v>
      </c>
      <c r="Y135" s="482" t="n">
        <v>6.5</v>
      </c>
      <c r="Z135" s="321" t="n">
        <v>17.4</v>
      </c>
      <c r="AA135" s="482" t="n">
        <v>31.7</v>
      </c>
      <c r="AB135" s="321" t="n">
        <v>2.9</v>
      </c>
      <c r="AC135" s="482" t="n">
        <v>3</v>
      </c>
      <c r="AD135" s="321"/>
      <c r="AE135" s="482"/>
      <c r="AF135" s="321"/>
      <c r="AG135" s="482"/>
      <c r="AH135" s="321" t="n">
        <v>2268.6</v>
      </c>
      <c r="AI135" s="482" t="n">
        <v>35.1</v>
      </c>
      <c r="AJ135" s="321" t="n">
        <v>0.1</v>
      </c>
      <c r="AK135" s="482" t="n">
        <v>18.4</v>
      </c>
      <c r="AL135" s="321"/>
      <c r="AM135" s="482"/>
      <c r="AN135" s="321" t="n">
        <v>1895.9</v>
      </c>
      <c r="AO135" s="482" t="n">
        <v>7.2</v>
      </c>
      <c r="AP135" s="321" t="n">
        <v>1.3</v>
      </c>
      <c r="AQ135" s="482" t="n">
        <v>0</v>
      </c>
      <c r="AR135" s="321" t="n">
        <v>1894.6</v>
      </c>
      <c r="AS135" s="482" t="n">
        <v>7.2</v>
      </c>
      <c r="AT135" s="321" t="n">
        <v>10.8</v>
      </c>
      <c r="AU135" s="482" t="n">
        <v>0</v>
      </c>
      <c r="AV135" s="321" t="n">
        <v>10.8</v>
      </c>
      <c r="AW135" s="482" t="n">
        <v>0</v>
      </c>
      <c r="AX135" s="321"/>
      <c r="AY135" s="482"/>
      <c r="AZ135" s="321" t="n">
        <v>8705</v>
      </c>
      <c r="BA135" s="505" t="n">
        <v>349.8</v>
      </c>
      <c r="BB135" s="509" t="n">
        <v>4414.3</v>
      </c>
      <c r="BC135" s="510" t="n">
        <v>182.6</v>
      </c>
      <c r="BD135" s="331" t="n">
        <v>98</v>
      </c>
      <c r="BE135" s="478"/>
      <c r="BF135" s="331"/>
      <c r="BG135" s="478" t="n">
        <v>43</v>
      </c>
      <c r="BH135" s="331" t="n">
        <v>98</v>
      </c>
      <c r="BI135" s="490" t="n">
        <f aca="false">X136+AD136</f>
        <v>8.8</v>
      </c>
      <c r="BJ135" s="490" t="n">
        <f aca="false">Y136+AE136</f>
        <v>1670.3</v>
      </c>
      <c r="BK135" s="490"/>
    </row>
    <row r="136" customFormat="false" ht="14.25" hidden="false" customHeight="false" outlineLevel="0" collapsed="false">
      <c r="K136" s="503"/>
      <c r="L136" s="321" t="s">
        <v>347</v>
      </c>
      <c r="M136" s="321" t="s">
        <v>330</v>
      </c>
      <c r="N136" s="321" t="n">
        <v>10178.2</v>
      </c>
      <c r="O136" s="482" t="n">
        <v>3729.1</v>
      </c>
      <c r="P136" s="321" t="n">
        <v>0</v>
      </c>
      <c r="Q136" s="482" t="n">
        <v>1.6</v>
      </c>
      <c r="R136" s="321" t="n">
        <v>0.1</v>
      </c>
      <c r="S136" s="482" t="n">
        <v>169.3</v>
      </c>
      <c r="T136" s="321" t="n">
        <v>1.2</v>
      </c>
      <c r="U136" s="482" t="n">
        <v>136.7</v>
      </c>
      <c r="V136" s="321" t="n">
        <v>10</v>
      </c>
      <c r="W136" s="482" t="n">
        <v>702.8</v>
      </c>
      <c r="X136" s="321" t="n">
        <v>5.4</v>
      </c>
      <c r="Y136" s="482" t="n">
        <v>1207</v>
      </c>
      <c r="Z136" s="321" t="n">
        <v>0.9</v>
      </c>
      <c r="AA136" s="482" t="n">
        <v>253.2</v>
      </c>
      <c r="AB136" s="321" t="n">
        <v>4.8</v>
      </c>
      <c r="AC136" s="482" t="n">
        <v>21.4</v>
      </c>
      <c r="AD136" s="321" t="n">
        <v>3.4</v>
      </c>
      <c r="AE136" s="482" t="n">
        <v>463.3</v>
      </c>
      <c r="AF136" s="321"/>
      <c r="AG136" s="482"/>
      <c r="AH136" s="321" t="n">
        <v>10152.4</v>
      </c>
      <c r="AI136" s="482" t="n">
        <v>773.8</v>
      </c>
      <c r="AJ136" s="321"/>
      <c r="AK136" s="482"/>
      <c r="AL136" s="321"/>
      <c r="AM136" s="482"/>
      <c r="AN136" s="321" t="n">
        <v>1067.8</v>
      </c>
      <c r="AO136" s="482" t="n">
        <v>199.2</v>
      </c>
      <c r="AP136" s="321" t="n">
        <v>0</v>
      </c>
      <c r="AQ136" s="482" t="n">
        <v>12.2</v>
      </c>
      <c r="AR136" s="321" t="n">
        <v>1067.8</v>
      </c>
      <c r="AS136" s="482" t="n">
        <v>187</v>
      </c>
      <c r="AT136" s="321" t="n">
        <v>4510.9</v>
      </c>
      <c r="AU136" s="482" t="n">
        <v>1950.2</v>
      </c>
      <c r="AV136" s="321" t="n">
        <v>4510.9</v>
      </c>
      <c r="AW136" s="482" t="n">
        <v>1950.2</v>
      </c>
      <c r="AX136" s="321"/>
      <c r="AY136" s="482"/>
      <c r="AZ136" s="321" t="n">
        <v>31513.8</v>
      </c>
      <c r="BA136" s="505" t="n">
        <v>11757</v>
      </c>
      <c r="BB136" s="509" t="n">
        <v>15961.3</v>
      </c>
      <c r="BC136" s="510" t="n">
        <v>6487.2</v>
      </c>
      <c r="BD136" s="475" t="n">
        <v>523</v>
      </c>
      <c r="BE136" s="474" t="n">
        <v>1</v>
      </c>
      <c r="BF136" s="475" t="n">
        <v>0</v>
      </c>
      <c r="BG136" s="474" t="n">
        <v>945</v>
      </c>
      <c r="BH136" s="475" t="n">
        <v>523</v>
      </c>
      <c r="BI136" s="490" t="n">
        <f aca="false">SUM(BI115:BI135)</f>
        <v>222.2</v>
      </c>
      <c r="BJ136" s="490" t="n">
        <f aca="false">SUM(BJ115:BJ135)</f>
        <v>14842.5</v>
      </c>
      <c r="BK136" s="490"/>
    </row>
    <row r="137" customFormat="false" ht="12.75" hidden="false" customHeight="false" outlineLevel="0" collapsed="false">
      <c r="K137" s="512" t="s">
        <v>344</v>
      </c>
      <c r="L137" s="513"/>
      <c r="M137" s="513"/>
      <c r="N137" s="512" t="n">
        <v>74980.6</v>
      </c>
      <c r="O137" s="514" t="n">
        <v>38356.7</v>
      </c>
      <c r="P137" s="512" t="n">
        <v>28.4</v>
      </c>
      <c r="Q137" s="514" t="n">
        <v>6607.4</v>
      </c>
      <c r="R137" s="512" t="n">
        <v>50.2</v>
      </c>
      <c r="S137" s="514" t="n">
        <v>7541.2</v>
      </c>
      <c r="T137" s="512" t="n">
        <v>54.4</v>
      </c>
      <c r="U137" s="514" t="n">
        <v>829.4</v>
      </c>
      <c r="V137" s="512" t="n">
        <v>4313.7</v>
      </c>
      <c r="W137" s="514" t="n">
        <v>3082.3</v>
      </c>
      <c r="X137" s="512" t="n">
        <v>197.8</v>
      </c>
      <c r="Y137" s="514" t="n">
        <v>10884.9</v>
      </c>
      <c r="Z137" s="512" t="n">
        <v>265.4</v>
      </c>
      <c r="AA137" s="514" t="n">
        <v>1484.7</v>
      </c>
      <c r="AB137" s="512" t="n">
        <v>31.4</v>
      </c>
      <c r="AC137" s="514" t="n">
        <v>174.7</v>
      </c>
      <c r="AD137" s="512" t="n">
        <v>24.4</v>
      </c>
      <c r="AE137" s="514" t="n">
        <v>3957.6</v>
      </c>
      <c r="AF137" s="512" t="n">
        <v>0</v>
      </c>
      <c r="AG137" s="514" t="n">
        <v>0.5</v>
      </c>
      <c r="AH137" s="512" t="n">
        <v>69873.8</v>
      </c>
      <c r="AI137" s="514" t="n">
        <v>3538.1</v>
      </c>
      <c r="AJ137" s="512" t="n">
        <v>118.4</v>
      </c>
      <c r="AK137" s="514" t="n">
        <v>249.4</v>
      </c>
      <c r="AL137" s="512" t="n">
        <v>22</v>
      </c>
      <c r="AM137" s="514" t="n">
        <v>6.7</v>
      </c>
      <c r="AN137" s="512" t="n">
        <v>40619.9</v>
      </c>
      <c r="AO137" s="514" t="n">
        <v>4407.2</v>
      </c>
      <c r="AP137" s="512" t="n">
        <v>141.3</v>
      </c>
      <c r="AQ137" s="514" t="n">
        <v>17.8</v>
      </c>
      <c r="AR137" s="512" t="n">
        <v>40478.6</v>
      </c>
      <c r="AS137" s="514" t="n">
        <v>4389.4</v>
      </c>
      <c r="AT137" s="512" t="n">
        <v>36748.9</v>
      </c>
      <c r="AU137" s="514" t="n">
        <v>9768.8</v>
      </c>
      <c r="AV137" s="512" t="n">
        <v>36748.9</v>
      </c>
      <c r="AW137" s="514" t="n">
        <v>9768.8</v>
      </c>
      <c r="AX137" s="512" t="n">
        <v>1.2</v>
      </c>
      <c r="AY137" s="514" t="n">
        <v>62.1</v>
      </c>
      <c r="AZ137" s="512" t="n">
        <v>304699.3</v>
      </c>
      <c r="BA137" s="515" t="n">
        <v>105127.7</v>
      </c>
    </row>
  </sheetData>
  <mergeCells count="3">
    <mergeCell ref="GR53:GS53"/>
    <mergeCell ref="GT53:GU53"/>
    <mergeCell ref="BB114:BC11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0"/>
  <sheetViews>
    <sheetView showFormulas="false" showGridLines="true" showRowColHeaders="false" showZeros="true" rightToLeft="false" tabSelected="false" showOutlineSymbols="true" defaultGridColor="true" view="normal" topLeftCell="GI1" colorId="64" zoomScale="75" zoomScaleNormal="75" zoomScalePageLayoutView="100" workbookViewId="0">
      <selection pane="topLeft" activeCell="F30" activeCellId="0" sqref="F30: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6" t="n">
        <f aca="false">Carga!D4</f>
        <v>50</v>
      </c>
      <c r="B1" s="266" t="e">
        <f aca="false">LOOKUP($A$1,$A$2:$A$93,B$2:B$93)</f>
        <v>#N/A</v>
      </c>
      <c r="C1" s="266"/>
      <c r="D1" s="266" t="e">
        <f aca="false">LOOKUP($A$1,$A$2:$A$93,D$2:D$93)</f>
        <v>#N/A</v>
      </c>
      <c r="E1" s="266" t="e">
        <f aca="false">LOOKUP($A$1,$A$2:$A$93,E$2:E$93)</f>
        <v>#N/A</v>
      </c>
      <c r="F1" s="266" t="e">
        <f aca="false">LOOKUP($A$1,$A$2:$A$93,F$2:F$93)</f>
        <v>#N/A</v>
      </c>
      <c r="G1" s="266" t="e">
        <f aca="false">LOOKUP($A$1,$A$2:$A$93,G$2:G$93)</f>
        <v>#N/A</v>
      </c>
      <c r="H1" s="266" t="e">
        <f aca="false">LOOKUP($A$1,$A$2:$A$93,H$2:H$93)</f>
        <v>#N/A</v>
      </c>
      <c r="I1" s="266" t="e">
        <f aca="false">LOOKUP($A$1,$A$2:$A$93,I$2:I$93)</f>
        <v>#N/A</v>
      </c>
      <c r="J1" s="266" t="e">
        <f aca="false">LOOKUP($A$1,$A$2:$A$93,J$2:J$93)</f>
        <v>#N/A</v>
      </c>
      <c r="K1" s="266" t="e">
        <f aca="false">LOOKUP($A$1,$A$2:$A$93,K$2:K$87)</f>
        <v>#N/A</v>
      </c>
      <c r="L1" s="266" t="e">
        <f aca="false">LOOKUP($A$1,$A$2:$A$93,L$2:L$87)</f>
        <v>#N/A</v>
      </c>
      <c r="M1" s="266" t="e">
        <f aca="false">LOOKUP($A$1,$A$2:$A$93,M$2:M$87)</f>
        <v>#N/A</v>
      </c>
      <c r="N1" s="266" t="e">
        <f aca="false">LOOKUP($A$1,$A$2:$A$93,N$2:N$87)</f>
        <v>#N/A</v>
      </c>
      <c r="O1" s="266" t="e">
        <f aca="false">LOOKUP($A$1,$A$2:$A$93,O$2:O$87)</f>
        <v>#N/A</v>
      </c>
      <c r="P1" s="266" t="e">
        <f aca="false">LOOKUP($A$1,$A$2:$A$93,P$2:P$87)</f>
        <v>#N/A</v>
      </c>
      <c r="Q1" s="266" t="e">
        <f aca="false">LOOKUP($A$1,$A$2:$A$93,Q$2:Q$95)</f>
        <v>#N/A</v>
      </c>
      <c r="R1" s="266" t="e">
        <f aca="false">LOOKUP($A$1,$A$2:$A$93,R$2:R$95)</f>
        <v>#N/A</v>
      </c>
      <c r="S1" s="266" t="e">
        <f aca="false">LOOKUP($A$1,$A$2:$A$93,S$2:S$95)</f>
        <v>#N/A</v>
      </c>
      <c r="T1" s="266" t="e">
        <f aca="false">LOOKUP($A$1,$A$2:$A$93,T$2:T$95)</f>
        <v>#N/A</v>
      </c>
      <c r="U1" s="266" t="e">
        <f aca="false">LOOKUP($A$1,$A$2:$A$93,U$2:U$95)</f>
        <v>#N/A</v>
      </c>
      <c r="V1" s="266" t="e">
        <f aca="false">LOOKUP($A$1,$A$2:$A$93,V$2:V$95)</f>
        <v>#N/A</v>
      </c>
      <c r="W1" s="266" t="e">
        <f aca="false">LOOKUP($A$1,$A$2:$A$93,W$2:W$95)</f>
        <v>#N/A</v>
      </c>
      <c r="X1" s="266" t="e">
        <f aca="false">LOOKUP($A$1,$A$2:$A$93,X$2:X$95)</f>
        <v>#N/A</v>
      </c>
      <c r="Y1" s="266" t="e">
        <f aca="false">LOOKUP($A$1,$A$2:$A$93,Y$2:Y$87)</f>
        <v>#N/A</v>
      </c>
      <c r="Z1" s="266" t="e">
        <f aca="false">LOOKUP($A$1,$A$2:$A$93,Z$2:Z$87)</f>
        <v>#N/A</v>
      </c>
      <c r="AA1" s="266" t="e">
        <f aca="false">LOOKUP($A$1,$A$2:$A$93,AA$2:AA$87)</f>
        <v>#N/A</v>
      </c>
      <c r="AB1" s="266" t="e">
        <f aca="false">LOOKUP($A$1,$A$2:$A$93,AB$2:AB$87)</f>
        <v>#N/A</v>
      </c>
      <c r="AC1" s="266" t="e">
        <f aca="false">LOOKUP($A$1,$A$2:$A$93,AC$2:AC$87)</f>
        <v>#N/A</v>
      </c>
      <c r="AD1" s="266" t="e">
        <f aca="false">LOOKUP($A$1,$A$2:$A$93,AD$2:AD$87)</f>
        <v>#N/A</v>
      </c>
      <c r="AE1" s="266" t="e">
        <f aca="false">LOOKUP($A$1,$A$2:$A$93,AE$2:AE$87)</f>
        <v>#N/A</v>
      </c>
      <c r="AF1" s="266" t="e">
        <f aca="false">LOOKUP($A$1,$A$2:$A$93,AF$2:AF$87)</f>
        <v>#N/A</v>
      </c>
      <c r="AG1" s="266" t="e">
        <f aca="false">LOOKUP($A$1,$A$2:$A$93,AG$2:AG$95)</f>
        <v>#N/A</v>
      </c>
      <c r="AH1" s="266" t="e">
        <f aca="false">LOOKUP($A$1,$A$2:$A$93,AH$2:AH$95)</f>
        <v>#N/A</v>
      </c>
      <c r="AI1" s="266" t="e">
        <f aca="false">LOOKUP($A$1,$A$2:$A$93,AI$2:AI$95)</f>
        <v>#N/A</v>
      </c>
      <c r="AJ1" s="266" t="e">
        <f aca="false">LOOKUP($A$1,$A$2:$A$93,AJ$2:AJ$95)</f>
        <v>#N/A</v>
      </c>
      <c r="AK1" s="266" t="e">
        <f aca="false">LOOKUP($A$1,$A$2:$A$93,AK$2:AK$95)</f>
        <v>#N/A</v>
      </c>
      <c r="AL1" s="266" t="e">
        <f aca="false">LOOKUP($A$1,$A$2:$A$93,AL$2:AL$95)</f>
        <v>#N/A</v>
      </c>
      <c r="AM1" s="266" t="e">
        <f aca="false">LOOKUP($A$1,$A$2:$A$93,AM$2:AM$95)</f>
        <v>#N/A</v>
      </c>
      <c r="AN1" s="266" t="e">
        <f aca="false">LOOKUP($A$1,$A$2:$A$93,AN$2:AN$95)</f>
        <v>#N/A</v>
      </c>
      <c r="AO1" s="266" t="e">
        <f aca="false">LOOKUP($A$1,$A$2:$A$93,AO$2:AO$95)</f>
        <v>#N/A</v>
      </c>
      <c r="AP1" s="266" t="e">
        <f aca="false">LOOKUP($A$1,$A$2:$A$93,AP$2:AP$95)</f>
        <v>#N/A</v>
      </c>
      <c r="AQ1" s="266" t="e">
        <f aca="false">LOOKUP($A$1,$A$2:$A$93,AQ$2:AQ$95)</f>
        <v>#N/A</v>
      </c>
      <c r="AR1" s="266" t="e">
        <f aca="false">LOOKUP($A$1,$A$2:$A$93,AR$2:AR$95)</f>
        <v>#N/A</v>
      </c>
      <c r="AS1" s="266" t="e">
        <f aca="false">LOOKUP($A$1,$A$2:$A$93,AS$2:AS$95)</f>
        <v>#N/A</v>
      </c>
      <c r="AT1" s="266" t="e">
        <f aca="false">LOOKUP($A$1,$A$2:$A$93,AT$2:AT$95)</f>
        <v>#N/A</v>
      </c>
      <c r="AU1" s="266" t="e">
        <f aca="false">LOOKUP($A$1,$A$2:$A$93,AU$2:AU$95)</f>
        <v>#N/A</v>
      </c>
      <c r="AV1" s="266" t="e">
        <f aca="false">LOOKUP($A$1,$A$2:$A$93,AV$2:AV$95)</f>
        <v>#N/A</v>
      </c>
      <c r="AW1" s="266" t="e">
        <f aca="false">LOOKUP($A$1,$A$2:$A$93,AW$2:AW$95)</f>
        <v>#N/A</v>
      </c>
      <c r="AX1" s="266" t="e">
        <f aca="false">LOOKUP($A$1,$A$2:$A$93,AX$2:AX$95)</f>
        <v>#N/A</v>
      </c>
      <c r="AY1" s="266" t="e">
        <f aca="false">LOOKUP($A$1,$A$2:$A$93,AY$2:AY$95)</f>
        <v>#N/A</v>
      </c>
      <c r="AZ1" s="266" t="e">
        <f aca="false">LOOKUP($A$1,$A$2:$A$93,AZ$2:AZ$95)</f>
        <v>#N/A</v>
      </c>
      <c r="BA1" s="266" t="e">
        <f aca="false">LOOKUP($A$1,$A$2:$A$93,BA$2:BA$95)</f>
        <v>#N/A</v>
      </c>
      <c r="BB1" s="266" t="e">
        <f aca="false">LOOKUP($A$1,$A$2:$A$93,BB$2:BB$95)</f>
        <v>#N/A</v>
      </c>
      <c r="BC1" s="266" t="e">
        <f aca="false">LOOKUP($A$1,$A$2:$A$93,BC$2:BC$95)</f>
        <v>#N/A</v>
      </c>
      <c r="BD1" s="266" t="e">
        <f aca="false">LOOKUP($A$1,$A$2:$A$93,BD$2:BD$95)</f>
        <v>#N/A</v>
      </c>
      <c r="BE1" s="266" t="e">
        <f aca="false">LOOKUP($A$1,$A$2:$A$93,BE$2:BE$95)</f>
        <v>#N/A</v>
      </c>
      <c r="BF1" s="266" t="e">
        <f aca="false">LOOKUP($A$1,$A$2:$A$93,BF$2:BF$95)</f>
        <v>#N/A</v>
      </c>
      <c r="BG1" s="266" t="e">
        <f aca="false">LOOKUP($A$1,$A$2:$A$93,BG$2:BG$95)</f>
        <v>#N/A</v>
      </c>
      <c r="BH1" s="266" t="e">
        <f aca="false">LOOKUP($A$1,$A$2:$A$93,BH$2:BH$95)</f>
        <v>#N/A</v>
      </c>
      <c r="BI1" s="266" t="e">
        <f aca="false">LOOKUP($A$1,$A$2:$A$93,BI$2:BI$95)</f>
        <v>#N/A</v>
      </c>
      <c r="BJ1" s="266" t="e">
        <f aca="false">LOOKUP($A$1,$A$2:$A$93,BJ$2:BJ$95)</f>
        <v>#N/A</v>
      </c>
      <c r="BK1" s="266" t="e">
        <f aca="false">LOOKUP($A$1,$A$2:$A$93,BK$2:BK$95)</f>
        <v>#N/A</v>
      </c>
      <c r="BL1" s="266" t="e">
        <f aca="false">LOOKUP($A$1,$A$2:$A$93,BL$2:BL$95)</f>
        <v>#N/A</v>
      </c>
      <c r="BM1" s="266" t="e">
        <f aca="false">LOOKUP($A$1,$A$2:$A$93,BM$2:BM$95)</f>
        <v>#N/A</v>
      </c>
      <c r="BN1" s="266" t="e">
        <f aca="false">LOOKUP($A$1,$A$2:$A$93,BN$2:BN$95)</f>
        <v>#N/A</v>
      </c>
      <c r="BO1" s="266" t="e">
        <f aca="false">LOOKUP($A$1,$A$2:$A$93,BO$2:BO$95)</f>
        <v>#N/A</v>
      </c>
      <c r="BP1" s="266" t="e">
        <f aca="false">LOOKUP($A$1,$A$2:$A$93,BP$2:BP$95)</f>
        <v>#N/A</v>
      </c>
      <c r="BQ1" s="266" t="e">
        <f aca="false">LOOKUP($A$1,$A$2:$A$93,BQ$2:BQ$95)</f>
        <v>#N/A</v>
      </c>
      <c r="BR1" s="266" t="e">
        <f aca="false">LOOKUP($A$1,$A$2:$A$93,BR$2:BR$95)</f>
        <v>#N/A</v>
      </c>
      <c r="BS1" s="266" t="e">
        <f aca="false">LOOKUP($A$1,$A$2:$A$93,BS$2:BS$95)</f>
        <v>#N/A</v>
      </c>
      <c r="BT1" s="266" t="e">
        <f aca="false">LOOKUP($A$1,$A$2:$A$93,BT$2:BT$95)</f>
        <v>#N/A</v>
      </c>
      <c r="BU1" s="266" t="e">
        <f aca="false">LOOKUP($A$1,$A$2:$A$93,BU$2:BU$95)</f>
        <v>#N/A</v>
      </c>
      <c r="BV1" s="266" t="e">
        <f aca="false">LOOKUP($A$1,$A$2:$A$93,BV$2:BV$95)</f>
        <v>#N/A</v>
      </c>
      <c r="BW1" s="266" t="e">
        <f aca="false">LOOKUP($A$1,$A$2:$A$93,BW$2:BW$95)</f>
        <v>#N/A</v>
      </c>
      <c r="BX1" s="266" t="e">
        <f aca="false">LOOKUP($A$1,$A$2:$A$93,BX$2:BX$95)</f>
        <v>#N/A</v>
      </c>
      <c r="BY1" s="266" t="e">
        <f aca="false">LOOKUP($A$1,$A$2:$A$93,BY$2:BY$95)</f>
        <v>#N/A</v>
      </c>
      <c r="BZ1" s="266" t="e">
        <f aca="false">LOOKUP($A$1,$A$2:$A$93,BZ$2:BZ$95)</f>
        <v>#N/A</v>
      </c>
      <c r="CA1" s="266" t="e">
        <f aca="false">LOOKUP($A$1,$A$2:$A$93,CA$2:CA$95)</f>
        <v>#N/A</v>
      </c>
      <c r="CB1" s="266" t="e">
        <f aca="false">LOOKUP($A$1,$A$2:$A$93,CB$2:CB$95)</f>
        <v>#N/A</v>
      </c>
      <c r="CC1" s="266" t="e">
        <f aca="false">LOOKUP($A$1,$A$2:$A$93,CC$2:CC$95)</f>
        <v>#N/A</v>
      </c>
      <c r="CD1" s="266" t="e">
        <f aca="false">LOOKUP($A$1,$A$2:$A$93,CD$2:CD$95)</f>
        <v>#N/A</v>
      </c>
      <c r="CE1" s="266" t="e">
        <f aca="false">LOOKUP($A$1,$A$2:$A$93,CE$2:CE$95)</f>
        <v>#N/A</v>
      </c>
      <c r="CF1" s="266" t="e">
        <f aca="false">LOOKUP($A$1,$A$2:$A$93,CF$2:CF$95)</f>
        <v>#N/A</v>
      </c>
      <c r="CG1" s="266" t="e">
        <f aca="false">LOOKUP($A$1,$A$2:$A$93,CG$2:CG$95)</f>
        <v>#N/A</v>
      </c>
      <c r="CH1" s="266" t="e">
        <f aca="false">LOOKUP($A$1,$A$2:$A$93,CH$2:CH$95)</f>
        <v>#N/A</v>
      </c>
      <c r="CI1" s="266" t="e">
        <f aca="false">LOOKUP($A$1,$A$2:$A$93,CI$2:CI$95)</f>
        <v>#N/A</v>
      </c>
      <c r="CJ1" s="266" t="e">
        <f aca="false">LOOKUP($A$1,$A$2:$A$93,CJ$2:CJ$95)</f>
        <v>#N/A</v>
      </c>
      <c r="CK1" s="266" t="e">
        <f aca="false">LOOKUP($A$1,$A$2:$A$93,CK$2:CK$95)</f>
        <v>#N/A</v>
      </c>
      <c r="CL1" s="266" t="e">
        <f aca="false">LOOKUP($A$1,$A$2:$A$93,CL$2:CL$95)</f>
        <v>#N/A</v>
      </c>
      <c r="CM1" s="266" t="e">
        <f aca="false">LOOKUP($A$1,$A$2:$A$93,CM$2:CM$95)</f>
        <v>#N/A</v>
      </c>
      <c r="CN1" s="266" t="e">
        <f aca="false">LOOKUP($A$1,$A$2:$A$93,CN$2:CN$95)</f>
        <v>#N/A</v>
      </c>
      <c r="CO1" s="266" t="e">
        <f aca="false">LOOKUP($A$1,$A$2:$A$93,CO$2:CO$95)</f>
        <v>#N/A</v>
      </c>
      <c r="CP1" s="266" t="e">
        <f aca="false">LOOKUP($A$1,$A$2:$A$93,CP$2:CP$95)</f>
        <v>#N/A</v>
      </c>
      <c r="CQ1" s="266" t="e">
        <f aca="false">LOOKUP($A$1,$A$2:$A$93,CQ$2:CQ$95)</f>
        <v>#N/A</v>
      </c>
      <c r="CR1" s="266" t="e">
        <f aca="false">LOOKUP($A$1,$A$2:$A$93,CR$2:CR$95)</f>
        <v>#N/A</v>
      </c>
      <c r="CS1" s="266" t="e">
        <f aca="false">LOOKUP($A$1,$A$2:$A$93,CS$2:CS$95)</f>
        <v>#N/A</v>
      </c>
      <c r="CT1" s="266" t="e">
        <f aca="false">LOOKUP($A$1,$A$2:$A$93,CT$2:CT$95)</f>
        <v>#N/A</v>
      </c>
      <c r="CU1" s="266" t="e">
        <f aca="false">LOOKUP($A$1,$A$2:$A$93,CU$2:CU$95)</f>
        <v>#N/A</v>
      </c>
      <c r="CV1" s="266" t="e">
        <f aca="false">LOOKUP($A$1,$A$2:$A$93,CV$2:CV$95)</f>
        <v>#N/A</v>
      </c>
      <c r="CW1" s="266" t="e">
        <f aca="false">LOOKUP($A$1,$A$2:$A$93,CW$2:CW$95)</f>
        <v>#N/A</v>
      </c>
      <c r="CX1" s="266" t="e">
        <f aca="false">LOOKUP($A$1,$A$2:$A$93,CX$2:CX$95)</f>
        <v>#N/A</v>
      </c>
      <c r="CY1" s="266" t="e">
        <f aca="false">LOOKUP($A$1,$A$2:$A$93,CY$2:CY$95)</f>
        <v>#N/A</v>
      </c>
      <c r="CZ1" s="266" t="e">
        <f aca="false">LOOKUP($A$1,$A$2:$A$93,CZ$2:CZ$95)</f>
        <v>#N/A</v>
      </c>
      <c r="DA1" s="266" t="e">
        <f aca="false">LOOKUP($A$1,$A$2:$A$93,DA$2:DA$95)</f>
        <v>#N/A</v>
      </c>
      <c r="DB1" s="266" t="e">
        <f aca="false">LOOKUP($A$1,$A$2:$A$93,DB$2:DB$95)</f>
        <v>#N/A</v>
      </c>
      <c r="DC1" s="266" t="e">
        <f aca="false">LOOKUP($A$1,$A$2:$A$93,DC$2:DC$95)</f>
        <v>#N/A</v>
      </c>
      <c r="DD1" s="266" t="e">
        <f aca="false">LOOKUP($A$1,$A$2:$A$93,DD$2:DD$95)</f>
        <v>#N/A</v>
      </c>
      <c r="DE1" s="266" t="e">
        <f aca="false">LOOKUP($A$1,$A$2:$A$93,DE$2:DE$95)</f>
        <v>#N/A</v>
      </c>
      <c r="DF1" s="266" t="e">
        <f aca="false">LOOKUP($A$1,$A$2:$A$93,DF$2:DF$95)</f>
        <v>#N/A</v>
      </c>
      <c r="DG1" s="266" t="e">
        <f aca="false">LOOKUP($A$1,$A$2:$A$93,DG$2:DG$95)</f>
        <v>#N/A</v>
      </c>
      <c r="DH1" s="266" t="e">
        <f aca="false">LOOKUP($A$1,$A$2:$A$93,DH$2:DH$95)</f>
        <v>#N/A</v>
      </c>
      <c r="DI1" s="266" t="e">
        <f aca="false">LOOKUP($A$1,$A$2:$A$93,DI$2:DI$95)</f>
        <v>#N/A</v>
      </c>
      <c r="DJ1" s="266" t="e">
        <f aca="false">LOOKUP($A$1,$A$2:$A$93,DJ$2:DJ$95)</f>
        <v>#N/A</v>
      </c>
      <c r="DK1" s="266" t="e">
        <f aca="false">LOOKUP($A$1,$A$2:$A$93,DK$2:DK$95)</f>
        <v>#N/A</v>
      </c>
      <c r="DL1" s="266" t="e">
        <f aca="false">LOOKUP($A$1,$A$2:$A$93,DL$2:DL$95)</f>
        <v>#N/A</v>
      </c>
      <c r="DM1" s="266" t="e">
        <f aca="false">LOOKUP($A$1,$A$2:$A$93,DM$2:DM$95)</f>
        <v>#N/A</v>
      </c>
      <c r="DN1" s="266" t="e">
        <f aca="false">LOOKUP($A$1,$A$2:$A$93,DN$2:DN$95)</f>
        <v>#N/A</v>
      </c>
      <c r="DO1" s="266" t="e">
        <f aca="false">LOOKUP($A$1,$A$2:$A$93,DO$2:DO$95)</f>
        <v>#N/A</v>
      </c>
      <c r="DP1" s="266" t="e">
        <f aca="false">LOOKUP($A$1,$A$2:$A$93,DP$2:DP$95)</f>
        <v>#N/A</v>
      </c>
      <c r="DQ1" s="266" t="e">
        <f aca="false">LOOKUP($A$1,$A$2:$A$93,DQ$2:DQ$95)</f>
        <v>#N/A</v>
      </c>
      <c r="DR1" s="266" t="e">
        <f aca="false">LOOKUP($A$1,$A$2:$A$93,DR$2:DR$95)</f>
        <v>#N/A</v>
      </c>
      <c r="DS1" s="266" t="e">
        <f aca="false">LOOKUP($A$1,$A$2:$A$93,DS$2:DS$95)</f>
        <v>#N/A</v>
      </c>
      <c r="DT1" s="266" t="e">
        <f aca="false">LOOKUP($A$1,$A$2:$A$93,DT$2:DT$95)</f>
        <v>#N/A</v>
      </c>
      <c r="DU1" s="266" t="e">
        <f aca="false">LOOKUP($A$1,$A$2:$A$93,DU$2:DU$95)</f>
        <v>#N/A</v>
      </c>
      <c r="DV1" s="266" t="e">
        <f aca="false">LOOKUP($A$1,$A$2:$A$93,DV$2:DV$95)</f>
        <v>#N/A</v>
      </c>
      <c r="DW1" s="266" t="e">
        <f aca="false">LOOKUP($A$1,$A$2:$A$93,DW$2:DW$95)</f>
        <v>#N/A</v>
      </c>
      <c r="DX1" s="266" t="e">
        <f aca="false">LOOKUP($A$1,$A$2:$A$93,DX$2:DX$95)</f>
        <v>#N/A</v>
      </c>
      <c r="DY1" s="266" t="e">
        <f aca="false">LOOKUP($A$1,$A$2:$A$93,DY$2:DY$95)</f>
        <v>#N/A</v>
      </c>
      <c r="DZ1" s="266" t="e">
        <f aca="false">LOOKUP($A$1,$A$2:$A$93,DZ$2:DZ$95)</f>
        <v>#N/A</v>
      </c>
      <c r="EA1" s="266" t="e">
        <f aca="false">LOOKUP($A$1,$A$2:$A$93,EA$2:EA$95)</f>
        <v>#N/A</v>
      </c>
      <c r="EB1" s="266" t="e">
        <f aca="false">LOOKUP($A$1,$A$2:$A$93,EB$2:EB$95)</f>
        <v>#N/A</v>
      </c>
      <c r="EC1" s="266" t="e">
        <f aca="false">LOOKUP($A$1,$A$2:$A$93,EC$2:EC$95)</f>
        <v>#N/A</v>
      </c>
      <c r="ED1" s="266" t="e">
        <f aca="false">LOOKUP($A$1,$A$2:$A$93,ED$2:ED$95)</f>
        <v>#N/A</v>
      </c>
      <c r="EE1" s="266" t="e">
        <f aca="false">LOOKUP($A$1,$A$2:$A$93,EE$2:EE$95)</f>
        <v>#N/A</v>
      </c>
      <c r="EF1" s="266" t="e">
        <f aca="false">LOOKUP($A$1,$A$2:$A$93,EF$2:EF$95)</f>
        <v>#N/A</v>
      </c>
      <c r="EG1" s="266" t="e">
        <f aca="false">LOOKUP($A$1,$A$2:$A$93,EG$2:EG$95)</f>
        <v>#N/A</v>
      </c>
      <c r="EH1" s="266" t="e">
        <f aca="false">LOOKUP($A$1,$A$2:$A$93,EH$2:EH$95)</f>
        <v>#N/A</v>
      </c>
      <c r="EI1" s="266" t="e">
        <f aca="false">LOOKUP($A$1,$A$2:$A$93,EI$2:EI$95)</f>
        <v>#N/A</v>
      </c>
      <c r="EJ1" s="266" t="e">
        <f aca="false">LOOKUP($A$1,$A$2:$A$93,EJ$2:EJ$95)</f>
        <v>#N/A</v>
      </c>
      <c r="EK1" s="266" t="e">
        <f aca="false">LOOKUP($A$1,$A$2:$A$93,EK$2:EK$95)</f>
        <v>#N/A</v>
      </c>
      <c r="EL1" s="266" t="e">
        <f aca="false">LOOKUP($A$1,$A$2:$A$93,EL$2:EL$95)</f>
        <v>#N/A</v>
      </c>
      <c r="EM1" s="266" t="e">
        <f aca="false">LOOKUP($A$1,$A$2:$A$93,EM$2:EM$95)</f>
        <v>#N/A</v>
      </c>
      <c r="EN1" s="266" t="e">
        <f aca="false">LOOKUP($A$1,$A$2:$A$93,EN$2:EN$95)</f>
        <v>#N/A</v>
      </c>
      <c r="EO1" s="266" t="e">
        <f aca="false">LOOKUP($A$1,$A$2:$A$93,EO$2:EO$95)</f>
        <v>#N/A</v>
      </c>
      <c r="EP1" s="266" t="e">
        <f aca="false">LOOKUP($A$1,$A$2:$A$93,EP$2:EP$95)</f>
        <v>#N/A</v>
      </c>
      <c r="EQ1" s="266" t="e">
        <f aca="false">LOOKUP($A$1,$A$2:$A$93,EQ$2:EQ$95)</f>
        <v>#N/A</v>
      </c>
      <c r="ER1" s="266" t="e">
        <f aca="false">LOOKUP($A$1,$A$2:$A$93,ER$2:ER$95)</f>
        <v>#N/A</v>
      </c>
      <c r="ES1" s="266" t="e">
        <f aca="false">LOOKUP($A$1,$A$2:$A$93,ES$2:ES$95)</f>
        <v>#N/A</v>
      </c>
      <c r="ET1" s="266" t="e">
        <f aca="false">LOOKUP($A$1,$A$2:$A$93,ET$2:ET$95)</f>
        <v>#N/A</v>
      </c>
      <c r="EU1" s="266" t="e">
        <f aca="false">LOOKUP($A$1,$A$2:$A$93,EU$2:EU$95)</f>
        <v>#N/A</v>
      </c>
      <c r="EV1" s="266" t="e">
        <f aca="false">LOOKUP($A$1,$A$2:$A$93,EV$2:EV$95)</f>
        <v>#N/A</v>
      </c>
      <c r="EW1" s="266" t="e">
        <f aca="false">LOOKUP($A$1,$A$2:$A$93,EW$2:EW$95)</f>
        <v>#N/A</v>
      </c>
      <c r="EX1" s="266" t="e">
        <f aca="false">LOOKUP($A$1,$A$2:$A$93,EX$2:EX$95)</f>
        <v>#N/A</v>
      </c>
      <c r="EY1" s="266" t="e">
        <f aca="false">LOOKUP($A$1,$A$2:$A$93,EY$2:EY$95)</f>
        <v>#N/A</v>
      </c>
      <c r="EZ1" s="266" t="e">
        <f aca="false">LOOKUP($A$1,$A$2:$A$93,EZ$2:EZ$95)</f>
        <v>#N/A</v>
      </c>
      <c r="FA1" s="266" t="e">
        <f aca="false">LOOKUP($A$1,$A$2:$A$93,FA$2:FA$95)</f>
        <v>#N/A</v>
      </c>
      <c r="FB1" s="266" t="e">
        <f aca="false">LOOKUP($A$1,$A$2:$A$93,FB$2:FB$95)</f>
        <v>#N/A</v>
      </c>
      <c r="FC1" s="266" t="e">
        <f aca="false">LOOKUP($A$1,$A$2:$A$93,FC$2:FC$95)</f>
        <v>#N/A</v>
      </c>
      <c r="FD1" s="266" t="e">
        <f aca="false">LOOKUP($A$1,$A$2:$A$93,FD$2:FD$95)</f>
        <v>#N/A</v>
      </c>
      <c r="FE1" s="266" t="e">
        <f aca="false">LOOKUP($A$1,$A$2:$A$93,FE$2:FE$95)</f>
        <v>#N/A</v>
      </c>
      <c r="FF1" s="266" t="e">
        <f aca="false">LOOKUP($A$1,$A$2:$A$93,FF$2:FF$95)</f>
        <v>#N/A</v>
      </c>
      <c r="FG1" s="266" t="e">
        <f aca="false">LOOKUP($A$1,$A$2:$A$93,FG$2:FG$95)</f>
        <v>#N/A</v>
      </c>
      <c r="FH1" s="266" t="e">
        <f aca="false">LOOKUP($A$1,$A$2:$A$93,FH$2:FH$95)</f>
        <v>#N/A</v>
      </c>
      <c r="FI1" s="266" t="e">
        <f aca="false">LOOKUP($A$1,$A$2:$A$93,FI$2:FI$95)</f>
        <v>#N/A</v>
      </c>
      <c r="FJ1" s="266" t="e">
        <f aca="false">LOOKUP($A$1,$A$2:$A$93,FJ$2:FJ$95)</f>
        <v>#N/A</v>
      </c>
      <c r="FK1" s="266" t="e">
        <f aca="false">LOOKUP($A$1,$A$2:$A$93,FK$2:FK$95)</f>
        <v>#N/A</v>
      </c>
      <c r="FL1" s="266" t="e">
        <f aca="false">LOOKUP($A$1,$A$2:$A$93,FL$2:FL$95)</f>
        <v>#N/A</v>
      </c>
      <c r="FM1" s="266" t="e">
        <f aca="false">LOOKUP($A$1,$A$2:$A$93,FM$2:FM$95)</f>
        <v>#N/A</v>
      </c>
      <c r="FN1" s="266" t="e">
        <f aca="false">LOOKUP($A$1,$A$2:$A$93,FN$2:FN$95)</f>
        <v>#N/A</v>
      </c>
      <c r="FO1" s="266" t="e">
        <f aca="false">LOOKUP($A$1,$A$2:$A$93,FO$2:FO$95)</f>
        <v>#N/A</v>
      </c>
      <c r="FP1" s="266" t="e">
        <f aca="false">LOOKUP($A$1,$A$2:$A$93,FP$2:FP$95)</f>
        <v>#N/A</v>
      </c>
      <c r="FQ1" s="266" t="e">
        <f aca="false">LOOKUP($A$1,$A$2:$A$93,FQ$2:FQ$95)</f>
        <v>#N/A</v>
      </c>
      <c r="FR1" s="266" t="e">
        <f aca="false">LOOKUP($A$1,$A$2:$A$93,FR$2:FR$95)</f>
        <v>#N/A</v>
      </c>
      <c r="FS1" s="266" t="e">
        <f aca="false">LOOKUP($A$1,$A$2:$A$93,FS$2:FS$95)</f>
        <v>#N/A</v>
      </c>
      <c r="FT1" s="266" t="e">
        <f aca="false">LOOKUP($A$1,$A$2:$A$93,FT$2:FT$95)</f>
        <v>#N/A</v>
      </c>
      <c r="FU1" s="266" t="e">
        <f aca="false">LOOKUP($A$1,$A$2:$A$93,FU$2:FU$95)</f>
        <v>#N/A</v>
      </c>
      <c r="FV1" s="266" t="e">
        <f aca="false">LOOKUP($A$1,$A$2:$A$93,FV$2:FV$95)</f>
        <v>#N/A</v>
      </c>
      <c r="FW1" s="266" t="e">
        <f aca="false">LOOKUP($A$1,$A$2:$A$93,FW$2:FW$95)</f>
        <v>#N/A</v>
      </c>
      <c r="FX1" s="266" t="e">
        <f aca="false">LOOKUP($A$1,$A$2:$A$93,FX$2:FX$95)</f>
        <v>#N/A</v>
      </c>
      <c r="FY1" s="266" t="e">
        <f aca="false">LOOKUP($A$1,$A$2:$A$93,FY$2:FY$95)</f>
        <v>#N/A</v>
      </c>
      <c r="FZ1" s="266" t="e">
        <f aca="false">LOOKUP($A$1,$A$2:$A$93,FZ$2:FZ$95)</f>
        <v>#N/A</v>
      </c>
      <c r="GA1" s="266" t="e">
        <f aca="false">LOOKUP($A$1,$A$2:$A$93,GA$2:GA$95)</f>
        <v>#N/A</v>
      </c>
      <c r="GB1" s="266" t="e">
        <f aca="false">LOOKUP($A$1,$A$2:$A$93,GB$2:GB$95)</f>
        <v>#N/A</v>
      </c>
      <c r="GC1" s="266" t="e">
        <f aca="false">LOOKUP($A$1,$A$2:$A$93,GC$2:GC$95)</f>
        <v>#N/A</v>
      </c>
      <c r="GD1" s="266" t="e">
        <f aca="false">LOOKUP($A$1,$A$2:$A$93,GD$2:GD$95)</f>
        <v>#N/A</v>
      </c>
      <c r="GE1" s="266" t="e">
        <f aca="false">LOOKUP($A$1,$A$2:$A$93,GE$2:GE$95)</f>
        <v>#N/A</v>
      </c>
      <c r="GF1" s="266" t="e">
        <f aca="false">LOOKUP($A$1,$A$2:$A$93,GF$2:GF$95)</f>
        <v>#N/A</v>
      </c>
      <c r="GG1" s="266" t="e">
        <f aca="false">LOOKUP($A$1,$A$2:$A$93,GG$2:GG$95)</f>
        <v>#N/A</v>
      </c>
      <c r="GH1" s="266" t="e">
        <f aca="false">LOOKUP($A$1,$A$2:$A$93,GH$2:GH$95)</f>
        <v>#N/A</v>
      </c>
      <c r="GI1" s="266" t="e">
        <f aca="false">LOOKUP($A$1,$A$2:$A$93,GI$2:GI$95)</f>
        <v>#N/A</v>
      </c>
      <c r="GJ1" s="266" t="e">
        <f aca="false">LOOKUP($A$1,$A$2:$A$93,GJ$2:GJ$95)</f>
        <v>#N/A</v>
      </c>
      <c r="GK1" s="266" t="e">
        <f aca="false">LOOKUP($A$1,$A$2:$A$93,GK$2:GK$95)</f>
        <v>#N/A</v>
      </c>
      <c r="GL1" s="266" t="e">
        <f aca="false">LOOKUP($A$1,$A$2:$A$93,GL$2:GL$95)</f>
        <v>#N/A</v>
      </c>
      <c r="GM1" s="266" t="e">
        <f aca="false">LOOKUP($A$1,$A$2:$A$93,GM$2:GM$95)</f>
        <v>#N/A</v>
      </c>
      <c r="GN1" s="266" t="e">
        <f aca="false">LOOKUP($A$1,$A$2:$A$93,GN$2:GN$95)</f>
        <v>#N/A</v>
      </c>
      <c r="GO1" s="266" t="e">
        <f aca="false">LOOKUP($A$1,$A$2:$A$93,GO$2:GO$95)</f>
        <v>#N/A</v>
      </c>
      <c r="GP1" s="266" t="e">
        <f aca="false">LOOKUP($A$1,$A$2:$A$93,GP$2:GP$95)</f>
        <v>#N/A</v>
      </c>
      <c r="GQ1" s="266" t="e">
        <f aca="false">LOOKUP($A$1,$A$2:$A$93,GQ$2:GQ$95)</f>
        <v>#N/A</v>
      </c>
      <c r="GR1" s="266" t="e">
        <f aca="false">LOOKUP($A$1,$A$2:$A$93,GR$2:GR$95)</f>
        <v>#N/A</v>
      </c>
      <c r="GS1" s="266" t="e">
        <f aca="false">LOOKUP($A$1,$A$2:$A$93,GS$2:GS$95)</f>
        <v>#N/A</v>
      </c>
      <c r="GT1" s="266" t="e">
        <f aca="false">LOOKUP($A$1,$A$2:$A$93,GT$2:GT$95)</f>
        <v>#N/A</v>
      </c>
      <c r="GU1" s="266" t="e">
        <f aca="false">LOOKUP($A$1,$A$2:$A$93,GU$2:GU$95)</f>
        <v>#N/A</v>
      </c>
      <c r="GV1" s="266" t="e">
        <f aca="false">LOOKUP($A$1,$A$2:$A$93,GV$2:GV$95)</f>
        <v>#N/A</v>
      </c>
      <c r="GW1" s="266" t="e">
        <f aca="false">LOOKUP($A$1,$A$2:$A$93,GW$2:GW$95)</f>
        <v>#N/A</v>
      </c>
      <c r="GX1" s="266" t="e">
        <f aca="false">LOOKUP($A$1,$A$2:$A$93,GX$2:GX$95)</f>
        <v>#N/A</v>
      </c>
      <c r="GY1" s="266" t="e">
        <f aca="false">LOOKUP($A$1,$A$2:$A$93,GY$2:GY$95)</f>
        <v>#N/A</v>
      </c>
      <c r="GZ1" s="266" t="e">
        <f aca="false">LOOKUP($A$1,$A$2:$A$93,GZ$2:GZ$95)</f>
        <v>#N/A</v>
      </c>
      <c r="HA1" s="266" t="e">
        <f aca="false">LOOKUP($A$1,$A$2:$A$93,HA$2:HA$95)</f>
        <v>#N/A</v>
      </c>
      <c r="HB1" s="266" t="e">
        <f aca="false">LOOKUP($A$1,$A$2:$A$93,HB$2:HB$95)</f>
        <v>#N/A</v>
      </c>
      <c r="HC1" s="266" t="e">
        <f aca="false">LOOKUP($A$1,$A$2:$A$93,HC$2:HC$95)</f>
        <v>#N/A</v>
      </c>
      <c r="HD1" s="266" t="e">
        <f aca="false">LOOKUP($A$1,$A$2:$A$93,HD$2:HD$95)</f>
        <v>#N/A</v>
      </c>
      <c r="HE1" s="266" t="e">
        <f aca="false">LOOKUP($A$1,$A$2:$A$93,HE$2:HE$95)</f>
        <v>#N/A</v>
      </c>
      <c r="HF1" s="266" t="e">
        <f aca="false">LOOKUP($A$1,$A$2:$A$93,HF$2:HF$95)</f>
        <v>#N/A</v>
      </c>
      <c r="HG1" s="266" t="e">
        <f aca="false">LOOKUP($A$1,$A$2:$A$93,HG$2:HG$95)</f>
        <v>#N/A</v>
      </c>
      <c r="HH1" s="266" t="e">
        <f aca="false">LOOKUP($A$1,$A$2:$A$93,HH$2:HH$95)</f>
        <v>#N/A</v>
      </c>
      <c r="HI1" s="266" t="e">
        <f aca="false">LOOKUP($A$1,$A$2:$A$93,HI$2:HI$95)</f>
        <v>#N/A</v>
      </c>
      <c r="HJ1" s="266" t="e">
        <f aca="false">LOOKUP($A$1,$A$2:$A$93,HJ$2:HJ$95)</f>
        <v>#N/A</v>
      </c>
      <c r="HK1" s="266" t="e">
        <f aca="false">LOOKUP($A$1,$A$2:$A$93,HK$2:HK$95)</f>
        <v>#N/A</v>
      </c>
      <c r="HL1" s="266" t="e">
        <f aca="false">LOOKUP($A$1,$A$2:$A$93,HL$2:HL$95)</f>
        <v>#N/A</v>
      </c>
      <c r="HM1" s="266" t="e">
        <f aca="false">LOOKUP($A$1,$A$2:$A$93,HM$2:HM$95)</f>
        <v>#N/A</v>
      </c>
      <c r="HN1" s="266" t="e">
        <f aca="false">LOOKUP($A$1,$A$2:$A$93,HN$2:HN$95)</f>
        <v>#N/A</v>
      </c>
      <c r="HO1" s="266" t="e">
        <f aca="false">LOOKUP($A$1,$A$2:$A$93,HO$2:HO$95)</f>
        <v>#N/A</v>
      </c>
      <c r="HP1" s="266" t="e">
        <f aca="false">LOOKUP($A$1,$A$2:$A$93,HP$2:HP$95)</f>
        <v>#N/A</v>
      </c>
      <c r="HQ1" s="266" t="e">
        <f aca="false">LOOKUP($A$1,$A$2:$A$93,HQ$2:HQ$95)</f>
        <v>#N/A</v>
      </c>
      <c r="HR1" s="266" t="e">
        <f aca="false">LOOKUP($A$1,$A$2:$A$93,HR$2:HR$95)</f>
        <v>#N/A</v>
      </c>
      <c r="HS1" s="266" t="e">
        <f aca="false">LOOKUP($A$1,$A$2:$A$93,HS$2:HS$95)</f>
        <v>#N/A</v>
      </c>
      <c r="HT1" s="266" t="e">
        <f aca="false">LOOKUP($A$1,$A$2:$A$93,HT$2:HT$95)</f>
        <v>#N/A</v>
      </c>
      <c r="HU1" s="266" t="e">
        <f aca="false">LOOKUP($A$1,$A$2:$A$93,HU$2:HU$95)</f>
        <v>#N/A</v>
      </c>
      <c r="HV1" s="266" t="e">
        <f aca="false">LOOKUP($A$1,$A$2:$A$93,HV$2:HV$95)</f>
        <v>#N/A</v>
      </c>
      <c r="HW1" s="266" t="e">
        <f aca="false">LOOKUP($A$1,$A$2:$A$93,HW$2:HW$95)</f>
        <v>#N/A</v>
      </c>
      <c r="HX1" s="266" t="e">
        <f aca="false">LOOKUP($A$1,$A$2:$A$93,HX$2:HX$95)</f>
        <v>#N/A</v>
      </c>
      <c r="HY1" s="266" t="e">
        <f aca="false">LOOKUP($A$1,$A$2:$A$93,HY$2:HY$95)</f>
        <v>#N/A</v>
      </c>
      <c r="HZ1" s="266" t="e">
        <f aca="false">LOOKUP($A$1,$A$2:$A$93,HZ$2:HZ$95)</f>
        <v>#N/A</v>
      </c>
      <c r="IA1" s="266" t="e">
        <f aca="false">LOOKUP($A$1,$A$2:$A$93,IA$2:IA$95)</f>
        <v>#N/A</v>
      </c>
      <c r="IB1" s="266" t="e">
        <f aca="false">LOOKUP($A$1,$A$2:$A$93,IB$2:IB$95)</f>
        <v>#N/A</v>
      </c>
    </row>
    <row r="2" customFormat="false" ht="12.75" hidden="false" customHeight="false" outlineLevel="0" collapsed="false">
      <c r="C2" s="517"/>
      <c r="D2" s="518" t="s">
        <v>390</v>
      </c>
      <c r="E2" s="518" t="n">
        <v>100</v>
      </c>
      <c r="F2" s="519" t="n">
        <v>101</v>
      </c>
      <c r="G2" s="519"/>
      <c r="H2" s="520" t="n">
        <v>102</v>
      </c>
      <c r="I2" s="518" t="n">
        <v>103</v>
      </c>
      <c r="J2" s="518" t="n">
        <v>104</v>
      </c>
      <c r="K2" s="518" t="n">
        <v>105</v>
      </c>
      <c r="L2" s="518" t="n">
        <v>108</v>
      </c>
      <c r="M2" s="518" t="n">
        <v>109</v>
      </c>
      <c r="N2" s="518" t="n">
        <v>110</v>
      </c>
      <c r="O2" s="518" t="n">
        <v>111</v>
      </c>
      <c r="P2" s="518" t="n">
        <v>112</v>
      </c>
      <c r="Q2" s="518" t="n">
        <v>200</v>
      </c>
      <c r="R2" s="518" t="n">
        <v>202</v>
      </c>
      <c r="S2" s="518" t="n">
        <v>203</v>
      </c>
      <c r="T2" s="518" t="n">
        <v>204</v>
      </c>
      <c r="U2" s="518" t="n">
        <v>205</v>
      </c>
      <c r="V2" s="518" t="n">
        <v>206</v>
      </c>
      <c r="W2" s="518" t="n">
        <v>211</v>
      </c>
      <c r="X2" s="518" t="n">
        <v>212</v>
      </c>
      <c r="Y2" s="518" t="n">
        <v>300</v>
      </c>
      <c r="Z2" s="518" t="n">
        <v>400</v>
      </c>
      <c r="AA2" s="518" t="n">
        <v>402</v>
      </c>
      <c r="AB2" s="518" t="n">
        <v>406</v>
      </c>
      <c r="AC2" s="518" t="n">
        <v>409</v>
      </c>
      <c r="AD2" s="518" t="n">
        <v>411</v>
      </c>
      <c r="AE2" s="518" t="n">
        <v>414</v>
      </c>
      <c r="AF2" s="518" t="n">
        <v>420</v>
      </c>
      <c r="AG2" s="518" t="n">
        <v>421</v>
      </c>
      <c r="AH2" s="518" t="n">
        <v>422</v>
      </c>
      <c r="AI2" s="518" t="n">
        <v>500</v>
      </c>
      <c r="AJ2" s="518" t="n">
        <v>600</v>
      </c>
      <c r="AK2" s="518" t="n">
        <v>604</v>
      </c>
      <c r="AL2" s="518" t="n">
        <v>605</v>
      </c>
      <c r="AM2" s="518" t="n">
        <v>606</v>
      </c>
      <c r="AN2" s="518" t="n">
        <v>608</v>
      </c>
      <c r="AO2" s="518" t="n">
        <v>610</v>
      </c>
      <c r="AP2" s="518" t="n">
        <v>619</v>
      </c>
      <c r="AQ2" s="518" t="n">
        <v>700</v>
      </c>
      <c r="AR2" s="518" t="n">
        <v>703</v>
      </c>
      <c r="AS2" s="518" t="n">
        <v>1200</v>
      </c>
      <c r="AT2" s="518" t="n">
        <v>1202</v>
      </c>
      <c r="AU2" s="518" t="n">
        <v>1206</v>
      </c>
      <c r="AV2" s="518" t="n">
        <v>1207</v>
      </c>
      <c r="AW2" s="518" t="n">
        <v>1208</v>
      </c>
      <c r="AX2" s="518" t="n">
        <v>1209</v>
      </c>
      <c r="AY2" s="518" t="n">
        <v>1210</v>
      </c>
      <c r="AZ2" s="518" t="n">
        <v>1214</v>
      </c>
      <c r="BA2" s="518" t="n">
        <v>1218</v>
      </c>
      <c r="BB2" s="518" t="n">
        <v>1219</v>
      </c>
      <c r="BC2" s="518" t="n">
        <v>1220</v>
      </c>
      <c r="BD2" s="518" t="n">
        <v>1300</v>
      </c>
      <c r="BE2" s="518" t="n">
        <v>1301</v>
      </c>
      <c r="BF2" s="518" t="n">
        <v>1302</v>
      </c>
      <c r="BG2" s="518" t="n">
        <v>1400</v>
      </c>
      <c r="BH2" s="518" t="n">
        <v>1402</v>
      </c>
      <c r="BI2" s="518" t="n">
        <v>1500</v>
      </c>
      <c r="BJ2" s="521" t="s">
        <v>344</v>
      </c>
      <c r="BK2" s="522" t="s">
        <v>424</v>
      </c>
      <c r="BL2" s="523"/>
      <c r="BM2" s="523" t="n">
        <v>1200</v>
      </c>
      <c r="BN2" s="523" t="n">
        <v>1201</v>
      </c>
      <c r="BO2" s="523" t="n">
        <v>1202</v>
      </c>
      <c r="BP2" s="523" t="n">
        <v>1206</v>
      </c>
      <c r="BQ2" s="523" t="n">
        <v>1207</v>
      </c>
      <c r="BR2" s="523" t="n">
        <v>1208</v>
      </c>
      <c r="BS2" s="523" t="n">
        <v>1209</v>
      </c>
      <c r="BT2" s="523" t="n">
        <v>1210</v>
      </c>
      <c r="BU2" s="523" t="n">
        <v>1214</v>
      </c>
      <c r="BV2" s="523" t="n">
        <v>1218</v>
      </c>
      <c r="BW2" s="523" t="n">
        <v>1219</v>
      </c>
      <c r="BX2" s="523" t="n">
        <v>1220</v>
      </c>
      <c r="BY2" s="523" t="n">
        <v>1300</v>
      </c>
      <c r="BZ2" s="523" t="n">
        <v>1301</v>
      </c>
      <c r="CA2" s="523" t="n">
        <v>1302</v>
      </c>
      <c r="CB2" s="523" t="n">
        <v>1400</v>
      </c>
      <c r="CC2" s="523" t="n">
        <v>1402</v>
      </c>
      <c r="CD2" s="523" t="n">
        <v>1500</v>
      </c>
      <c r="CE2" s="524" t="s">
        <v>348</v>
      </c>
      <c r="CF2" s="524"/>
      <c r="CG2" s="524" t="n">
        <v>1000</v>
      </c>
      <c r="CH2" s="524" t="n">
        <v>1001</v>
      </c>
      <c r="CI2" s="524" t="n">
        <v>1002</v>
      </c>
      <c r="CJ2" s="524" t="n">
        <v>1003</v>
      </c>
      <c r="CK2" s="524" t="n">
        <v>1200</v>
      </c>
      <c r="CL2" s="524" t="n">
        <v>1201</v>
      </c>
      <c r="CM2" s="524" t="n">
        <v>1202</v>
      </c>
      <c r="CN2" s="524" t="n">
        <v>1206</v>
      </c>
      <c r="CO2" s="524" t="n">
        <v>1207</v>
      </c>
      <c r="CP2" s="524" t="n">
        <v>1208</v>
      </c>
      <c r="CQ2" s="524" t="n">
        <v>1209</v>
      </c>
      <c r="CR2" s="524" t="n">
        <v>1210</v>
      </c>
      <c r="CS2" s="524" t="n">
        <v>1214</v>
      </c>
      <c r="CT2" s="524" t="n">
        <v>1215</v>
      </c>
      <c r="CU2" s="524" t="n">
        <v>1218</v>
      </c>
      <c r="CV2" s="524" t="n">
        <v>1219</v>
      </c>
      <c r="CW2" s="524" t="n">
        <v>1220</v>
      </c>
      <c r="CX2" s="524" t="n">
        <v>1300</v>
      </c>
      <c r="CY2" s="524" t="n">
        <v>1301</v>
      </c>
      <c r="CZ2" s="524" t="n">
        <v>1302</v>
      </c>
      <c r="DA2" s="524" t="n">
        <v>1400</v>
      </c>
      <c r="DB2" s="524" t="n">
        <v>1402</v>
      </c>
      <c r="DC2" s="524" t="n">
        <v>1500</v>
      </c>
      <c r="DD2" s="525" t="s">
        <v>349</v>
      </c>
      <c r="DE2" s="525"/>
      <c r="DF2" s="525" t="n">
        <v>100</v>
      </c>
      <c r="DG2" s="525" t="n">
        <v>101</v>
      </c>
      <c r="DH2" s="525"/>
      <c r="DI2" s="525" t="n">
        <v>103</v>
      </c>
      <c r="DJ2" s="525" t="n">
        <v>104</v>
      </c>
      <c r="DK2" s="525" t="n">
        <v>105</v>
      </c>
      <c r="DL2" s="525" t="n">
        <v>107</v>
      </c>
      <c r="DM2" s="525" t="n">
        <v>108</v>
      </c>
      <c r="DN2" s="525" t="n">
        <v>109</v>
      </c>
      <c r="DO2" s="525" t="n">
        <v>110</v>
      </c>
      <c r="DP2" s="525" t="n">
        <v>111</v>
      </c>
      <c r="DQ2" s="525" t="n">
        <v>112</v>
      </c>
      <c r="DR2" s="525" t="n">
        <v>200</v>
      </c>
      <c r="DS2" s="525" t="n">
        <v>202</v>
      </c>
      <c r="DT2" s="525" t="n">
        <v>203</v>
      </c>
      <c r="DU2" s="525" t="n">
        <v>204</v>
      </c>
      <c r="DV2" s="525" t="n">
        <v>205</v>
      </c>
      <c r="DW2" s="525" t="n">
        <v>206</v>
      </c>
      <c r="DX2" s="525" t="n">
        <v>211</v>
      </c>
      <c r="DY2" s="525" t="n">
        <v>212</v>
      </c>
      <c r="DZ2" s="525" t="n">
        <v>300</v>
      </c>
      <c r="EA2" s="525" t="n">
        <v>400</v>
      </c>
      <c r="EB2" s="525" t="n">
        <v>402</v>
      </c>
      <c r="EC2" s="525" t="n">
        <v>406</v>
      </c>
      <c r="ED2" s="525" t="n">
        <v>409</v>
      </c>
      <c r="EE2" s="525" t="n">
        <v>411</v>
      </c>
      <c r="EF2" s="525" t="n">
        <v>414</v>
      </c>
      <c r="EG2" s="525" t="n">
        <v>420</v>
      </c>
      <c r="EH2" s="525" t="n">
        <v>421</v>
      </c>
      <c r="EI2" s="525" t="n">
        <v>422</v>
      </c>
      <c r="EJ2" s="525" t="n">
        <v>500</v>
      </c>
      <c r="EK2" s="525" t="n">
        <v>600</v>
      </c>
      <c r="EL2" s="525" t="n">
        <v>604</v>
      </c>
      <c r="EM2" s="525" t="n">
        <v>605</v>
      </c>
      <c r="EN2" s="525" t="n">
        <v>606</v>
      </c>
      <c r="EO2" s="525" t="n">
        <v>608</v>
      </c>
      <c r="EP2" s="525" t="n">
        <v>610</v>
      </c>
      <c r="EQ2" s="525" t="n">
        <v>619</v>
      </c>
      <c r="ER2" s="525" t="n">
        <v>700</v>
      </c>
      <c r="ES2" s="525" t="n">
        <v>701</v>
      </c>
      <c r="ET2" s="525" t="n">
        <v>703</v>
      </c>
      <c r="EU2" s="525" t="n">
        <v>704</v>
      </c>
      <c r="EV2" s="525" t="n">
        <v>705</v>
      </c>
      <c r="EW2" s="525" t="n">
        <v>706</v>
      </c>
      <c r="EX2" s="525" t="n">
        <v>707</v>
      </c>
      <c r="EY2" s="525" t="n">
        <v>708</v>
      </c>
      <c r="EZ2" s="525" t="n">
        <v>709</v>
      </c>
      <c r="FA2" s="525" t="n">
        <v>710</v>
      </c>
      <c r="FB2" s="525" t="n">
        <v>711</v>
      </c>
      <c r="FC2" s="525" t="n">
        <v>712</v>
      </c>
      <c r="FD2" s="525" t="n">
        <v>713</v>
      </c>
      <c r="FE2" s="525" t="n">
        <v>714</v>
      </c>
      <c r="FF2" s="525" t="n">
        <v>716</v>
      </c>
      <c r="FG2" s="525" t="n">
        <v>717</v>
      </c>
      <c r="FH2" s="525" t="n">
        <v>718</v>
      </c>
      <c r="FI2" s="525" t="n">
        <v>721</v>
      </c>
      <c r="FJ2" s="525" t="n">
        <v>722</v>
      </c>
      <c r="FK2" s="525" t="n">
        <v>723</v>
      </c>
      <c r="FL2" s="525" t="n">
        <v>724</v>
      </c>
      <c r="FM2" s="525" t="n">
        <v>725</v>
      </c>
      <c r="FN2" s="525" t="n">
        <v>726</v>
      </c>
      <c r="FO2" s="525" t="n">
        <v>731</v>
      </c>
      <c r="FP2" s="525" t="n">
        <v>732</v>
      </c>
      <c r="FQ2" s="525" t="n">
        <v>733</v>
      </c>
      <c r="FR2" s="525" t="n">
        <v>735</v>
      </c>
      <c r="FS2" s="525" t="n">
        <v>1000</v>
      </c>
      <c r="FT2" s="525" t="n">
        <v>1001</v>
      </c>
      <c r="FU2" s="525" t="n">
        <v>1002</v>
      </c>
      <c r="FV2" s="525" t="n">
        <v>1003</v>
      </c>
      <c r="FW2" s="525" t="n">
        <v>1200</v>
      </c>
      <c r="FX2" s="525" t="n">
        <v>1201</v>
      </c>
      <c r="FY2" s="525" t="n">
        <v>1202</v>
      </c>
      <c r="FZ2" s="525" t="n">
        <v>1206</v>
      </c>
      <c r="GA2" s="525" t="n">
        <v>1207</v>
      </c>
      <c r="GB2" s="525" t="n">
        <v>1208</v>
      </c>
      <c r="GC2" s="525" t="n">
        <v>1209</v>
      </c>
      <c r="GD2" s="525" t="n">
        <v>1210</v>
      </c>
      <c r="GE2" s="525" t="n">
        <v>1214</v>
      </c>
      <c r="GF2" s="525" t="n">
        <v>1215</v>
      </c>
      <c r="GG2" s="525" t="n">
        <v>1218</v>
      </c>
      <c r="GH2" s="525" t="n">
        <v>1219</v>
      </c>
      <c r="GI2" s="525" t="n">
        <v>1220</v>
      </c>
      <c r="GJ2" s="525" t="n">
        <v>1300</v>
      </c>
      <c r="GK2" s="525" t="n">
        <v>1301</v>
      </c>
      <c r="GL2" s="525" t="n">
        <v>1302</v>
      </c>
      <c r="GM2" s="525" t="n">
        <v>1400</v>
      </c>
      <c r="GN2" s="525" t="n">
        <v>1402</v>
      </c>
      <c r="GO2" s="525" t="n">
        <v>1500</v>
      </c>
      <c r="GP2" s="525" t="s">
        <v>344</v>
      </c>
      <c r="GQ2" s="504" t="s">
        <v>433</v>
      </c>
      <c r="GR2" s="321" t="s">
        <v>168</v>
      </c>
      <c r="GS2" s="480"/>
      <c r="GT2" s="321" t="s">
        <v>169</v>
      </c>
      <c r="GU2" s="480"/>
      <c r="GV2" s="321" t="s">
        <v>170</v>
      </c>
      <c r="GW2" s="480"/>
      <c r="GX2" s="321" t="s">
        <v>171</v>
      </c>
      <c r="GY2" s="480"/>
      <c r="GZ2" s="321" t="s">
        <v>172</v>
      </c>
      <c r="HA2" s="480"/>
      <c r="HB2" s="321" t="s">
        <v>173</v>
      </c>
      <c r="HC2" s="480"/>
      <c r="HD2" s="321" t="s">
        <v>174</v>
      </c>
      <c r="HE2" s="480"/>
      <c r="HF2" s="321" t="s">
        <v>175</v>
      </c>
      <c r="HG2" s="480"/>
      <c r="HH2" s="321" t="s">
        <v>176</v>
      </c>
      <c r="HI2" s="480"/>
      <c r="HJ2" s="321" t="s">
        <v>177</v>
      </c>
      <c r="HK2" s="480"/>
      <c r="HL2" s="321" t="s">
        <v>178</v>
      </c>
      <c r="HM2" s="480"/>
      <c r="HN2" s="321" t="s">
        <v>179</v>
      </c>
      <c r="HO2" s="480"/>
      <c r="HP2" s="321" t="s">
        <v>180</v>
      </c>
      <c r="HQ2" s="480"/>
      <c r="HR2" s="321" t="s">
        <v>181</v>
      </c>
      <c r="HS2" s="480"/>
      <c r="HT2" s="321" t="s">
        <v>182</v>
      </c>
      <c r="HU2" s="480"/>
      <c r="HV2" s="321" t="s">
        <v>183</v>
      </c>
      <c r="HW2" s="480"/>
      <c r="HX2" s="321" t="s">
        <v>184</v>
      </c>
      <c r="HY2" s="480"/>
      <c r="HZ2" s="321" t="s">
        <v>187</v>
      </c>
      <c r="IA2" s="480"/>
      <c r="IB2" s="321" t="s">
        <v>434</v>
      </c>
      <c r="IC2" s="480"/>
    </row>
    <row r="3" customFormat="false" ht="12.75" hidden="false" customHeight="false" outlineLevel="0" collapsed="false">
      <c r="A3" s="0" t="n">
        <v>789</v>
      </c>
      <c r="C3" s="518" t="s">
        <v>162</v>
      </c>
      <c r="D3" s="518" t="s">
        <v>163</v>
      </c>
      <c r="E3" s="518" t="s">
        <v>435</v>
      </c>
      <c r="F3" s="519" t="s">
        <v>436</v>
      </c>
      <c r="G3" s="519" t="s">
        <v>437</v>
      </c>
      <c r="H3" s="520" t="s">
        <v>78</v>
      </c>
      <c r="I3" s="518" t="s">
        <v>79</v>
      </c>
      <c r="J3" s="518" t="s">
        <v>363</v>
      </c>
      <c r="K3" s="518" t="s">
        <v>438</v>
      </c>
      <c r="L3" s="518" t="s">
        <v>80</v>
      </c>
      <c r="M3" s="518" t="s">
        <v>366</v>
      </c>
      <c r="N3" s="518" t="s">
        <v>439</v>
      </c>
      <c r="O3" s="518" t="s">
        <v>368</v>
      </c>
      <c r="P3" s="518" t="s">
        <v>440</v>
      </c>
      <c r="Q3" s="518" t="s">
        <v>441</v>
      </c>
      <c r="R3" s="518" t="s">
        <v>442</v>
      </c>
      <c r="S3" s="518" t="s">
        <v>443</v>
      </c>
      <c r="T3" s="518" t="s">
        <v>444</v>
      </c>
      <c r="U3" s="518" t="s">
        <v>86</v>
      </c>
      <c r="V3" s="518" t="s">
        <v>445</v>
      </c>
      <c r="W3" s="518" t="s">
        <v>88</v>
      </c>
      <c r="X3" s="518" t="s">
        <v>446</v>
      </c>
      <c r="Y3" s="518" t="s">
        <v>447</v>
      </c>
      <c r="Z3" s="518" t="s">
        <v>448</v>
      </c>
      <c r="AA3" s="518" t="s">
        <v>449</v>
      </c>
      <c r="AB3" s="518" t="s">
        <v>94</v>
      </c>
      <c r="AC3" s="518" t="s">
        <v>92</v>
      </c>
      <c r="AD3" s="518" t="s">
        <v>450</v>
      </c>
      <c r="AE3" s="518" t="s">
        <v>451</v>
      </c>
      <c r="AF3" s="518" t="s">
        <v>452</v>
      </c>
      <c r="AG3" s="518" t="s">
        <v>93</v>
      </c>
      <c r="AH3" s="518" t="s">
        <v>453</v>
      </c>
      <c r="AI3" s="518" t="s">
        <v>454</v>
      </c>
      <c r="AJ3" s="518" t="s">
        <v>455</v>
      </c>
      <c r="AK3" s="518" t="s">
        <v>456</v>
      </c>
      <c r="AL3" s="518" t="s">
        <v>457</v>
      </c>
      <c r="AM3" s="518" t="s">
        <v>100</v>
      </c>
      <c r="AN3" s="518" t="s">
        <v>101</v>
      </c>
      <c r="AO3" s="518" t="s">
        <v>458</v>
      </c>
      <c r="AP3" s="518" t="s">
        <v>459</v>
      </c>
      <c r="AQ3" s="518" t="s">
        <v>147</v>
      </c>
      <c r="AR3" s="518" t="s">
        <v>460</v>
      </c>
      <c r="AS3" s="518" t="s">
        <v>410</v>
      </c>
      <c r="AT3" s="518" t="s">
        <v>411</v>
      </c>
      <c r="AU3" s="518" t="s">
        <v>412</v>
      </c>
      <c r="AV3" s="518" t="s">
        <v>413</v>
      </c>
      <c r="AW3" s="518" t="s">
        <v>157</v>
      </c>
      <c r="AX3" s="518" t="s">
        <v>414</v>
      </c>
      <c r="AY3" s="518" t="s">
        <v>415</v>
      </c>
      <c r="AZ3" s="518" t="s">
        <v>416</v>
      </c>
      <c r="BA3" s="518" t="s">
        <v>151</v>
      </c>
      <c r="BB3" s="518" t="s">
        <v>418</v>
      </c>
      <c r="BC3" s="518" t="s">
        <v>419</v>
      </c>
      <c r="BD3" s="518" t="s">
        <v>420</v>
      </c>
      <c r="BE3" s="518" t="s">
        <v>385</v>
      </c>
      <c r="BF3" s="518" t="s">
        <v>386</v>
      </c>
      <c r="BG3" s="518" t="s">
        <v>387</v>
      </c>
      <c r="BH3" s="518" t="s">
        <v>388</v>
      </c>
      <c r="BI3" s="518" t="s">
        <v>421</v>
      </c>
      <c r="BJ3" s="526"/>
      <c r="BK3" s="527" t="s">
        <v>162</v>
      </c>
      <c r="BL3" s="523" t="s">
        <v>163</v>
      </c>
      <c r="BM3" s="523" t="s">
        <v>410</v>
      </c>
      <c r="BN3" s="523" t="s">
        <v>154</v>
      </c>
      <c r="BO3" s="523" t="s">
        <v>411</v>
      </c>
      <c r="BP3" s="523" t="s">
        <v>412</v>
      </c>
      <c r="BQ3" s="523" t="s">
        <v>413</v>
      </c>
      <c r="BR3" s="523" t="s">
        <v>157</v>
      </c>
      <c r="BS3" s="523" t="s">
        <v>414</v>
      </c>
      <c r="BT3" s="523" t="s">
        <v>415</v>
      </c>
      <c r="BU3" s="523" t="s">
        <v>416</v>
      </c>
      <c r="BV3" s="523" t="s">
        <v>151</v>
      </c>
      <c r="BW3" s="523" t="s">
        <v>418</v>
      </c>
      <c r="BX3" s="523" t="s">
        <v>419</v>
      </c>
      <c r="BY3" s="523" t="s">
        <v>420</v>
      </c>
      <c r="BZ3" s="523" t="s">
        <v>385</v>
      </c>
      <c r="CA3" s="523" t="s">
        <v>386</v>
      </c>
      <c r="CB3" s="523" t="s">
        <v>387</v>
      </c>
      <c r="CC3" s="523" t="s">
        <v>388</v>
      </c>
      <c r="CD3" s="523" t="s">
        <v>421</v>
      </c>
      <c r="CE3" s="524" t="s">
        <v>162</v>
      </c>
      <c r="CF3" s="524" t="s">
        <v>163</v>
      </c>
      <c r="CG3" s="524" t="s">
        <v>461</v>
      </c>
      <c r="CH3" s="524" t="s">
        <v>462</v>
      </c>
      <c r="CI3" s="524" t="s">
        <v>463</v>
      </c>
      <c r="CJ3" s="524" t="s">
        <v>464</v>
      </c>
      <c r="CK3" s="524" t="s">
        <v>410</v>
      </c>
      <c r="CL3" s="524" t="s">
        <v>154</v>
      </c>
      <c r="CM3" s="524" t="s">
        <v>411</v>
      </c>
      <c r="CN3" s="524" t="s">
        <v>412</v>
      </c>
      <c r="CO3" s="524" t="s">
        <v>413</v>
      </c>
      <c r="CP3" s="524" t="s">
        <v>157</v>
      </c>
      <c r="CQ3" s="524" t="s">
        <v>414</v>
      </c>
      <c r="CR3" s="524" t="s">
        <v>415</v>
      </c>
      <c r="CS3" s="524" t="s">
        <v>416</v>
      </c>
      <c r="CT3" s="524" t="s">
        <v>417</v>
      </c>
      <c r="CU3" s="524" t="s">
        <v>151</v>
      </c>
      <c r="CV3" s="524" t="s">
        <v>418</v>
      </c>
      <c r="CW3" s="524" t="s">
        <v>419</v>
      </c>
      <c r="CX3" s="524" t="s">
        <v>420</v>
      </c>
      <c r="CY3" s="524" t="s">
        <v>385</v>
      </c>
      <c r="CZ3" s="524" t="s">
        <v>386</v>
      </c>
      <c r="DA3" s="524" t="s">
        <v>387</v>
      </c>
      <c r="DB3" s="524" t="s">
        <v>388</v>
      </c>
      <c r="DC3" s="524" t="s">
        <v>421</v>
      </c>
      <c r="DD3" s="525" t="s">
        <v>162</v>
      </c>
      <c r="DE3" s="525" t="s">
        <v>163</v>
      </c>
      <c r="DF3" s="525" t="s">
        <v>435</v>
      </c>
      <c r="DG3" s="525" t="s">
        <v>436</v>
      </c>
      <c r="DH3" s="528" t="s">
        <v>465</v>
      </c>
      <c r="DI3" s="525" t="s">
        <v>79</v>
      </c>
      <c r="DJ3" s="525" t="s">
        <v>363</v>
      </c>
      <c r="DK3" s="525" t="s">
        <v>438</v>
      </c>
      <c r="DL3" s="525" t="s">
        <v>81</v>
      </c>
      <c r="DM3" s="525" t="s">
        <v>80</v>
      </c>
      <c r="DN3" s="525" t="s">
        <v>366</v>
      </c>
      <c r="DO3" s="525" t="s">
        <v>439</v>
      </c>
      <c r="DP3" s="525" t="s">
        <v>368</v>
      </c>
      <c r="DQ3" s="525" t="s">
        <v>440</v>
      </c>
      <c r="DR3" s="525" t="s">
        <v>441</v>
      </c>
      <c r="DS3" s="525" t="s">
        <v>442</v>
      </c>
      <c r="DT3" s="525" t="s">
        <v>443</v>
      </c>
      <c r="DU3" s="525" t="s">
        <v>444</v>
      </c>
      <c r="DV3" s="525" t="s">
        <v>86</v>
      </c>
      <c r="DW3" s="525" t="s">
        <v>445</v>
      </c>
      <c r="DX3" s="525" t="s">
        <v>88</v>
      </c>
      <c r="DY3" s="525" t="s">
        <v>446</v>
      </c>
      <c r="DZ3" s="525" t="s">
        <v>447</v>
      </c>
      <c r="EA3" s="525" t="s">
        <v>448</v>
      </c>
      <c r="EB3" s="525" t="s">
        <v>449</v>
      </c>
      <c r="EC3" s="525" t="s">
        <v>94</v>
      </c>
      <c r="ED3" s="525" t="s">
        <v>92</v>
      </c>
      <c r="EE3" s="525" t="s">
        <v>450</v>
      </c>
      <c r="EF3" s="525" t="s">
        <v>451</v>
      </c>
      <c r="EG3" s="525" t="s">
        <v>452</v>
      </c>
      <c r="EH3" s="525" t="s">
        <v>93</v>
      </c>
      <c r="EI3" s="525" t="s">
        <v>453</v>
      </c>
      <c r="EJ3" s="525" t="s">
        <v>454</v>
      </c>
      <c r="EK3" s="525" t="s">
        <v>455</v>
      </c>
      <c r="EL3" s="525" t="s">
        <v>456</v>
      </c>
      <c r="EM3" s="525" t="s">
        <v>457</v>
      </c>
      <c r="EN3" s="525" t="s">
        <v>100</v>
      </c>
      <c r="EO3" s="525" t="s">
        <v>101</v>
      </c>
      <c r="EP3" s="525" t="s">
        <v>458</v>
      </c>
      <c r="EQ3" s="525" t="s">
        <v>459</v>
      </c>
      <c r="ER3" s="525" t="s">
        <v>147</v>
      </c>
      <c r="ES3" s="525" t="s">
        <v>466</v>
      </c>
      <c r="ET3" s="525" t="s">
        <v>460</v>
      </c>
      <c r="EU3" s="525" t="s">
        <v>467</v>
      </c>
      <c r="EV3" s="525" t="s">
        <v>109</v>
      </c>
      <c r="EW3" s="525" t="s">
        <v>468</v>
      </c>
      <c r="EX3" s="525" t="s">
        <v>469</v>
      </c>
      <c r="EY3" s="525" t="s">
        <v>470</v>
      </c>
      <c r="EZ3" s="525" t="s">
        <v>111</v>
      </c>
      <c r="FA3" s="525" t="s">
        <v>471</v>
      </c>
      <c r="FB3" s="525" t="s">
        <v>472</v>
      </c>
      <c r="FC3" s="525" t="s">
        <v>473</v>
      </c>
      <c r="FD3" s="525" t="s">
        <v>474</v>
      </c>
      <c r="FE3" s="525" t="s">
        <v>475</v>
      </c>
      <c r="FF3" s="525" t="s">
        <v>476</v>
      </c>
      <c r="FG3" s="525" t="s">
        <v>113</v>
      </c>
      <c r="FH3" s="525" t="s">
        <v>114</v>
      </c>
      <c r="FI3" s="525" t="s">
        <v>477</v>
      </c>
      <c r="FJ3" s="525" t="s">
        <v>107</v>
      </c>
      <c r="FK3" s="525" t="s">
        <v>478</v>
      </c>
      <c r="FL3" s="525" t="s">
        <v>115</v>
      </c>
      <c r="FM3" s="525" t="s">
        <v>479</v>
      </c>
      <c r="FN3" s="525" t="s">
        <v>480</v>
      </c>
      <c r="FO3" s="525" t="s">
        <v>481</v>
      </c>
      <c r="FP3" s="525" t="s">
        <v>482</v>
      </c>
      <c r="FQ3" s="525" t="s">
        <v>483</v>
      </c>
      <c r="FR3" s="525" t="s">
        <v>484</v>
      </c>
      <c r="FS3" s="525" t="s">
        <v>461</v>
      </c>
      <c r="FT3" s="525" t="s">
        <v>462</v>
      </c>
      <c r="FU3" s="525" t="s">
        <v>463</v>
      </c>
      <c r="FV3" s="525" t="s">
        <v>464</v>
      </c>
      <c r="FW3" s="525" t="s">
        <v>410</v>
      </c>
      <c r="FX3" s="525" t="s">
        <v>154</v>
      </c>
      <c r="FY3" s="525" t="s">
        <v>411</v>
      </c>
      <c r="FZ3" s="525" t="s">
        <v>412</v>
      </c>
      <c r="GA3" s="525" t="s">
        <v>413</v>
      </c>
      <c r="GB3" s="525" t="s">
        <v>157</v>
      </c>
      <c r="GC3" s="525" t="s">
        <v>414</v>
      </c>
      <c r="GD3" s="525" t="s">
        <v>415</v>
      </c>
      <c r="GE3" s="525" t="s">
        <v>416</v>
      </c>
      <c r="GF3" s="525" t="s">
        <v>417</v>
      </c>
      <c r="GG3" s="525" t="s">
        <v>151</v>
      </c>
      <c r="GH3" s="525" t="s">
        <v>418</v>
      </c>
      <c r="GI3" s="525" t="s">
        <v>419</v>
      </c>
      <c r="GJ3" s="525" t="s">
        <v>420</v>
      </c>
      <c r="GK3" s="525" t="s">
        <v>385</v>
      </c>
      <c r="GL3" s="525" t="s">
        <v>386</v>
      </c>
      <c r="GM3" s="525" t="s">
        <v>387</v>
      </c>
      <c r="GN3" s="525" t="s">
        <v>388</v>
      </c>
      <c r="GO3" s="525" t="s">
        <v>421</v>
      </c>
      <c r="GP3" s="525"/>
      <c r="GQ3" s="321" t="s">
        <v>162</v>
      </c>
      <c r="GR3" s="321" t="s">
        <v>348</v>
      </c>
      <c r="GS3" s="482" t="s">
        <v>349</v>
      </c>
      <c r="GT3" s="321" t="s">
        <v>348</v>
      </c>
      <c r="GU3" s="482" t="s">
        <v>349</v>
      </c>
      <c r="GV3" s="321" t="s">
        <v>348</v>
      </c>
      <c r="GW3" s="482" t="s">
        <v>349</v>
      </c>
      <c r="GX3" s="321" t="s">
        <v>348</v>
      </c>
      <c r="GY3" s="482" t="s">
        <v>349</v>
      </c>
      <c r="GZ3" s="321" t="s">
        <v>348</v>
      </c>
      <c r="HA3" s="482" t="s">
        <v>349</v>
      </c>
      <c r="HB3" s="321" t="s">
        <v>348</v>
      </c>
      <c r="HC3" s="482" t="s">
        <v>349</v>
      </c>
      <c r="HD3" s="321" t="s">
        <v>348</v>
      </c>
      <c r="HE3" s="482" t="s">
        <v>349</v>
      </c>
      <c r="HF3" s="321" t="s">
        <v>348</v>
      </c>
      <c r="HG3" s="482" t="s">
        <v>349</v>
      </c>
      <c r="HH3" s="321" t="s">
        <v>348</v>
      </c>
      <c r="HI3" s="482" t="s">
        <v>349</v>
      </c>
      <c r="HJ3" s="321" t="s">
        <v>348</v>
      </c>
      <c r="HK3" s="482" t="s">
        <v>349</v>
      </c>
      <c r="HL3" s="321" t="s">
        <v>348</v>
      </c>
      <c r="HM3" s="482" t="s">
        <v>349</v>
      </c>
      <c r="HN3" s="321" t="s">
        <v>348</v>
      </c>
      <c r="HO3" s="482" t="s">
        <v>349</v>
      </c>
      <c r="HP3" s="321" t="s">
        <v>348</v>
      </c>
      <c r="HQ3" s="482" t="s">
        <v>349</v>
      </c>
      <c r="HR3" s="321" t="s">
        <v>348</v>
      </c>
      <c r="HS3" s="482" t="s">
        <v>349</v>
      </c>
      <c r="HT3" s="321" t="s">
        <v>348</v>
      </c>
      <c r="HU3" s="482" t="s">
        <v>349</v>
      </c>
      <c r="HV3" s="321" t="s">
        <v>348</v>
      </c>
      <c r="HW3" s="482" t="s">
        <v>349</v>
      </c>
      <c r="HX3" s="321" t="s">
        <v>348</v>
      </c>
      <c r="HY3" s="482" t="s">
        <v>349</v>
      </c>
      <c r="HZ3" s="321" t="s">
        <v>348</v>
      </c>
      <c r="IA3" s="482" t="s">
        <v>349</v>
      </c>
      <c r="IB3" s="321" t="s">
        <v>348</v>
      </c>
      <c r="IC3" s="482" t="s">
        <v>349</v>
      </c>
    </row>
    <row r="4" customFormat="false" ht="12.75" hidden="false" customHeight="false" outlineLevel="0" collapsed="false">
      <c r="A4" s="0" t="n">
        <v>790</v>
      </c>
      <c r="C4" s="518" t="s">
        <v>360</v>
      </c>
      <c r="D4" s="518" t="s">
        <v>280</v>
      </c>
      <c r="E4" s="518" t="n">
        <v>14497.9</v>
      </c>
      <c r="F4" s="519" t="n">
        <v>4129.6</v>
      </c>
      <c r="G4" s="519" t="n">
        <v>0</v>
      </c>
      <c r="H4" s="520" t="n">
        <v>9950</v>
      </c>
      <c r="I4" s="518" t="n">
        <v>365.1</v>
      </c>
      <c r="J4" s="518" t="n">
        <v>19.3</v>
      </c>
      <c r="K4" s="518"/>
      <c r="L4" s="518" t="n">
        <v>0.3</v>
      </c>
      <c r="M4" s="518" t="n">
        <v>33.6</v>
      </c>
      <c r="N4" s="518"/>
      <c r="O4" s="518"/>
      <c r="P4" s="518"/>
      <c r="Q4" s="518" t="n">
        <v>311.6</v>
      </c>
      <c r="R4" s="518"/>
      <c r="S4" s="518"/>
      <c r="T4" s="518" t="n">
        <v>0</v>
      </c>
      <c r="U4" s="518" t="n">
        <v>110.3</v>
      </c>
      <c r="V4" s="518" t="n">
        <v>188.7</v>
      </c>
      <c r="W4" s="518" t="n">
        <v>12.6</v>
      </c>
      <c r="X4" s="518"/>
      <c r="Y4" s="518" t="n">
        <v>0.4</v>
      </c>
      <c r="Z4" s="518" t="n">
        <v>251.3</v>
      </c>
      <c r="AA4" s="518" t="n">
        <v>3</v>
      </c>
      <c r="AB4" s="518" t="n">
        <v>0.2</v>
      </c>
      <c r="AC4" s="518" t="n">
        <v>104.7</v>
      </c>
      <c r="AD4" s="518"/>
      <c r="AE4" s="518"/>
      <c r="AF4" s="518"/>
      <c r="AG4" s="518" t="n">
        <v>143.4</v>
      </c>
      <c r="AH4" s="518"/>
      <c r="AI4" s="518"/>
      <c r="AJ4" s="518" t="n">
        <v>10647.3</v>
      </c>
      <c r="AK4" s="518" t="n">
        <v>141.6</v>
      </c>
      <c r="AL4" s="518" t="n">
        <v>117.9</v>
      </c>
      <c r="AM4" s="518" t="n">
        <v>1796.8</v>
      </c>
      <c r="AN4" s="518" t="n">
        <v>394</v>
      </c>
      <c r="AO4" s="518" t="n">
        <v>141.8</v>
      </c>
      <c r="AP4" s="518" t="n">
        <v>8055.2</v>
      </c>
      <c r="AQ4" s="518" t="n">
        <v>0</v>
      </c>
      <c r="AR4" s="518" t="n">
        <v>0</v>
      </c>
      <c r="AS4" s="518" t="n">
        <v>0</v>
      </c>
      <c r="AT4" s="518"/>
      <c r="AU4" s="518"/>
      <c r="AV4" s="518"/>
      <c r="AW4" s="518"/>
      <c r="AX4" s="518"/>
      <c r="AY4" s="518"/>
      <c r="AZ4" s="518"/>
      <c r="BA4" s="518" t="n">
        <v>0</v>
      </c>
      <c r="BB4" s="518"/>
      <c r="BC4" s="518"/>
      <c r="BD4" s="518" t="n">
        <v>0</v>
      </c>
      <c r="BE4" s="518"/>
      <c r="BF4" s="518" t="n">
        <v>0</v>
      </c>
      <c r="BG4" s="518"/>
      <c r="BH4" s="518"/>
      <c r="BI4" s="518"/>
      <c r="BJ4" s="521" t="n">
        <v>51416.6</v>
      </c>
      <c r="BK4" s="521" t="s">
        <v>360</v>
      </c>
      <c r="BL4" s="529" t="s">
        <v>280</v>
      </c>
      <c r="BM4" s="529" t="n">
        <v>54.5</v>
      </c>
      <c r="BN4" s="529" t="n">
        <v>0</v>
      </c>
      <c r="BO4" s="529"/>
      <c r="BP4" s="529"/>
      <c r="BQ4" s="529"/>
      <c r="BR4" s="529"/>
      <c r="BS4" s="529"/>
      <c r="BT4" s="529"/>
      <c r="BU4" s="529"/>
      <c r="BV4" s="529" t="n">
        <v>54.5</v>
      </c>
      <c r="BW4" s="529"/>
      <c r="BX4" s="529"/>
      <c r="BY4" s="529" t="n">
        <v>13.7</v>
      </c>
      <c r="BZ4" s="529"/>
      <c r="CA4" s="529" t="n">
        <v>13.7</v>
      </c>
      <c r="CB4" s="529"/>
      <c r="CC4" s="529"/>
      <c r="CD4" s="529"/>
      <c r="CE4" s="524" t="s">
        <v>360</v>
      </c>
      <c r="CF4" s="524" t="s">
        <v>280</v>
      </c>
      <c r="CG4" s="524" t="n">
        <v>30348.4</v>
      </c>
      <c r="CH4" s="524" t="n">
        <v>25708.5</v>
      </c>
      <c r="CI4" s="524" t="n">
        <v>4571.7</v>
      </c>
      <c r="CJ4" s="524" t="n">
        <v>68.2</v>
      </c>
      <c r="CK4" s="524" t="n">
        <v>0</v>
      </c>
      <c r="CL4" s="524" t="n">
        <v>0</v>
      </c>
      <c r="CM4" s="524"/>
      <c r="CN4" s="524"/>
      <c r="CO4" s="524"/>
      <c r="CP4" s="524"/>
      <c r="CQ4" s="524"/>
      <c r="CR4" s="524"/>
      <c r="CS4" s="524"/>
      <c r="CT4" s="524"/>
      <c r="CU4" s="524" t="n">
        <v>0</v>
      </c>
      <c r="CV4" s="524"/>
      <c r="CW4" s="524"/>
      <c r="CX4" s="524" t="n">
        <v>0</v>
      </c>
      <c r="CY4" s="524"/>
      <c r="CZ4" s="524" t="n">
        <v>0</v>
      </c>
      <c r="DA4" s="524"/>
      <c r="DB4" s="524"/>
      <c r="DC4" s="524"/>
      <c r="DD4" s="525" t="s">
        <v>360</v>
      </c>
      <c r="DE4" s="525" t="s">
        <v>280</v>
      </c>
      <c r="DF4" s="525" t="n">
        <v>715.1</v>
      </c>
      <c r="DG4" s="525" t="n">
        <v>185.3</v>
      </c>
      <c r="DH4" s="528" t="n">
        <v>0</v>
      </c>
      <c r="DI4" s="525" t="n">
        <v>5.7</v>
      </c>
      <c r="DJ4" s="525" t="n">
        <v>0</v>
      </c>
      <c r="DK4" s="525"/>
      <c r="DL4" s="525"/>
      <c r="DM4" s="525" t="n">
        <v>1.7</v>
      </c>
      <c r="DN4" s="525" t="n">
        <v>0.3</v>
      </c>
      <c r="DO4" s="525"/>
      <c r="DP4" s="525"/>
      <c r="DQ4" s="525"/>
      <c r="DR4" s="525" t="n">
        <v>16.2</v>
      </c>
      <c r="DS4" s="525"/>
      <c r="DT4" s="525"/>
      <c r="DU4" s="525" t="n">
        <v>1</v>
      </c>
      <c r="DV4" s="525" t="n">
        <v>4</v>
      </c>
      <c r="DW4" s="525" t="n">
        <v>11.2</v>
      </c>
      <c r="DX4" s="525" t="n">
        <v>0</v>
      </c>
      <c r="DY4" s="525"/>
      <c r="DZ4" s="525" t="n">
        <v>0</v>
      </c>
      <c r="EA4" s="525" t="n">
        <v>8.7</v>
      </c>
      <c r="EB4" s="525" t="n">
        <v>0</v>
      </c>
      <c r="EC4" s="525" t="n">
        <v>0</v>
      </c>
      <c r="ED4" s="525" t="n">
        <v>8</v>
      </c>
      <c r="EE4" s="525"/>
      <c r="EF4" s="525"/>
      <c r="EG4" s="525"/>
      <c r="EH4" s="525" t="n">
        <v>0.7</v>
      </c>
      <c r="EI4" s="525"/>
      <c r="EJ4" s="525"/>
      <c r="EK4" s="525" t="n">
        <v>580.9</v>
      </c>
      <c r="EL4" s="525" t="n">
        <v>0</v>
      </c>
      <c r="EM4" s="525" t="n">
        <v>34</v>
      </c>
      <c r="EN4" s="525" t="n">
        <v>153.7</v>
      </c>
      <c r="EO4" s="525" t="n">
        <v>7.1</v>
      </c>
      <c r="EP4" s="525" t="n">
        <v>2.1</v>
      </c>
      <c r="EQ4" s="525" t="n">
        <v>384</v>
      </c>
      <c r="ER4" s="525" t="n">
        <v>26</v>
      </c>
      <c r="ES4" s="525"/>
      <c r="ET4" s="525" t="n">
        <v>2</v>
      </c>
      <c r="EU4" s="525"/>
      <c r="EV4" s="525"/>
      <c r="EW4" s="525"/>
      <c r="EX4" s="525"/>
      <c r="EY4" s="525"/>
      <c r="EZ4" s="525"/>
      <c r="FA4" s="525"/>
      <c r="FB4" s="525"/>
      <c r="FC4" s="525"/>
      <c r="FD4" s="525"/>
      <c r="FE4" s="525"/>
      <c r="FF4" s="525"/>
      <c r="FG4" s="525"/>
      <c r="FH4" s="525"/>
      <c r="FI4" s="525"/>
      <c r="FJ4" s="525"/>
      <c r="FK4" s="525"/>
      <c r="FL4" s="525"/>
      <c r="FM4" s="525"/>
      <c r="FN4" s="525"/>
      <c r="FO4" s="525"/>
      <c r="FP4" s="525"/>
      <c r="FQ4" s="525"/>
      <c r="FR4" s="525" t="n">
        <v>24</v>
      </c>
      <c r="FS4" s="525" t="n">
        <v>1398.1</v>
      </c>
      <c r="FT4" s="525" t="n">
        <v>1346.9</v>
      </c>
      <c r="FU4" s="525" t="n">
        <v>51</v>
      </c>
      <c r="FV4" s="525" t="n">
        <v>0.2</v>
      </c>
      <c r="FW4" s="525" t="n">
        <v>0.2</v>
      </c>
      <c r="FX4" s="525" t="n">
        <v>0.2</v>
      </c>
      <c r="FY4" s="525"/>
      <c r="FZ4" s="525"/>
      <c r="GA4" s="525"/>
      <c r="GB4" s="525"/>
      <c r="GC4" s="525"/>
      <c r="GD4" s="525"/>
      <c r="GE4" s="525"/>
      <c r="GF4" s="525"/>
      <c r="GG4" s="525" t="n">
        <v>0</v>
      </c>
      <c r="GH4" s="525"/>
      <c r="GI4" s="525"/>
      <c r="GJ4" s="525" t="n">
        <v>0</v>
      </c>
      <c r="GK4" s="525"/>
      <c r="GL4" s="525" t="n">
        <v>0</v>
      </c>
      <c r="GM4" s="525"/>
      <c r="GN4" s="525"/>
      <c r="GO4" s="525"/>
      <c r="GP4" s="525" t="n">
        <v>5490.4</v>
      </c>
      <c r="GQ4" s="321" t="s">
        <v>360</v>
      </c>
      <c r="GR4" s="321" t="n">
        <v>30348.4</v>
      </c>
      <c r="GS4" s="482" t="n">
        <v>1398.1</v>
      </c>
      <c r="GT4" s="321" t="n">
        <v>25708.5</v>
      </c>
      <c r="GU4" s="482" t="n">
        <v>1346.9</v>
      </c>
      <c r="GV4" s="321" t="n">
        <v>4571.7</v>
      </c>
      <c r="GW4" s="482" t="n">
        <v>51</v>
      </c>
      <c r="GX4" s="321" t="n">
        <v>68.2</v>
      </c>
      <c r="GY4" s="482" t="n">
        <v>0.2</v>
      </c>
      <c r="GZ4" s="321" t="n">
        <v>61644</v>
      </c>
      <c r="HA4" s="482" t="n">
        <v>411</v>
      </c>
      <c r="HB4" s="321" t="n">
        <v>8070</v>
      </c>
      <c r="HC4" s="482" t="n">
        <v>411</v>
      </c>
      <c r="HD4" s="321" t="n">
        <v>53574</v>
      </c>
      <c r="HE4" s="482" t="n">
        <v>0</v>
      </c>
      <c r="HF4" s="321" t="n">
        <v>124989</v>
      </c>
      <c r="HG4" s="482" t="n">
        <v>310</v>
      </c>
      <c r="HH4" s="321" t="n">
        <v>98604</v>
      </c>
      <c r="HI4" s="482" t="n">
        <v>310</v>
      </c>
      <c r="HJ4" s="321" t="n">
        <v>11695</v>
      </c>
      <c r="HK4" s="482" t="n">
        <v>0</v>
      </c>
      <c r="HL4" s="321" t="n">
        <v>14690</v>
      </c>
      <c r="HM4" s="482" t="n">
        <v>0</v>
      </c>
      <c r="HN4" s="321" t="n">
        <v>81494.1</v>
      </c>
      <c r="HO4" s="482" t="n">
        <v>0</v>
      </c>
      <c r="HP4" s="321" t="n">
        <v>49166.8</v>
      </c>
      <c r="HQ4" s="482" t="n">
        <v>0</v>
      </c>
      <c r="HR4" s="321"/>
      <c r="HS4" s="482"/>
      <c r="HT4" s="321" t="n">
        <v>26302</v>
      </c>
      <c r="HU4" s="482" t="n">
        <v>0</v>
      </c>
      <c r="HV4" s="321" t="n">
        <v>2446</v>
      </c>
      <c r="HW4" s="482" t="n">
        <v>0</v>
      </c>
      <c r="HX4" s="321" t="n">
        <v>3793</v>
      </c>
      <c r="HY4" s="482" t="n">
        <v>0</v>
      </c>
      <c r="HZ4" s="321" t="n">
        <v>295285</v>
      </c>
      <c r="IA4" s="482" t="n">
        <v>2617</v>
      </c>
      <c r="IB4" s="321" t="n">
        <f aca="false">SUM(HZ4:IA4)</f>
        <v>297902</v>
      </c>
      <c r="IC4" s="530" t="n">
        <f aca="false">SUM(HZ4:IA4)</f>
        <v>297902</v>
      </c>
    </row>
    <row r="5" customFormat="false" ht="12.75" hidden="false" customHeight="false" outlineLevel="0" collapsed="false">
      <c r="A5" s="0" t="n">
        <v>791</v>
      </c>
      <c r="C5" s="518" t="s">
        <v>379</v>
      </c>
      <c r="D5" s="518" t="s">
        <v>283</v>
      </c>
      <c r="E5" s="518" t="n">
        <v>3043.5</v>
      </c>
      <c r="F5" s="519" t="n">
        <v>669.1</v>
      </c>
      <c r="G5" s="519" t="n">
        <v>0</v>
      </c>
      <c r="H5" s="520" t="n">
        <v>2071.8</v>
      </c>
      <c r="I5" s="518" t="n">
        <v>262.1</v>
      </c>
      <c r="J5" s="518" t="n">
        <v>6.7</v>
      </c>
      <c r="K5" s="518" t="n">
        <v>19</v>
      </c>
      <c r="L5" s="518" t="n">
        <v>9.8</v>
      </c>
      <c r="M5" s="518"/>
      <c r="N5" s="518" t="n">
        <v>5</v>
      </c>
      <c r="O5" s="518"/>
      <c r="P5" s="518"/>
      <c r="Q5" s="518" t="n">
        <v>151.8</v>
      </c>
      <c r="R5" s="518"/>
      <c r="S5" s="518"/>
      <c r="T5" s="518"/>
      <c r="U5" s="518"/>
      <c r="V5" s="518" t="n">
        <v>149.8</v>
      </c>
      <c r="W5" s="518" t="n">
        <v>2</v>
      </c>
      <c r="X5" s="518"/>
      <c r="Y5" s="518" t="n">
        <v>0.3</v>
      </c>
      <c r="Z5" s="518" t="n">
        <v>588.6</v>
      </c>
      <c r="AA5" s="518"/>
      <c r="AB5" s="518" t="n">
        <v>16.5</v>
      </c>
      <c r="AC5" s="518" t="n">
        <v>567.1</v>
      </c>
      <c r="AD5" s="518"/>
      <c r="AE5" s="518"/>
      <c r="AF5" s="518" t="n">
        <v>5</v>
      </c>
      <c r="AG5" s="518"/>
      <c r="AH5" s="518"/>
      <c r="AI5" s="518"/>
      <c r="AJ5" s="518" t="n">
        <v>7094.8</v>
      </c>
      <c r="AK5" s="518" t="n">
        <v>4.8</v>
      </c>
      <c r="AL5" s="518" t="n">
        <v>23.1</v>
      </c>
      <c r="AM5" s="518" t="n">
        <v>729.9</v>
      </c>
      <c r="AN5" s="518" t="n">
        <v>594.1</v>
      </c>
      <c r="AO5" s="518" t="n">
        <v>13.4</v>
      </c>
      <c r="AP5" s="518" t="n">
        <v>5729.5</v>
      </c>
      <c r="AQ5" s="518" t="n">
        <v>0</v>
      </c>
      <c r="AR5" s="518"/>
      <c r="AS5" s="518" t="n">
        <v>0</v>
      </c>
      <c r="AT5" s="518"/>
      <c r="AU5" s="518"/>
      <c r="AV5" s="518"/>
      <c r="AW5" s="518"/>
      <c r="AX5" s="518"/>
      <c r="AY5" s="518"/>
      <c r="AZ5" s="518"/>
      <c r="BA5" s="518" t="n">
        <v>0</v>
      </c>
      <c r="BB5" s="518"/>
      <c r="BC5" s="518"/>
      <c r="BD5" s="518" t="n">
        <v>0.2</v>
      </c>
      <c r="BE5" s="518"/>
      <c r="BF5" s="518" t="n">
        <v>0.2</v>
      </c>
      <c r="BG5" s="518" t="n">
        <v>0</v>
      </c>
      <c r="BH5" s="518" t="n">
        <v>0</v>
      </c>
      <c r="BI5" s="518"/>
      <c r="BJ5" s="521" t="n">
        <v>21758.1</v>
      </c>
      <c r="BK5" s="521" t="s">
        <v>379</v>
      </c>
      <c r="BL5" s="529" t="s">
        <v>283</v>
      </c>
      <c r="BM5" s="529" t="n">
        <v>177.6</v>
      </c>
      <c r="BN5" s="529"/>
      <c r="BO5" s="529"/>
      <c r="BP5" s="529"/>
      <c r="BQ5" s="529"/>
      <c r="BR5" s="529"/>
      <c r="BS5" s="529"/>
      <c r="BT5" s="529"/>
      <c r="BU5" s="529"/>
      <c r="BV5" s="529" t="n">
        <v>177.6</v>
      </c>
      <c r="BW5" s="529"/>
      <c r="BX5" s="529"/>
      <c r="BY5" s="529" t="n">
        <v>49.8</v>
      </c>
      <c r="BZ5" s="529"/>
      <c r="CA5" s="529" t="n">
        <v>49.8</v>
      </c>
      <c r="CB5" s="529" t="n">
        <v>152.4</v>
      </c>
      <c r="CC5" s="529" t="n">
        <v>152.4</v>
      </c>
      <c r="CD5" s="529"/>
      <c r="CE5" s="524" t="s">
        <v>379</v>
      </c>
      <c r="CF5" s="524" t="s">
        <v>283</v>
      </c>
      <c r="CG5" s="524" t="n">
        <v>12769.8</v>
      </c>
      <c r="CH5" s="524" t="n">
        <v>10879</v>
      </c>
      <c r="CI5" s="524" t="n">
        <v>1510.8</v>
      </c>
      <c r="CJ5" s="524" t="n">
        <v>380</v>
      </c>
      <c r="CK5" s="524" t="n">
        <v>0</v>
      </c>
      <c r="CL5" s="524"/>
      <c r="CM5" s="524"/>
      <c r="CN5" s="524"/>
      <c r="CO5" s="524"/>
      <c r="CP5" s="524"/>
      <c r="CQ5" s="524"/>
      <c r="CR5" s="524"/>
      <c r="CS5" s="524"/>
      <c r="CT5" s="524"/>
      <c r="CU5" s="524" t="n">
        <v>0</v>
      </c>
      <c r="CV5" s="524"/>
      <c r="CW5" s="524"/>
      <c r="CX5" s="524" t="n">
        <v>0</v>
      </c>
      <c r="CY5" s="524"/>
      <c r="CZ5" s="524" t="n">
        <v>0</v>
      </c>
      <c r="DA5" s="524" t="n">
        <v>0</v>
      </c>
      <c r="DB5" s="524" t="n">
        <v>0</v>
      </c>
      <c r="DC5" s="524"/>
      <c r="DD5" s="525" t="s">
        <v>379</v>
      </c>
      <c r="DE5" s="525" t="s">
        <v>283</v>
      </c>
      <c r="DF5" s="525" t="n">
        <v>177.5</v>
      </c>
      <c r="DG5" s="525" t="n">
        <v>11.7</v>
      </c>
      <c r="DH5" s="531" t="n">
        <v>0</v>
      </c>
      <c r="DI5" s="525" t="n">
        <v>33.8</v>
      </c>
      <c r="DJ5" s="525" t="n">
        <v>0</v>
      </c>
      <c r="DK5" s="525" t="n">
        <v>0</v>
      </c>
      <c r="DL5" s="525"/>
      <c r="DM5" s="525" t="n">
        <v>3.3</v>
      </c>
      <c r="DN5" s="525"/>
      <c r="DO5" s="525" t="n">
        <v>0</v>
      </c>
      <c r="DP5" s="525"/>
      <c r="DQ5" s="525"/>
      <c r="DR5" s="525" t="n">
        <v>5.2</v>
      </c>
      <c r="DS5" s="525"/>
      <c r="DT5" s="525"/>
      <c r="DU5" s="525"/>
      <c r="DV5" s="525"/>
      <c r="DW5" s="525" t="n">
        <v>5.2</v>
      </c>
      <c r="DX5" s="525" t="n">
        <v>0</v>
      </c>
      <c r="DY5" s="525"/>
      <c r="DZ5" s="525" t="n">
        <v>0</v>
      </c>
      <c r="EA5" s="525" t="n">
        <v>19.3</v>
      </c>
      <c r="EB5" s="525"/>
      <c r="EC5" s="525" t="n">
        <v>0</v>
      </c>
      <c r="ED5" s="525" t="n">
        <v>19.3</v>
      </c>
      <c r="EE5" s="525"/>
      <c r="EF5" s="525"/>
      <c r="EG5" s="525" t="n">
        <v>0</v>
      </c>
      <c r="EH5" s="525"/>
      <c r="EI5" s="525"/>
      <c r="EJ5" s="525"/>
      <c r="EK5" s="525" t="n">
        <v>492.5</v>
      </c>
      <c r="EL5" s="525" t="n">
        <v>0</v>
      </c>
      <c r="EM5" s="525" t="n">
        <v>0.4</v>
      </c>
      <c r="EN5" s="525" t="n">
        <v>93.2</v>
      </c>
      <c r="EO5" s="525" t="n">
        <v>9.5</v>
      </c>
      <c r="EP5" s="525" t="n">
        <v>0</v>
      </c>
      <c r="EQ5" s="525" t="n">
        <v>389.4</v>
      </c>
      <c r="ER5" s="525" t="n">
        <v>16</v>
      </c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 t="n">
        <v>16</v>
      </c>
      <c r="FS5" s="525" t="n">
        <v>737.2</v>
      </c>
      <c r="FT5" s="525" t="n">
        <v>710.5</v>
      </c>
      <c r="FU5" s="525" t="n">
        <v>26.7</v>
      </c>
      <c r="FV5" s="525" t="n">
        <v>0</v>
      </c>
      <c r="FW5" s="525" t="n">
        <v>0</v>
      </c>
      <c r="FX5" s="525"/>
      <c r="FY5" s="525"/>
      <c r="FZ5" s="525"/>
      <c r="GA5" s="525"/>
      <c r="GB5" s="525"/>
      <c r="GC5" s="525"/>
      <c r="GD5" s="525"/>
      <c r="GE5" s="525"/>
      <c r="GF5" s="525"/>
      <c r="GG5" s="525" t="n">
        <v>0</v>
      </c>
      <c r="GH5" s="525"/>
      <c r="GI5" s="525"/>
      <c r="GJ5" s="525" t="n">
        <v>0</v>
      </c>
      <c r="GK5" s="525"/>
      <c r="GL5" s="525" t="n">
        <v>0</v>
      </c>
      <c r="GM5" s="525" t="n">
        <v>0</v>
      </c>
      <c r="GN5" s="525" t="n">
        <v>0</v>
      </c>
      <c r="GO5" s="525"/>
      <c r="GP5" s="525" t="n">
        <v>2895.4</v>
      </c>
      <c r="GQ5" s="330" t="s">
        <v>379</v>
      </c>
      <c r="GR5" s="330" t="n">
        <v>12769.8</v>
      </c>
      <c r="GS5" s="95" t="n">
        <v>737.2</v>
      </c>
      <c r="GT5" s="330" t="n">
        <v>10879</v>
      </c>
      <c r="GU5" s="95" t="n">
        <v>710.5</v>
      </c>
      <c r="GV5" s="330" t="n">
        <v>1510.8</v>
      </c>
      <c r="GW5" s="95" t="n">
        <v>26.7</v>
      </c>
      <c r="GX5" s="330" t="n">
        <v>380</v>
      </c>
      <c r="GY5" s="95" t="n">
        <v>0</v>
      </c>
      <c r="GZ5" s="330" t="n">
        <v>41429</v>
      </c>
      <c r="HA5" s="95" t="n">
        <v>503</v>
      </c>
      <c r="HB5" s="330" t="n">
        <v>10573</v>
      </c>
      <c r="HC5" s="95" t="n">
        <v>503</v>
      </c>
      <c r="HD5" s="330" t="n">
        <v>30856</v>
      </c>
      <c r="HE5" s="95" t="n">
        <v>0</v>
      </c>
      <c r="HF5" s="330" t="n">
        <v>101699</v>
      </c>
      <c r="HG5" s="95" t="n">
        <v>43</v>
      </c>
      <c r="HH5" s="330" t="n">
        <v>57345</v>
      </c>
      <c r="HI5" s="95" t="n">
        <v>43</v>
      </c>
      <c r="HJ5" s="330" t="n">
        <v>33288</v>
      </c>
      <c r="HK5" s="95" t="n">
        <v>0</v>
      </c>
      <c r="HL5" s="330" t="n">
        <v>11066</v>
      </c>
      <c r="HM5" s="95" t="n">
        <v>0</v>
      </c>
      <c r="HN5" s="330" t="n">
        <v>55638.8</v>
      </c>
      <c r="HO5" s="95" t="n">
        <v>0</v>
      </c>
      <c r="HP5" s="330" t="n">
        <v>29679.3</v>
      </c>
      <c r="HQ5" s="95" t="n">
        <v>0</v>
      </c>
      <c r="HR5" s="330"/>
      <c r="HS5" s="95"/>
      <c r="HT5" s="330" t="n">
        <v>18857</v>
      </c>
      <c r="HU5" s="95" t="n">
        <v>0</v>
      </c>
      <c r="HV5" s="330" t="n">
        <v>1888</v>
      </c>
      <c r="HW5" s="95" t="n">
        <v>0</v>
      </c>
      <c r="HX5" s="330" t="n">
        <v>5386</v>
      </c>
      <c r="HY5" s="95" t="n">
        <v>0</v>
      </c>
      <c r="HZ5" s="330" t="n">
        <v>209797</v>
      </c>
      <c r="IA5" s="95" t="n">
        <v>1656</v>
      </c>
      <c r="IB5" s="321" t="n">
        <f aca="false">SUM(HZ5:IA5)</f>
        <v>211453</v>
      </c>
      <c r="IC5" s="530" t="n">
        <f aca="false">SUM(HZ5:IA5)</f>
        <v>211453</v>
      </c>
    </row>
    <row r="6" customFormat="false" ht="12.75" hidden="false" customHeight="false" outlineLevel="0" collapsed="false">
      <c r="A6" s="0" t="n">
        <v>792</v>
      </c>
      <c r="C6" s="518" t="s">
        <v>381</v>
      </c>
      <c r="D6" s="518" t="s">
        <v>287</v>
      </c>
      <c r="E6" s="518" t="n">
        <v>14543.7</v>
      </c>
      <c r="F6" s="519" t="n">
        <v>1533</v>
      </c>
      <c r="G6" s="519" t="n">
        <v>0</v>
      </c>
      <c r="H6" s="520" t="n">
        <v>12449.3</v>
      </c>
      <c r="I6" s="518" t="n">
        <v>365.4</v>
      </c>
      <c r="J6" s="518" t="n">
        <v>128.6</v>
      </c>
      <c r="K6" s="518" t="n">
        <v>42.8</v>
      </c>
      <c r="L6" s="518" t="n">
        <v>5.6</v>
      </c>
      <c r="M6" s="518" t="n">
        <v>3.9</v>
      </c>
      <c r="N6" s="518"/>
      <c r="O6" s="518"/>
      <c r="P6" s="518" t="n">
        <v>15.1</v>
      </c>
      <c r="Q6" s="518" t="n">
        <v>374.7</v>
      </c>
      <c r="R6" s="518"/>
      <c r="S6" s="518"/>
      <c r="T6" s="518"/>
      <c r="U6" s="518" t="n">
        <v>71.6</v>
      </c>
      <c r="V6" s="518" t="n">
        <v>238.4</v>
      </c>
      <c r="W6" s="518" t="n">
        <v>64.7</v>
      </c>
      <c r="X6" s="518"/>
      <c r="Y6" s="518" t="n">
        <v>0.7</v>
      </c>
      <c r="Z6" s="518" t="n">
        <v>997.5</v>
      </c>
      <c r="AA6" s="518"/>
      <c r="AB6" s="518" t="n">
        <v>30.5</v>
      </c>
      <c r="AC6" s="518" t="n">
        <v>953.7</v>
      </c>
      <c r="AD6" s="518"/>
      <c r="AE6" s="518"/>
      <c r="AF6" s="518"/>
      <c r="AG6" s="518" t="n">
        <v>13.3</v>
      </c>
      <c r="AH6" s="518"/>
      <c r="AI6" s="518"/>
      <c r="AJ6" s="518" t="n">
        <v>13146.4</v>
      </c>
      <c r="AK6" s="518" t="n">
        <v>34.1</v>
      </c>
      <c r="AL6" s="518" t="n">
        <v>647.8</v>
      </c>
      <c r="AM6" s="518" t="n">
        <v>1410.7</v>
      </c>
      <c r="AN6" s="518" t="n">
        <v>1061.3</v>
      </c>
      <c r="AO6" s="518" t="n">
        <v>73.1</v>
      </c>
      <c r="AP6" s="518" t="n">
        <v>9919.4</v>
      </c>
      <c r="AQ6" s="518" t="n">
        <v>0</v>
      </c>
      <c r="AR6" s="518"/>
      <c r="AS6" s="518" t="n">
        <v>1.3</v>
      </c>
      <c r="AT6" s="518" t="n">
        <v>0</v>
      </c>
      <c r="AU6" s="518"/>
      <c r="AV6" s="518" t="n">
        <v>0</v>
      </c>
      <c r="AW6" s="518" t="n">
        <v>0</v>
      </c>
      <c r="AX6" s="518"/>
      <c r="AY6" s="518" t="n">
        <v>0</v>
      </c>
      <c r="AZ6" s="518"/>
      <c r="BA6" s="518" t="n">
        <v>1.3</v>
      </c>
      <c r="BB6" s="518" t="n">
        <v>0</v>
      </c>
      <c r="BC6" s="518" t="n">
        <v>0</v>
      </c>
      <c r="BD6" s="518" t="n">
        <v>56.3</v>
      </c>
      <c r="BE6" s="518"/>
      <c r="BF6" s="518" t="n">
        <v>56.3</v>
      </c>
      <c r="BG6" s="518" t="n">
        <v>1.9</v>
      </c>
      <c r="BH6" s="518" t="n">
        <v>1.9</v>
      </c>
      <c r="BI6" s="518"/>
      <c r="BJ6" s="521" t="n">
        <v>58244.3</v>
      </c>
      <c r="BK6" s="521" t="s">
        <v>381</v>
      </c>
      <c r="BL6" s="529" t="s">
        <v>287</v>
      </c>
      <c r="BM6" s="529" t="n">
        <v>710.9</v>
      </c>
      <c r="BN6" s="529" t="n">
        <v>0.1</v>
      </c>
      <c r="BO6" s="529" t="n">
        <v>0.1</v>
      </c>
      <c r="BP6" s="529"/>
      <c r="BQ6" s="529" t="n">
        <v>1.5</v>
      </c>
      <c r="BR6" s="529" t="n">
        <v>0</v>
      </c>
      <c r="BS6" s="529"/>
      <c r="BT6" s="529" t="n">
        <v>0.1</v>
      </c>
      <c r="BU6" s="529"/>
      <c r="BV6" s="529" t="n">
        <v>702.3</v>
      </c>
      <c r="BW6" s="529" t="n">
        <v>1.6</v>
      </c>
      <c r="BX6" s="529" t="n">
        <v>5.2</v>
      </c>
      <c r="BY6" s="529" t="n">
        <v>116.4</v>
      </c>
      <c r="BZ6" s="529"/>
      <c r="CA6" s="529" t="n">
        <v>116.4</v>
      </c>
      <c r="CB6" s="529" t="n">
        <v>443.2</v>
      </c>
      <c r="CC6" s="529" t="n">
        <v>443.2</v>
      </c>
      <c r="CD6" s="529"/>
      <c r="CE6" s="524" t="s">
        <v>381</v>
      </c>
      <c r="CF6" s="524" t="s">
        <v>287</v>
      </c>
      <c r="CG6" s="524" t="n">
        <v>33806.4</v>
      </c>
      <c r="CH6" s="524" t="n">
        <v>29063</v>
      </c>
      <c r="CI6" s="524" t="n">
        <v>3413.4</v>
      </c>
      <c r="CJ6" s="524" t="n">
        <v>1330</v>
      </c>
      <c r="CK6" s="524" t="n">
        <v>0</v>
      </c>
      <c r="CL6" s="524" t="n">
        <v>0</v>
      </c>
      <c r="CM6" s="524" t="n">
        <v>0</v>
      </c>
      <c r="CN6" s="524"/>
      <c r="CO6" s="524" t="n">
        <v>0</v>
      </c>
      <c r="CP6" s="524" t="n">
        <v>0</v>
      </c>
      <c r="CQ6" s="524"/>
      <c r="CR6" s="524" t="n">
        <v>0</v>
      </c>
      <c r="CS6" s="524"/>
      <c r="CT6" s="524"/>
      <c r="CU6" s="524" t="n">
        <v>0</v>
      </c>
      <c r="CV6" s="524" t="n">
        <v>0</v>
      </c>
      <c r="CW6" s="524" t="n">
        <v>0</v>
      </c>
      <c r="CX6" s="524" t="n">
        <v>0.5</v>
      </c>
      <c r="CY6" s="524"/>
      <c r="CZ6" s="524" t="n">
        <v>0.5</v>
      </c>
      <c r="DA6" s="524" t="n">
        <v>2.3</v>
      </c>
      <c r="DB6" s="524" t="n">
        <v>2.3</v>
      </c>
      <c r="DC6" s="524"/>
      <c r="DD6" s="525" t="s">
        <v>381</v>
      </c>
      <c r="DE6" s="525" t="s">
        <v>287</v>
      </c>
      <c r="DF6" s="525" t="n">
        <v>375.4</v>
      </c>
      <c r="DG6" s="525" t="n">
        <v>36.6</v>
      </c>
      <c r="DH6" s="531" t="n">
        <v>0</v>
      </c>
      <c r="DI6" s="525" t="n">
        <v>6.2</v>
      </c>
      <c r="DJ6" s="525" t="n">
        <v>0</v>
      </c>
      <c r="DK6" s="525" t="n">
        <v>0</v>
      </c>
      <c r="DL6" s="525"/>
      <c r="DM6" s="525" t="n">
        <v>10.1</v>
      </c>
      <c r="DN6" s="525" t="n">
        <v>0</v>
      </c>
      <c r="DO6" s="525"/>
      <c r="DP6" s="525"/>
      <c r="DQ6" s="525" t="n">
        <v>0</v>
      </c>
      <c r="DR6" s="525" t="n">
        <v>12.1</v>
      </c>
      <c r="DS6" s="525"/>
      <c r="DT6" s="525"/>
      <c r="DU6" s="525"/>
      <c r="DV6" s="525" t="n">
        <v>10.5</v>
      </c>
      <c r="DW6" s="525" t="n">
        <v>1.6</v>
      </c>
      <c r="DX6" s="525" t="n">
        <v>0</v>
      </c>
      <c r="DY6" s="525"/>
      <c r="DZ6" s="525" t="n">
        <v>2.8</v>
      </c>
      <c r="EA6" s="525" t="n">
        <v>32</v>
      </c>
      <c r="EB6" s="525"/>
      <c r="EC6" s="525" t="n">
        <v>0</v>
      </c>
      <c r="ED6" s="525" t="n">
        <v>32</v>
      </c>
      <c r="EE6" s="525"/>
      <c r="EF6" s="525"/>
      <c r="EG6" s="525"/>
      <c r="EH6" s="525" t="n">
        <v>0</v>
      </c>
      <c r="EI6" s="525"/>
      <c r="EJ6" s="525"/>
      <c r="EK6" s="525" t="n">
        <v>314.3</v>
      </c>
      <c r="EL6" s="525" t="n">
        <v>0</v>
      </c>
      <c r="EM6" s="525" t="n">
        <v>0.4</v>
      </c>
      <c r="EN6" s="525" t="n">
        <v>45.4</v>
      </c>
      <c r="EO6" s="525" t="n">
        <v>4.8</v>
      </c>
      <c r="EP6" s="525" t="n">
        <v>0.1</v>
      </c>
      <c r="EQ6" s="525" t="n">
        <v>263.6</v>
      </c>
      <c r="ER6" s="525" t="n">
        <v>32</v>
      </c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 t="n">
        <v>32</v>
      </c>
      <c r="FS6" s="525" t="n">
        <v>814.2</v>
      </c>
      <c r="FT6" s="525" t="n">
        <v>768.6</v>
      </c>
      <c r="FU6" s="525" t="n">
        <v>39.6</v>
      </c>
      <c r="FV6" s="525" t="n">
        <v>6</v>
      </c>
      <c r="FW6" s="525" t="n">
        <v>1.4</v>
      </c>
      <c r="FX6" s="525" t="n">
        <v>0</v>
      </c>
      <c r="FY6" s="525" t="n">
        <v>0.4</v>
      </c>
      <c r="FZ6" s="525"/>
      <c r="GA6" s="525" t="n">
        <v>0.6</v>
      </c>
      <c r="GB6" s="525" t="n">
        <v>0.4</v>
      </c>
      <c r="GC6" s="525"/>
      <c r="GD6" s="525" t="n">
        <v>0</v>
      </c>
      <c r="GE6" s="525"/>
      <c r="GF6" s="525"/>
      <c r="GG6" s="525" t="n">
        <v>0</v>
      </c>
      <c r="GH6" s="525" t="n">
        <v>0</v>
      </c>
      <c r="GI6" s="525" t="n">
        <v>0</v>
      </c>
      <c r="GJ6" s="525" t="n">
        <v>0</v>
      </c>
      <c r="GK6" s="525"/>
      <c r="GL6" s="525" t="n">
        <v>0</v>
      </c>
      <c r="GM6" s="525" t="n">
        <v>1.8</v>
      </c>
      <c r="GN6" s="525" t="n">
        <v>1.8</v>
      </c>
      <c r="GO6" s="525"/>
      <c r="GP6" s="525" t="n">
        <v>3169.2</v>
      </c>
      <c r="GQ6" s="330" t="s">
        <v>381</v>
      </c>
      <c r="GR6" s="330" t="n">
        <v>33806.4</v>
      </c>
      <c r="GS6" s="95" t="n">
        <v>814.2</v>
      </c>
      <c r="GT6" s="330" t="n">
        <v>29063</v>
      </c>
      <c r="GU6" s="95" t="n">
        <v>768.6</v>
      </c>
      <c r="GV6" s="330" t="n">
        <v>3413.4</v>
      </c>
      <c r="GW6" s="95" t="n">
        <v>39.6</v>
      </c>
      <c r="GX6" s="330" t="n">
        <v>1330</v>
      </c>
      <c r="GY6" s="95" t="n">
        <v>6</v>
      </c>
      <c r="GZ6" s="330" t="n">
        <v>24188</v>
      </c>
      <c r="HA6" s="95" t="n">
        <v>538</v>
      </c>
      <c r="HB6" s="330" t="n">
        <v>2077</v>
      </c>
      <c r="HC6" s="95" t="n">
        <v>538</v>
      </c>
      <c r="HD6" s="330" t="n">
        <v>22111</v>
      </c>
      <c r="HE6" s="95" t="n">
        <v>0</v>
      </c>
      <c r="HF6" s="330" t="n">
        <v>98778</v>
      </c>
      <c r="HG6" s="95" t="n">
        <v>139</v>
      </c>
      <c r="HH6" s="330" t="n">
        <v>33965</v>
      </c>
      <c r="HI6" s="95" t="n">
        <v>139</v>
      </c>
      <c r="HJ6" s="330" t="n">
        <v>32671</v>
      </c>
      <c r="HK6" s="95" t="n">
        <v>0</v>
      </c>
      <c r="HL6" s="330" t="n">
        <v>32142</v>
      </c>
      <c r="HM6" s="95" t="n">
        <v>0</v>
      </c>
      <c r="HN6" s="330" t="n">
        <v>91884.3</v>
      </c>
      <c r="HO6" s="95" t="n">
        <v>0</v>
      </c>
      <c r="HP6" s="330" t="n">
        <v>66297.2</v>
      </c>
      <c r="HQ6" s="95" t="n">
        <v>0</v>
      </c>
      <c r="HR6" s="330"/>
      <c r="HS6" s="95"/>
      <c r="HT6" s="330" t="n">
        <v>18234</v>
      </c>
      <c r="HU6" s="95" t="n">
        <v>0</v>
      </c>
      <c r="HV6" s="330" t="n">
        <v>2824</v>
      </c>
      <c r="HW6" s="95" t="n">
        <v>0</v>
      </c>
      <c r="HX6" s="330" t="n">
        <v>4698</v>
      </c>
      <c r="HY6" s="95" t="n">
        <v>0</v>
      </c>
      <c r="HZ6" s="330" t="n">
        <v>244309</v>
      </c>
      <c r="IA6" s="95" t="n">
        <v>1767</v>
      </c>
      <c r="IB6" s="321" t="n">
        <f aca="false">SUM(HZ6:IA6)</f>
        <v>246076</v>
      </c>
      <c r="IC6" s="530" t="n">
        <f aca="false">SUM(HZ6:IA6)</f>
        <v>246076</v>
      </c>
    </row>
    <row r="7" customFormat="false" ht="12.75" hidden="false" customHeight="false" outlineLevel="0" collapsed="false">
      <c r="A7" s="0" t="n">
        <v>793</v>
      </c>
      <c r="C7" s="518" t="s">
        <v>384</v>
      </c>
      <c r="D7" s="518" t="s">
        <v>290</v>
      </c>
      <c r="E7" s="518" t="n">
        <v>72260.6</v>
      </c>
      <c r="F7" s="519" t="n">
        <v>2293.6</v>
      </c>
      <c r="G7" s="519" t="n">
        <v>695</v>
      </c>
      <c r="H7" s="520" t="n">
        <v>68738.2</v>
      </c>
      <c r="I7" s="518" t="n">
        <v>1132.9</v>
      </c>
      <c r="J7" s="518" t="n">
        <v>86.1</v>
      </c>
      <c r="K7" s="518" t="n">
        <v>0</v>
      </c>
      <c r="L7" s="518" t="n">
        <v>8.8</v>
      </c>
      <c r="M7" s="518" t="n">
        <v>0</v>
      </c>
      <c r="N7" s="518"/>
      <c r="O7" s="518" t="n">
        <v>0.6</v>
      </c>
      <c r="P7" s="518" t="n">
        <v>0.4</v>
      </c>
      <c r="Q7" s="518" t="n">
        <v>1255.4</v>
      </c>
      <c r="R7" s="518"/>
      <c r="S7" s="518"/>
      <c r="T7" s="518" t="n">
        <v>27.9</v>
      </c>
      <c r="U7" s="518" t="n">
        <v>132.8</v>
      </c>
      <c r="V7" s="518" t="n">
        <v>1007.3</v>
      </c>
      <c r="W7" s="518" t="n">
        <v>87.4</v>
      </c>
      <c r="X7" s="518"/>
      <c r="Y7" s="518" t="n">
        <v>0</v>
      </c>
      <c r="Z7" s="518" t="n">
        <v>2724.4</v>
      </c>
      <c r="AA7" s="518"/>
      <c r="AB7" s="518" t="n">
        <v>32.9</v>
      </c>
      <c r="AC7" s="518" t="n">
        <v>2483.5</v>
      </c>
      <c r="AD7" s="518" t="n">
        <v>0</v>
      </c>
      <c r="AE7" s="518"/>
      <c r="AF7" s="518"/>
      <c r="AG7" s="518" t="n">
        <v>173.2</v>
      </c>
      <c r="AH7" s="518" t="n">
        <v>34.8</v>
      </c>
      <c r="AI7" s="518"/>
      <c r="AJ7" s="518" t="n">
        <v>4497.4</v>
      </c>
      <c r="AK7" s="518" t="n">
        <v>272.9</v>
      </c>
      <c r="AL7" s="518" t="n">
        <v>264.8</v>
      </c>
      <c r="AM7" s="518" t="n">
        <v>1290.3</v>
      </c>
      <c r="AN7" s="518" t="n">
        <v>243.2</v>
      </c>
      <c r="AO7" s="518" t="n">
        <v>362</v>
      </c>
      <c r="AP7" s="518" t="n">
        <v>2064.2</v>
      </c>
      <c r="AQ7" s="518" t="n">
        <v>0</v>
      </c>
      <c r="AR7" s="518"/>
      <c r="AS7" s="518" t="n">
        <v>234.7</v>
      </c>
      <c r="AT7" s="518" t="n">
        <v>0</v>
      </c>
      <c r="AU7" s="518" t="n">
        <v>0</v>
      </c>
      <c r="AV7" s="518" t="n">
        <v>2.8</v>
      </c>
      <c r="AW7" s="518" t="n">
        <v>0</v>
      </c>
      <c r="AX7" s="518" t="n">
        <v>0</v>
      </c>
      <c r="AY7" s="518" t="n">
        <v>0</v>
      </c>
      <c r="AZ7" s="518" t="n">
        <v>0</v>
      </c>
      <c r="BA7" s="518" t="n">
        <v>231.9</v>
      </c>
      <c r="BB7" s="518" t="n">
        <v>0</v>
      </c>
      <c r="BC7" s="518"/>
      <c r="BD7" s="518" t="n">
        <v>46.3</v>
      </c>
      <c r="BE7" s="518"/>
      <c r="BF7" s="518" t="n">
        <v>46.3</v>
      </c>
      <c r="BG7" s="518" t="n">
        <v>67.5</v>
      </c>
      <c r="BH7" s="518" t="n">
        <v>67.5</v>
      </c>
      <c r="BI7" s="518" t="n">
        <v>0</v>
      </c>
      <c r="BJ7" s="521" t="n">
        <v>162172.6</v>
      </c>
      <c r="BK7" s="521" t="s">
        <v>384</v>
      </c>
      <c r="BL7" s="529" t="s">
        <v>290</v>
      </c>
      <c r="BM7" s="529" t="n">
        <v>3978.2</v>
      </c>
      <c r="BN7" s="529" t="n">
        <v>0.3</v>
      </c>
      <c r="BO7" s="529" t="n">
        <v>0.1</v>
      </c>
      <c r="BP7" s="529" t="n">
        <v>0.1</v>
      </c>
      <c r="BQ7" s="529" t="n">
        <v>13.8</v>
      </c>
      <c r="BR7" s="529" t="n">
        <v>0.2</v>
      </c>
      <c r="BS7" s="529" t="n">
        <v>0.3</v>
      </c>
      <c r="BT7" s="529" t="n">
        <v>4.5</v>
      </c>
      <c r="BU7" s="529" t="n">
        <v>0</v>
      </c>
      <c r="BV7" s="529" t="n">
        <v>3956.7</v>
      </c>
      <c r="BW7" s="529" t="n">
        <v>2.2</v>
      </c>
      <c r="BX7" s="529"/>
      <c r="BY7" s="529" t="n">
        <v>668.8</v>
      </c>
      <c r="BZ7" s="529"/>
      <c r="CA7" s="529" t="n">
        <v>668.8</v>
      </c>
      <c r="CB7" s="529" t="n">
        <v>890.3</v>
      </c>
      <c r="CC7" s="529" t="n">
        <v>890.3</v>
      </c>
      <c r="CD7" s="529" t="n">
        <v>0</v>
      </c>
      <c r="CE7" s="524" t="s">
        <v>384</v>
      </c>
      <c r="CF7" s="524" t="s">
        <v>290</v>
      </c>
      <c r="CG7" s="524" t="n">
        <v>116359.2</v>
      </c>
      <c r="CH7" s="524" t="n">
        <v>80737.8</v>
      </c>
      <c r="CI7" s="524" t="n">
        <v>29735.6</v>
      </c>
      <c r="CJ7" s="524" t="n">
        <v>5885.8</v>
      </c>
      <c r="CK7" s="524" t="n">
        <v>60.1</v>
      </c>
      <c r="CL7" s="524" t="n">
        <v>1.9</v>
      </c>
      <c r="CM7" s="524" t="n">
        <v>0</v>
      </c>
      <c r="CN7" s="524" t="n">
        <v>0</v>
      </c>
      <c r="CO7" s="524" t="n">
        <v>8.9</v>
      </c>
      <c r="CP7" s="524" t="n">
        <v>0.2</v>
      </c>
      <c r="CQ7" s="524" t="n">
        <v>2</v>
      </c>
      <c r="CR7" s="524" t="n">
        <v>0.7</v>
      </c>
      <c r="CS7" s="524" t="n">
        <v>6.1</v>
      </c>
      <c r="CT7" s="524"/>
      <c r="CU7" s="524" t="n">
        <v>40.1</v>
      </c>
      <c r="CV7" s="524" t="n">
        <v>0.2</v>
      </c>
      <c r="CW7" s="524"/>
      <c r="CX7" s="524" t="n">
        <v>18.5</v>
      </c>
      <c r="CY7" s="524"/>
      <c r="CZ7" s="524" t="n">
        <v>18.5</v>
      </c>
      <c r="DA7" s="524" t="n">
        <v>10.3</v>
      </c>
      <c r="DB7" s="524" t="n">
        <v>10.3</v>
      </c>
      <c r="DC7" s="524" t="n">
        <v>6.4</v>
      </c>
      <c r="DD7" s="525" t="s">
        <v>384</v>
      </c>
      <c r="DE7" s="525" t="s">
        <v>290</v>
      </c>
      <c r="DF7" s="525" t="n">
        <v>27673.1</v>
      </c>
      <c r="DG7" s="525" t="n">
        <v>2593.1</v>
      </c>
      <c r="DH7" s="531" t="n">
        <v>68</v>
      </c>
      <c r="DI7" s="525" t="n">
        <v>222.4</v>
      </c>
      <c r="DJ7" s="525" t="n">
        <v>20.6</v>
      </c>
      <c r="DK7" s="525" t="n">
        <v>28</v>
      </c>
      <c r="DL7" s="525" t="n">
        <v>3463.7</v>
      </c>
      <c r="DM7" s="525" t="n">
        <v>11866.7</v>
      </c>
      <c r="DN7" s="525" t="n">
        <v>11.4</v>
      </c>
      <c r="DO7" s="525"/>
      <c r="DP7" s="525" t="n">
        <v>2.1</v>
      </c>
      <c r="DQ7" s="525" t="n">
        <v>0.4</v>
      </c>
      <c r="DR7" s="525" t="n">
        <v>253.7</v>
      </c>
      <c r="DS7" s="525"/>
      <c r="DT7" s="525"/>
      <c r="DU7" s="525" t="n">
        <v>0.3</v>
      </c>
      <c r="DV7" s="525" t="n">
        <v>108.1</v>
      </c>
      <c r="DW7" s="525" t="n">
        <v>103</v>
      </c>
      <c r="DX7" s="525" t="n">
        <v>42.3</v>
      </c>
      <c r="DY7" s="525"/>
      <c r="DZ7" s="525" t="n">
        <v>29.3</v>
      </c>
      <c r="EA7" s="525" t="n">
        <v>2279.8</v>
      </c>
      <c r="EB7" s="525"/>
      <c r="EC7" s="525" t="n">
        <v>23.1</v>
      </c>
      <c r="ED7" s="525" t="n">
        <v>2220.5</v>
      </c>
      <c r="EE7" s="525" t="n">
        <v>2.8</v>
      </c>
      <c r="EF7" s="525"/>
      <c r="EG7" s="525"/>
      <c r="EH7" s="525" t="n">
        <v>33.4</v>
      </c>
      <c r="EI7" s="525" t="n">
        <v>0</v>
      </c>
      <c r="EJ7" s="525"/>
      <c r="EK7" s="525" t="n">
        <v>13842.4</v>
      </c>
      <c r="EL7" s="525" t="n">
        <v>364.8</v>
      </c>
      <c r="EM7" s="525" t="n">
        <v>595.9</v>
      </c>
      <c r="EN7" s="525" t="n">
        <v>12352.2</v>
      </c>
      <c r="EO7" s="525" t="n">
        <v>12.2</v>
      </c>
      <c r="EP7" s="525" t="n">
        <v>51.1</v>
      </c>
      <c r="EQ7" s="525" t="n">
        <v>466.2</v>
      </c>
      <c r="ER7" s="525" t="n">
        <v>340</v>
      </c>
      <c r="ES7" s="525"/>
      <c r="ET7" s="525"/>
      <c r="EU7" s="525"/>
      <c r="EV7" s="525" t="n">
        <v>24</v>
      </c>
      <c r="EW7" s="525"/>
      <c r="EX7" s="525"/>
      <c r="EY7" s="525"/>
      <c r="EZ7" s="525"/>
      <c r="FA7" s="525" t="n">
        <v>100</v>
      </c>
      <c r="FB7" s="525"/>
      <c r="FC7" s="525"/>
      <c r="FD7" s="525"/>
      <c r="FE7" s="525"/>
      <c r="FF7" s="525"/>
      <c r="FG7" s="525" t="n">
        <v>21</v>
      </c>
      <c r="FH7" s="525" t="n">
        <v>23</v>
      </c>
      <c r="FI7" s="525"/>
      <c r="FJ7" s="525"/>
      <c r="FK7" s="525" t="n">
        <v>50</v>
      </c>
      <c r="FL7" s="525" t="n">
        <v>30</v>
      </c>
      <c r="FM7" s="525"/>
      <c r="FN7" s="525"/>
      <c r="FO7" s="525"/>
      <c r="FP7" s="525" t="n">
        <v>20</v>
      </c>
      <c r="FQ7" s="525"/>
      <c r="FR7" s="525" t="n">
        <v>72</v>
      </c>
      <c r="FS7" s="525" t="n">
        <v>48605.8</v>
      </c>
      <c r="FT7" s="525" t="n">
        <v>44418.3</v>
      </c>
      <c r="FU7" s="525" t="n">
        <v>3367.7</v>
      </c>
      <c r="FV7" s="525" t="n">
        <v>819.8</v>
      </c>
      <c r="FW7" s="525" t="n">
        <v>350.7</v>
      </c>
      <c r="FX7" s="525" t="n">
        <v>105.7</v>
      </c>
      <c r="FY7" s="525" t="n">
        <v>11.2</v>
      </c>
      <c r="FZ7" s="525" t="n">
        <v>1.6</v>
      </c>
      <c r="GA7" s="525" t="n">
        <v>57.9</v>
      </c>
      <c r="GB7" s="525" t="n">
        <v>29</v>
      </c>
      <c r="GC7" s="525" t="n">
        <v>2</v>
      </c>
      <c r="GD7" s="525" t="n">
        <v>12.9</v>
      </c>
      <c r="GE7" s="525" t="n">
        <v>1.7</v>
      </c>
      <c r="GF7" s="525"/>
      <c r="GG7" s="525" t="n">
        <v>127.9</v>
      </c>
      <c r="GH7" s="525" t="n">
        <v>0.8</v>
      </c>
      <c r="GI7" s="525"/>
      <c r="GJ7" s="525" t="n">
        <v>12.3</v>
      </c>
      <c r="GK7" s="525"/>
      <c r="GL7" s="525" t="n">
        <v>12.3</v>
      </c>
      <c r="GM7" s="525" t="n">
        <v>367.9</v>
      </c>
      <c r="GN7" s="525" t="n">
        <v>367.9</v>
      </c>
      <c r="GO7" s="525" t="n">
        <v>7.9</v>
      </c>
      <c r="GP7" s="525" t="n">
        <v>187488.6</v>
      </c>
      <c r="GQ7" s="330" t="s">
        <v>384</v>
      </c>
      <c r="GR7" s="330" t="n">
        <v>116359.2</v>
      </c>
      <c r="GS7" s="95" t="n">
        <v>48605.8</v>
      </c>
      <c r="GT7" s="330" t="n">
        <v>80737.8</v>
      </c>
      <c r="GU7" s="95" t="n">
        <v>44418.3</v>
      </c>
      <c r="GV7" s="330" t="n">
        <v>29735.6</v>
      </c>
      <c r="GW7" s="95" t="n">
        <v>3367.7</v>
      </c>
      <c r="GX7" s="330" t="n">
        <v>5885.8</v>
      </c>
      <c r="GY7" s="95" t="n">
        <v>819.8</v>
      </c>
      <c r="GZ7" s="330" t="n">
        <v>2159</v>
      </c>
      <c r="HA7" s="95" t="n">
        <v>0</v>
      </c>
      <c r="HB7" s="330" t="n">
        <v>77</v>
      </c>
      <c r="HC7" s="95" t="n">
        <v>0</v>
      </c>
      <c r="HD7" s="330" t="n">
        <v>2082</v>
      </c>
      <c r="HE7" s="95" t="n">
        <v>0</v>
      </c>
      <c r="HF7" s="330" t="n">
        <v>59148</v>
      </c>
      <c r="HG7" s="95" t="n">
        <v>233</v>
      </c>
      <c r="HH7" s="330" t="n">
        <v>21259</v>
      </c>
      <c r="HI7" s="95" t="n">
        <v>233</v>
      </c>
      <c r="HJ7" s="330" t="n">
        <v>7830</v>
      </c>
      <c r="HK7" s="95" t="n">
        <v>0</v>
      </c>
      <c r="HL7" s="330" t="n">
        <v>30059</v>
      </c>
      <c r="HM7" s="95" t="n">
        <v>0</v>
      </c>
      <c r="HN7" s="330" t="n">
        <v>75674.9</v>
      </c>
      <c r="HO7" s="95" t="n">
        <v>0</v>
      </c>
      <c r="HP7" s="330" t="n">
        <v>56322.6</v>
      </c>
      <c r="HQ7" s="95" t="n">
        <v>0</v>
      </c>
      <c r="HR7" s="330"/>
      <c r="HS7" s="95"/>
      <c r="HT7" s="330" t="n">
        <v>12702</v>
      </c>
      <c r="HU7" s="95" t="n">
        <v>0</v>
      </c>
      <c r="HV7" s="330" t="n">
        <v>4228</v>
      </c>
      <c r="HW7" s="95" t="n">
        <v>0</v>
      </c>
      <c r="HX7" s="330" t="n">
        <v>2550</v>
      </c>
      <c r="HY7" s="95" t="n">
        <v>0</v>
      </c>
      <c r="HZ7" s="330" t="n">
        <v>251883</v>
      </c>
      <c r="IA7" s="95" t="n">
        <v>50302</v>
      </c>
      <c r="IB7" s="321" t="n">
        <f aca="false">SUM(HZ7:IA7)</f>
        <v>302185</v>
      </c>
      <c r="IC7" s="530" t="n">
        <f aca="false">SUM(HZ7:IA7)</f>
        <v>302185</v>
      </c>
    </row>
    <row r="8" customFormat="false" ht="12.75" hidden="false" customHeight="false" outlineLevel="0" collapsed="false">
      <c r="A8" s="0" t="n">
        <v>794</v>
      </c>
      <c r="C8" s="518" t="s">
        <v>389</v>
      </c>
      <c r="D8" s="518" t="s">
        <v>293</v>
      </c>
      <c r="E8" s="518" t="n">
        <v>15008.6</v>
      </c>
      <c r="F8" s="519" t="n">
        <v>221.6</v>
      </c>
      <c r="G8" s="519" t="n">
        <v>0</v>
      </c>
      <c r="H8" s="520" t="n">
        <v>14369</v>
      </c>
      <c r="I8" s="518" t="n">
        <v>321.9</v>
      </c>
      <c r="J8" s="518" t="n">
        <v>26.7</v>
      </c>
      <c r="K8" s="518" t="n">
        <v>0</v>
      </c>
      <c r="L8" s="518" t="n">
        <v>0.6</v>
      </c>
      <c r="M8" s="518" t="n">
        <v>64.4</v>
      </c>
      <c r="N8" s="518" t="n">
        <v>0</v>
      </c>
      <c r="O8" s="518" t="n">
        <v>2.3</v>
      </c>
      <c r="P8" s="518" t="n">
        <v>2.1</v>
      </c>
      <c r="Q8" s="518" t="n">
        <v>241.2</v>
      </c>
      <c r="R8" s="518"/>
      <c r="S8" s="518"/>
      <c r="T8" s="518"/>
      <c r="U8" s="518" t="n">
        <v>1.2</v>
      </c>
      <c r="V8" s="518" t="n">
        <v>240</v>
      </c>
      <c r="W8" s="518"/>
      <c r="X8" s="518"/>
      <c r="Y8" s="518"/>
      <c r="Z8" s="518" t="n">
        <v>875.4</v>
      </c>
      <c r="AA8" s="518"/>
      <c r="AB8" s="518" t="n">
        <v>2.2</v>
      </c>
      <c r="AC8" s="518" t="n">
        <v>783.4</v>
      </c>
      <c r="AD8" s="518" t="n">
        <v>0</v>
      </c>
      <c r="AE8" s="518"/>
      <c r="AF8" s="518"/>
      <c r="AG8" s="518" t="n">
        <v>89.8</v>
      </c>
      <c r="AH8" s="518"/>
      <c r="AI8" s="518" t="n">
        <v>0</v>
      </c>
      <c r="AJ8" s="518" t="n">
        <v>2902.5</v>
      </c>
      <c r="AK8" s="518" t="n">
        <v>11.3</v>
      </c>
      <c r="AL8" s="518" t="n">
        <v>57.9</v>
      </c>
      <c r="AM8" s="518" t="n">
        <v>234.8</v>
      </c>
      <c r="AN8" s="518" t="n">
        <v>351</v>
      </c>
      <c r="AO8" s="518" t="n">
        <v>62.3</v>
      </c>
      <c r="AP8" s="518" t="n">
        <v>2185.2</v>
      </c>
      <c r="AQ8" s="518" t="n">
        <v>0</v>
      </c>
      <c r="AR8" s="518"/>
      <c r="AS8" s="518" t="n">
        <v>14.1</v>
      </c>
      <c r="AT8" s="518" t="n">
        <v>0</v>
      </c>
      <c r="AU8" s="518"/>
      <c r="AV8" s="518" t="n">
        <v>0</v>
      </c>
      <c r="AW8" s="518" t="n">
        <v>0</v>
      </c>
      <c r="AX8" s="518" t="n">
        <v>0</v>
      </c>
      <c r="AY8" s="518"/>
      <c r="AZ8" s="518" t="n">
        <v>0</v>
      </c>
      <c r="BA8" s="518" t="n">
        <v>14.1</v>
      </c>
      <c r="BB8" s="518" t="n">
        <v>0</v>
      </c>
      <c r="BC8" s="518"/>
      <c r="BD8" s="518" t="n">
        <v>676.5</v>
      </c>
      <c r="BE8" s="518" t="n">
        <v>0</v>
      </c>
      <c r="BF8" s="518" t="n">
        <v>676.5</v>
      </c>
      <c r="BG8" s="518" t="n">
        <v>40.2</v>
      </c>
      <c r="BH8" s="518" t="n">
        <v>40.2</v>
      </c>
      <c r="BI8" s="518" t="n">
        <v>0</v>
      </c>
      <c r="BJ8" s="521" t="n">
        <v>39517</v>
      </c>
      <c r="BK8" s="521" t="s">
        <v>389</v>
      </c>
      <c r="BL8" s="529" t="s">
        <v>293</v>
      </c>
      <c r="BM8" s="529" t="n">
        <v>3332.2</v>
      </c>
      <c r="BN8" s="529" t="n">
        <v>0</v>
      </c>
      <c r="BO8" s="529" t="n">
        <v>6.8</v>
      </c>
      <c r="BP8" s="529"/>
      <c r="BQ8" s="529" t="n">
        <v>2.6</v>
      </c>
      <c r="BR8" s="529" t="n">
        <v>0.6</v>
      </c>
      <c r="BS8" s="529" t="n">
        <v>0</v>
      </c>
      <c r="BT8" s="529"/>
      <c r="BU8" s="529" t="n">
        <v>1.2</v>
      </c>
      <c r="BV8" s="529" t="n">
        <v>3321</v>
      </c>
      <c r="BW8" s="529" t="n">
        <v>0</v>
      </c>
      <c r="BX8" s="529"/>
      <c r="BY8" s="529" t="n">
        <v>2337</v>
      </c>
      <c r="BZ8" s="529" t="n">
        <v>1.1</v>
      </c>
      <c r="CA8" s="529" t="n">
        <v>2335.9</v>
      </c>
      <c r="CB8" s="529" t="n">
        <v>2852.9</v>
      </c>
      <c r="CC8" s="529" t="n">
        <v>2852.9</v>
      </c>
      <c r="CD8" s="529" t="n">
        <v>0</v>
      </c>
      <c r="CE8" s="524" t="s">
        <v>389</v>
      </c>
      <c r="CF8" s="524" t="s">
        <v>293</v>
      </c>
      <c r="CG8" s="524" t="n">
        <v>33964.7</v>
      </c>
      <c r="CH8" s="524" t="n">
        <v>19027.7</v>
      </c>
      <c r="CI8" s="524" t="n">
        <v>5684.1</v>
      </c>
      <c r="CJ8" s="524" t="n">
        <v>9252.9</v>
      </c>
      <c r="CK8" s="524" t="n">
        <v>30.1</v>
      </c>
      <c r="CL8" s="524" t="n">
        <v>0</v>
      </c>
      <c r="CM8" s="524" t="n">
        <v>2.5</v>
      </c>
      <c r="CN8" s="524"/>
      <c r="CO8" s="524" t="n">
        <v>4.4</v>
      </c>
      <c r="CP8" s="524" t="n">
        <v>1.9</v>
      </c>
      <c r="CQ8" s="524" t="n">
        <v>0.4</v>
      </c>
      <c r="CR8" s="524"/>
      <c r="CS8" s="524" t="n">
        <v>16.3</v>
      </c>
      <c r="CT8" s="524"/>
      <c r="CU8" s="524" t="n">
        <v>4.6</v>
      </c>
      <c r="CV8" s="524" t="n">
        <v>0</v>
      </c>
      <c r="CW8" s="524"/>
      <c r="CX8" s="524" t="n">
        <v>334.3</v>
      </c>
      <c r="CY8" s="524" t="n">
        <v>0</v>
      </c>
      <c r="CZ8" s="524" t="n">
        <v>334.3</v>
      </c>
      <c r="DA8" s="524" t="n">
        <v>10</v>
      </c>
      <c r="DB8" s="524" t="n">
        <v>10</v>
      </c>
      <c r="DC8" s="524" t="n">
        <v>0</v>
      </c>
      <c r="DD8" s="525" t="s">
        <v>389</v>
      </c>
      <c r="DE8" s="525" t="s">
        <v>293</v>
      </c>
      <c r="DF8" s="525" t="n">
        <v>8016.8</v>
      </c>
      <c r="DG8" s="525" t="n">
        <v>543.4</v>
      </c>
      <c r="DH8" s="531" t="n">
        <v>0</v>
      </c>
      <c r="DI8" s="525" t="n">
        <v>34.1</v>
      </c>
      <c r="DJ8" s="525" t="n">
        <v>1</v>
      </c>
      <c r="DK8" s="525" t="n">
        <v>21.6</v>
      </c>
      <c r="DL8" s="525" t="n">
        <v>54.6</v>
      </c>
      <c r="DM8" s="525" t="n">
        <v>4033.1</v>
      </c>
      <c r="DN8" s="525" t="n">
        <v>31.7</v>
      </c>
      <c r="DO8" s="525" t="n">
        <v>3.9</v>
      </c>
      <c r="DP8" s="525" t="n">
        <v>1.1</v>
      </c>
      <c r="DQ8" s="525" t="n">
        <v>0</v>
      </c>
      <c r="DR8" s="525" t="n">
        <v>63</v>
      </c>
      <c r="DS8" s="525"/>
      <c r="DT8" s="525"/>
      <c r="DU8" s="525"/>
      <c r="DV8" s="525" t="n">
        <v>42.8</v>
      </c>
      <c r="DW8" s="525" t="n">
        <v>20.2</v>
      </c>
      <c r="DX8" s="525"/>
      <c r="DY8" s="525"/>
      <c r="DZ8" s="525"/>
      <c r="EA8" s="525" t="n">
        <v>622.5</v>
      </c>
      <c r="EB8" s="525"/>
      <c r="EC8" s="525" t="n">
        <v>0</v>
      </c>
      <c r="ED8" s="525" t="n">
        <v>619.5</v>
      </c>
      <c r="EE8" s="525" t="n">
        <v>0.9</v>
      </c>
      <c r="EF8" s="525"/>
      <c r="EG8" s="525"/>
      <c r="EH8" s="525" t="n">
        <v>2.1</v>
      </c>
      <c r="EI8" s="525"/>
      <c r="EJ8" s="525" t="n">
        <v>0.3</v>
      </c>
      <c r="EK8" s="525" t="n">
        <v>1913.4</v>
      </c>
      <c r="EL8" s="525" t="n">
        <v>63.1</v>
      </c>
      <c r="EM8" s="525" t="n">
        <v>26.2</v>
      </c>
      <c r="EN8" s="525" t="n">
        <v>1632.4</v>
      </c>
      <c r="EO8" s="525" t="n">
        <v>9.6</v>
      </c>
      <c r="EP8" s="525" t="n">
        <v>13.3</v>
      </c>
      <c r="EQ8" s="525" t="n">
        <v>168.8</v>
      </c>
      <c r="ER8" s="525" t="n">
        <v>38</v>
      </c>
      <c r="ES8" s="525"/>
      <c r="ET8" s="525"/>
      <c r="EU8" s="525"/>
      <c r="EV8" s="525"/>
      <c r="EW8" s="525"/>
      <c r="EX8" s="525"/>
      <c r="EY8" s="525"/>
      <c r="EZ8" s="525"/>
      <c r="FA8" s="525"/>
      <c r="FB8" s="525"/>
      <c r="FC8" s="525"/>
      <c r="FD8" s="525"/>
      <c r="FE8" s="525"/>
      <c r="FF8" s="525"/>
      <c r="FG8" s="525"/>
      <c r="FH8" s="525"/>
      <c r="FI8" s="525"/>
      <c r="FJ8" s="525"/>
      <c r="FK8" s="525"/>
      <c r="FL8" s="525"/>
      <c r="FM8" s="525"/>
      <c r="FN8" s="525"/>
      <c r="FO8" s="525"/>
      <c r="FP8" s="525"/>
      <c r="FQ8" s="525"/>
      <c r="FR8" s="525" t="n">
        <v>38</v>
      </c>
      <c r="FS8" s="525" t="n">
        <v>13399.6</v>
      </c>
      <c r="FT8" s="525" t="n">
        <v>10654</v>
      </c>
      <c r="FU8" s="525" t="n">
        <v>959</v>
      </c>
      <c r="FV8" s="525" t="n">
        <v>1786.6</v>
      </c>
      <c r="FW8" s="525" t="n">
        <v>235.3</v>
      </c>
      <c r="FX8" s="525" t="n">
        <v>23.2</v>
      </c>
      <c r="FY8" s="525" t="n">
        <v>110.2</v>
      </c>
      <c r="FZ8" s="525"/>
      <c r="GA8" s="525" t="n">
        <v>12.4</v>
      </c>
      <c r="GB8" s="525" t="n">
        <v>5.5</v>
      </c>
      <c r="GC8" s="525" t="n">
        <v>0.7</v>
      </c>
      <c r="GD8" s="525"/>
      <c r="GE8" s="525" t="n">
        <v>13.5</v>
      </c>
      <c r="GF8" s="525"/>
      <c r="GG8" s="525" t="n">
        <v>66.9</v>
      </c>
      <c r="GH8" s="525" t="n">
        <v>2.9</v>
      </c>
      <c r="GI8" s="525"/>
      <c r="GJ8" s="525" t="n">
        <v>1009.6</v>
      </c>
      <c r="GK8" s="525" t="n">
        <v>0</v>
      </c>
      <c r="GL8" s="525" t="n">
        <v>1009.6</v>
      </c>
      <c r="GM8" s="525" t="n">
        <v>167.3</v>
      </c>
      <c r="GN8" s="525" t="n">
        <v>167.3</v>
      </c>
      <c r="GO8" s="525" t="n">
        <v>26.3</v>
      </c>
      <c r="GP8" s="525" t="n">
        <v>50957.6</v>
      </c>
      <c r="GQ8" s="330" t="s">
        <v>389</v>
      </c>
      <c r="GR8" s="330" t="n">
        <v>33964.7</v>
      </c>
      <c r="GS8" s="95" t="n">
        <v>13399.6</v>
      </c>
      <c r="GT8" s="330" t="n">
        <v>19027.7</v>
      </c>
      <c r="GU8" s="95" t="n">
        <v>10654</v>
      </c>
      <c r="GV8" s="330" t="n">
        <v>5684.1</v>
      </c>
      <c r="GW8" s="95" t="n">
        <v>959</v>
      </c>
      <c r="GX8" s="330" t="n">
        <v>9252.9</v>
      </c>
      <c r="GY8" s="95" t="n">
        <v>1786.6</v>
      </c>
      <c r="GZ8" s="330"/>
      <c r="HA8" s="95"/>
      <c r="HB8" s="330"/>
      <c r="HC8" s="95"/>
      <c r="HD8" s="330"/>
      <c r="HE8" s="95"/>
      <c r="HF8" s="330" t="n">
        <v>25364</v>
      </c>
      <c r="HG8" s="95" t="n">
        <v>63</v>
      </c>
      <c r="HH8" s="330" t="n">
        <v>4789</v>
      </c>
      <c r="HI8" s="95" t="n">
        <v>63</v>
      </c>
      <c r="HJ8" s="330" t="n">
        <v>4937</v>
      </c>
      <c r="HK8" s="95" t="n">
        <v>0</v>
      </c>
      <c r="HL8" s="330" t="n">
        <v>15638</v>
      </c>
      <c r="HM8" s="95" t="n">
        <v>0</v>
      </c>
      <c r="HN8" s="330" t="n">
        <v>44958.5</v>
      </c>
      <c r="HO8" s="95" t="n">
        <v>0</v>
      </c>
      <c r="HP8" s="330" t="n">
        <v>37452.1</v>
      </c>
      <c r="HQ8" s="95" t="n">
        <v>0</v>
      </c>
      <c r="HR8" s="330"/>
      <c r="HS8" s="95"/>
      <c r="HT8" s="330" t="n">
        <v>4179</v>
      </c>
      <c r="HU8" s="95" t="n">
        <v>0</v>
      </c>
      <c r="HV8" s="330" t="n">
        <v>1983</v>
      </c>
      <c r="HW8" s="95" t="n">
        <v>0</v>
      </c>
      <c r="HX8" s="330" t="n">
        <v>1394</v>
      </c>
      <c r="HY8" s="95" t="n">
        <v>0</v>
      </c>
      <c r="HZ8" s="330" t="n">
        <v>103252</v>
      </c>
      <c r="IA8" s="95" t="n">
        <v>14415</v>
      </c>
      <c r="IB8" s="321" t="n">
        <f aca="false">SUM(HZ8:IA8)</f>
        <v>117667</v>
      </c>
      <c r="IC8" s="530" t="n">
        <f aca="false">SUM(HZ8:IA8)</f>
        <v>117667</v>
      </c>
    </row>
    <row r="9" customFormat="false" ht="12.75" hidden="false" customHeight="false" outlineLevel="0" collapsed="false">
      <c r="A9" s="0" t="n">
        <v>795</v>
      </c>
      <c r="C9" s="518" t="s">
        <v>391</v>
      </c>
      <c r="D9" s="532" t="s">
        <v>485</v>
      </c>
      <c r="E9" s="532" t="n">
        <v>17683.5</v>
      </c>
      <c r="F9" s="519" t="n">
        <v>1507.4</v>
      </c>
      <c r="G9" s="519" t="n">
        <v>1288</v>
      </c>
      <c r="H9" s="533" t="n">
        <v>15534.6</v>
      </c>
      <c r="I9" s="532" t="n">
        <v>553.5</v>
      </c>
      <c r="J9" s="532" t="n">
        <v>80.7</v>
      </c>
      <c r="K9" s="532" t="n">
        <v>0</v>
      </c>
      <c r="L9" s="532" t="n">
        <v>7.3</v>
      </c>
      <c r="M9" s="532" t="n">
        <v>0</v>
      </c>
      <c r="N9" s="532" t="n">
        <v>0</v>
      </c>
      <c r="O9" s="532" t="n">
        <v>0</v>
      </c>
      <c r="P9" s="532" t="n">
        <v>0</v>
      </c>
      <c r="Q9" s="532" t="n">
        <v>3013.2</v>
      </c>
      <c r="R9" s="532" t="n">
        <v>0</v>
      </c>
      <c r="S9" s="532" t="n">
        <v>0</v>
      </c>
      <c r="T9" s="532" t="n">
        <v>0</v>
      </c>
      <c r="U9" s="532" t="n">
        <v>2.3</v>
      </c>
      <c r="V9" s="532" t="n">
        <v>1860.7</v>
      </c>
      <c r="W9" s="532" t="n">
        <v>1150.2</v>
      </c>
      <c r="X9" s="532" t="n">
        <v>0</v>
      </c>
      <c r="Y9" s="532" t="n">
        <v>0</v>
      </c>
      <c r="Z9" s="532" t="n">
        <v>25.8</v>
      </c>
      <c r="AA9" s="532" t="n">
        <v>0</v>
      </c>
      <c r="AB9" s="532" t="n">
        <v>0</v>
      </c>
      <c r="AC9" s="532" t="n">
        <v>25.8</v>
      </c>
      <c r="AD9" s="532" t="n">
        <v>0</v>
      </c>
      <c r="AE9" s="532" t="n">
        <v>0</v>
      </c>
      <c r="AF9" s="532" t="n">
        <v>0</v>
      </c>
      <c r="AG9" s="532" t="n">
        <v>0</v>
      </c>
      <c r="AH9" s="532" t="n">
        <v>0</v>
      </c>
      <c r="AI9" s="532" t="n">
        <v>0</v>
      </c>
      <c r="AJ9" s="532" t="n">
        <v>1451.4</v>
      </c>
      <c r="AK9" s="532" t="n">
        <v>5.5</v>
      </c>
      <c r="AL9" s="532" t="n">
        <v>195.6</v>
      </c>
      <c r="AM9" s="532" t="n">
        <v>250.9</v>
      </c>
      <c r="AN9" s="532" t="n">
        <v>0</v>
      </c>
      <c r="AO9" s="532" t="n">
        <v>128</v>
      </c>
      <c r="AP9" s="532" t="n">
        <v>871.4</v>
      </c>
      <c r="AQ9" s="532" t="n">
        <v>0</v>
      </c>
      <c r="AR9" s="532" t="n">
        <v>0</v>
      </c>
      <c r="AS9" s="532" t="n">
        <v>12.2</v>
      </c>
      <c r="AT9" s="532" t="n">
        <v>0</v>
      </c>
      <c r="AU9" s="532" t="n">
        <v>0</v>
      </c>
      <c r="AV9" s="532" t="n">
        <v>0</v>
      </c>
      <c r="AW9" s="532" t="n">
        <v>0</v>
      </c>
      <c r="AX9" s="532" t="n">
        <v>0</v>
      </c>
      <c r="AY9" s="532" t="n">
        <v>0</v>
      </c>
      <c r="AZ9" s="532" t="n">
        <v>0</v>
      </c>
      <c r="BA9" s="532" t="n">
        <v>12.2</v>
      </c>
      <c r="BB9" s="532" t="n">
        <v>0</v>
      </c>
      <c r="BC9" s="532" t="n">
        <v>0</v>
      </c>
      <c r="BD9" s="532" t="n">
        <v>0.8</v>
      </c>
      <c r="BE9" s="532" t="n">
        <v>0</v>
      </c>
      <c r="BF9" s="532" t="n">
        <v>0.8</v>
      </c>
      <c r="BG9" s="532" t="n">
        <v>4.2</v>
      </c>
      <c r="BH9" s="532" t="n">
        <v>4.2</v>
      </c>
      <c r="BI9" s="532" t="n">
        <v>0</v>
      </c>
      <c r="BJ9" s="532" t="n">
        <v>44382.2</v>
      </c>
      <c r="BK9" s="532" t="n">
        <v>2206</v>
      </c>
      <c r="BL9" s="532" t="e">
        <f aca="false"/>
        <v>#VALUE!</v>
      </c>
      <c r="BM9" s="532" t="n">
        <v>554</v>
      </c>
      <c r="BN9" s="532" t="n">
        <v>0</v>
      </c>
      <c r="BO9" s="532" t="n">
        <v>0</v>
      </c>
      <c r="BP9" s="532" t="n">
        <v>0</v>
      </c>
      <c r="BQ9" s="532" t="n">
        <v>0</v>
      </c>
      <c r="BR9" s="532" t="n">
        <v>0</v>
      </c>
      <c r="BS9" s="532" t="n">
        <v>0</v>
      </c>
      <c r="BT9" s="532" t="n">
        <v>0</v>
      </c>
      <c r="BU9" s="532" t="n">
        <v>0</v>
      </c>
      <c r="BV9" s="532" t="n">
        <v>554</v>
      </c>
      <c r="BW9" s="532" t="n">
        <v>0</v>
      </c>
      <c r="BX9" s="532" t="n">
        <v>0</v>
      </c>
      <c r="BY9" s="532" t="n">
        <v>125.3</v>
      </c>
      <c r="BZ9" s="532" t="n">
        <v>0</v>
      </c>
      <c r="CA9" s="532" t="n">
        <v>125.3</v>
      </c>
      <c r="CB9" s="532" t="n">
        <v>510.5</v>
      </c>
      <c r="CC9" s="532" t="n">
        <v>510.5</v>
      </c>
      <c r="CD9" s="532" t="n">
        <v>0</v>
      </c>
      <c r="CE9" s="534" t="n">
        <v>2206</v>
      </c>
      <c r="CF9" s="534" t="e">
        <f aca="false"/>
        <v>#VALUE!</v>
      </c>
      <c r="CG9" s="534" t="n">
        <v>41449.6</v>
      </c>
      <c r="CH9" s="534" t="n">
        <v>22173.9</v>
      </c>
      <c r="CI9" s="534" t="n">
        <v>18068.7</v>
      </c>
      <c r="CJ9" s="534" t="n">
        <v>1207</v>
      </c>
      <c r="CK9" s="534" t="n">
        <v>9.5</v>
      </c>
      <c r="CL9" s="534" t="n">
        <v>0</v>
      </c>
      <c r="CM9" s="534" t="n">
        <v>0</v>
      </c>
      <c r="CN9" s="534" t="n">
        <v>0</v>
      </c>
      <c r="CO9" s="534" t="n">
        <v>0</v>
      </c>
      <c r="CP9" s="534" t="n">
        <v>6.1</v>
      </c>
      <c r="CQ9" s="534" t="n">
        <v>0</v>
      </c>
      <c r="CR9" s="534" t="n">
        <v>1.3</v>
      </c>
      <c r="CS9" s="534" t="n">
        <v>2</v>
      </c>
      <c r="CT9" s="534" t="n">
        <v>0</v>
      </c>
      <c r="CU9" s="534" t="n">
        <v>0.1</v>
      </c>
      <c r="CV9" s="534" t="n">
        <v>0</v>
      </c>
      <c r="CW9" s="534" t="n">
        <v>0</v>
      </c>
      <c r="CX9" s="534" t="n">
        <v>2.2</v>
      </c>
      <c r="CY9" s="534" t="n">
        <v>0</v>
      </c>
      <c r="CZ9" s="534" t="n">
        <v>2.2</v>
      </c>
      <c r="DA9" s="534" t="n">
        <v>8.4</v>
      </c>
      <c r="DB9" s="534" t="n">
        <v>8.4</v>
      </c>
      <c r="DC9" s="534" t="n">
        <v>0</v>
      </c>
      <c r="DD9" s="535" t="n">
        <v>2206</v>
      </c>
      <c r="DE9" s="535" t="e">
        <f aca="false"/>
        <v>#VALUE!</v>
      </c>
      <c r="DF9" s="535" t="n">
        <v>25486.5</v>
      </c>
      <c r="DG9" s="535" t="n">
        <v>1126.9</v>
      </c>
      <c r="DH9" s="531" t="n">
        <v>76</v>
      </c>
      <c r="DI9" s="535" t="n">
        <v>94.8</v>
      </c>
      <c r="DJ9" s="535" t="n">
        <v>32.8</v>
      </c>
      <c r="DK9" s="535" t="n">
        <v>130</v>
      </c>
      <c r="DL9" s="535" t="n">
        <v>2498.9</v>
      </c>
      <c r="DM9" s="535" t="n">
        <v>17392.5</v>
      </c>
      <c r="DN9" s="535" t="n">
        <v>194.5</v>
      </c>
      <c r="DO9" s="535" t="n">
        <v>0</v>
      </c>
      <c r="DP9" s="535" t="n">
        <v>0</v>
      </c>
      <c r="DQ9" s="535" t="n">
        <v>0</v>
      </c>
      <c r="DR9" s="535" t="n">
        <v>262.3</v>
      </c>
      <c r="DS9" s="535" t="n">
        <v>0</v>
      </c>
      <c r="DT9" s="535" t="n">
        <v>0</v>
      </c>
      <c r="DU9" s="535" t="n">
        <v>0</v>
      </c>
      <c r="DV9" s="535" t="n">
        <v>228.4</v>
      </c>
      <c r="DW9" s="535" t="n">
        <v>28.1</v>
      </c>
      <c r="DX9" s="535" t="n">
        <v>5.8</v>
      </c>
      <c r="DY9" s="535" t="n">
        <v>0</v>
      </c>
      <c r="DZ9" s="535" t="n">
        <v>15.2</v>
      </c>
      <c r="EA9" s="535" t="n">
        <v>1012</v>
      </c>
      <c r="EB9" s="535" t="n">
        <v>0</v>
      </c>
      <c r="EC9" s="535" t="n">
        <v>59.7</v>
      </c>
      <c r="ED9" s="535" t="n">
        <v>845</v>
      </c>
      <c r="EE9" s="535" t="n">
        <v>0</v>
      </c>
      <c r="EF9" s="535" t="n">
        <v>0</v>
      </c>
      <c r="EG9" s="535" t="n">
        <v>0.8</v>
      </c>
      <c r="EH9" s="535" t="n">
        <v>106.5</v>
      </c>
      <c r="EI9" s="535" t="n">
        <v>0</v>
      </c>
      <c r="EJ9" s="535" t="n">
        <v>0</v>
      </c>
      <c r="EK9" s="535" t="n">
        <v>14814.1</v>
      </c>
      <c r="EL9" s="535" t="n">
        <v>190.3</v>
      </c>
      <c r="EM9" s="535" t="n">
        <v>1488.9</v>
      </c>
      <c r="EN9" s="535" t="n">
        <v>12519.5</v>
      </c>
      <c r="EO9" s="535" t="n">
        <v>0</v>
      </c>
      <c r="EP9" s="535" t="n">
        <v>4.3</v>
      </c>
      <c r="EQ9" s="535" t="n">
        <v>611.1</v>
      </c>
      <c r="ER9" s="535" t="n">
        <v>1667</v>
      </c>
      <c r="ES9" s="535" t="n">
        <v>0</v>
      </c>
      <c r="ET9" s="535" t="n">
        <v>0</v>
      </c>
      <c r="EU9" s="535" t="n">
        <v>0</v>
      </c>
      <c r="EV9" s="535" t="n">
        <v>27</v>
      </c>
      <c r="EW9" s="535" t="n">
        <v>0</v>
      </c>
      <c r="EX9" s="535" t="n">
        <v>0</v>
      </c>
      <c r="EY9" s="535" t="n">
        <v>1</v>
      </c>
      <c r="EZ9" s="535" t="n">
        <v>0</v>
      </c>
      <c r="FA9" s="535" t="n">
        <v>120</v>
      </c>
      <c r="FB9" s="535" t="n">
        <v>1</v>
      </c>
      <c r="FC9" s="535" t="n">
        <v>2</v>
      </c>
      <c r="FD9" s="535" t="n">
        <v>2</v>
      </c>
      <c r="FE9" s="535" t="n">
        <v>0</v>
      </c>
      <c r="FF9" s="535" t="n">
        <v>0</v>
      </c>
      <c r="FG9" s="535" t="n">
        <v>12</v>
      </c>
      <c r="FH9" s="535" t="n">
        <v>5</v>
      </c>
      <c r="FI9" s="535" t="n">
        <v>0</v>
      </c>
      <c r="FJ9" s="535" t="n">
        <v>0</v>
      </c>
      <c r="FK9" s="535" t="n">
        <v>22</v>
      </c>
      <c r="FL9" s="535" t="n">
        <v>61</v>
      </c>
      <c r="FM9" s="535" t="n">
        <v>0</v>
      </c>
      <c r="FN9" s="535" t="n">
        <v>0</v>
      </c>
      <c r="FO9" s="535" t="n">
        <v>120</v>
      </c>
      <c r="FP9" s="535" t="n">
        <v>1270</v>
      </c>
      <c r="FQ9" s="535" t="n">
        <v>0</v>
      </c>
      <c r="FR9" s="535" t="n">
        <v>24</v>
      </c>
      <c r="FS9" s="535" t="n">
        <v>47199.8</v>
      </c>
      <c r="FT9" s="535" t="n">
        <v>43257.1</v>
      </c>
      <c r="FU9" s="535" t="n">
        <v>3404.1</v>
      </c>
      <c r="FV9" s="535" t="n">
        <v>538.6</v>
      </c>
      <c r="FW9" s="535" t="n">
        <v>273.7</v>
      </c>
      <c r="FX9" s="535" t="n">
        <v>35.8</v>
      </c>
      <c r="FY9" s="535" t="n">
        <v>28.7</v>
      </c>
      <c r="FZ9" s="535" t="n">
        <v>37.1</v>
      </c>
      <c r="GA9" s="535" t="n">
        <v>2.7</v>
      </c>
      <c r="GB9" s="535" t="n">
        <v>48.3</v>
      </c>
      <c r="GC9" s="535" t="n">
        <v>0</v>
      </c>
      <c r="GD9" s="535" t="n">
        <v>3.5</v>
      </c>
      <c r="GE9" s="535" t="n">
        <v>3.3</v>
      </c>
      <c r="GF9" s="535" t="n">
        <v>0</v>
      </c>
      <c r="GG9" s="535" t="n">
        <v>114.3</v>
      </c>
      <c r="GH9" s="535" t="n">
        <v>0</v>
      </c>
      <c r="GI9" s="535" t="n">
        <v>0</v>
      </c>
      <c r="GJ9" s="535" t="n">
        <v>2.3</v>
      </c>
      <c r="GK9" s="535" t="n">
        <v>0</v>
      </c>
      <c r="GL9" s="535" t="n">
        <v>2.3</v>
      </c>
      <c r="GM9" s="535" t="n">
        <v>242.5</v>
      </c>
      <c r="GN9" s="535" t="n">
        <v>242.5</v>
      </c>
      <c r="GO9" s="535" t="n">
        <v>0</v>
      </c>
      <c r="GP9" s="535" t="n">
        <v>181935.6</v>
      </c>
      <c r="GQ9" s="330" t="s">
        <v>391</v>
      </c>
      <c r="GR9" s="330" t="n">
        <v>41449.6</v>
      </c>
      <c r="GS9" s="95" t="n">
        <v>47199.8</v>
      </c>
      <c r="GT9" s="330" t="n">
        <v>22173.9</v>
      </c>
      <c r="GU9" s="95" t="n">
        <v>43257.1</v>
      </c>
      <c r="GV9" s="330" t="n">
        <v>18068.7</v>
      </c>
      <c r="GW9" s="95" t="n">
        <v>3404.1</v>
      </c>
      <c r="GX9" s="330" t="n">
        <v>1207</v>
      </c>
      <c r="GY9" s="95" t="n">
        <v>538.6</v>
      </c>
      <c r="GZ9" s="330"/>
      <c r="HA9" s="95"/>
      <c r="HB9" s="330"/>
      <c r="HC9" s="95"/>
      <c r="HD9" s="330"/>
      <c r="HE9" s="95"/>
      <c r="HF9" s="330" t="n">
        <v>12315</v>
      </c>
      <c r="HG9" s="95" t="n">
        <v>75</v>
      </c>
      <c r="HH9" s="330" t="n">
        <v>6140</v>
      </c>
      <c r="HI9" s="95" t="n">
        <v>75</v>
      </c>
      <c r="HJ9" s="330" t="n">
        <v>2</v>
      </c>
      <c r="HK9" s="95" t="n">
        <v>0</v>
      </c>
      <c r="HL9" s="330" t="n">
        <v>6173</v>
      </c>
      <c r="HM9" s="95" t="n">
        <v>0</v>
      </c>
      <c r="HN9" s="330" t="n">
        <v>33254.4</v>
      </c>
      <c r="HO9" s="95" t="n">
        <v>0</v>
      </c>
      <c r="HP9" s="330" t="n">
        <v>26036.9</v>
      </c>
      <c r="HQ9" s="95" t="n">
        <v>0</v>
      </c>
      <c r="HR9" s="330"/>
      <c r="HS9" s="95"/>
      <c r="HT9" s="330" t="n">
        <v>5173</v>
      </c>
      <c r="HU9" s="95" t="n">
        <v>0</v>
      </c>
      <c r="HV9" s="330" t="n">
        <v>1418</v>
      </c>
      <c r="HW9" s="95" t="n">
        <v>0</v>
      </c>
      <c r="HX9" s="330" t="n">
        <v>674</v>
      </c>
      <c r="HY9" s="95" t="n">
        <v>0</v>
      </c>
      <c r="HZ9" s="330" t="n">
        <v>86171</v>
      </c>
      <c r="IA9" s="95" t="n">
        <v>48031</v>
      </c>
      <c r="IB9" s="321" t="n">
        <f aca="false">SUM(HZ9:IA9)</f>
        <v>134202</v>
      </c>
      <c r="IC9" s="530" t="n">
        <f aca="false">SUM(HZ9:IA9)</f>
        <v>134202</v>
      </c>
    </row>
    <row r="10" customFormat="false" ht="12.75" hidden="false" customHeight="false" outlineLevel="0" collapsed="false">
      <c r="A10" s="0" t="n">
        <v>796</v>
      </c>
      <c r="C10" s="518" t="s">
        <v>392</v>
      </c>
      <c r="D10" s="518" t="s">
        <v>300</v>
      </c>
      <c r="E10" s="518" t="n">
        <v>11862.7</v>
      </c>
      <c r="F10" s="519" t="n">
        <v>112.7</v>
      </c>
      <c r="G10" s="519" t="n">
        <v>0</v>
      </c>
      <c r="H10" s="520" t="n">
        <v>11636</v>
      </c>
      <c r="I10" s="518" t="n">
        <v>89</v>
      </c>
      <c r="J10" s="518"/>
      <c r="K10" s="518" t="n">
        <v>0</v>
      </c>
      <c r="L10" s="518" t="n">
        <v>14.1</v>
      </c>
      <c r="M10" s="518" t="n">
        <v>0</v>
      </c>
      <c r="N10" s="518" t="n">
        <v>10.9</v>
      </c>
      <c r="O10" s="518"/>
      <c r="P10" s="518" t="n">
        <v>0</v>
      </c>
      <c r="Q10" s="518" t="n">
        <v>123.4</v>
      </c>
      <c r="R10" s="518"/>
      <c r="S10" s="518"/>
      <c r="T10" s="518"/>
      <c r="U10" s="518" t="n">
        <v>5.2</v>
      </c>
      <c r="V10" s="518" t="n">
        <v>118.2</v>
      </c>
      <c r="W10" s="518"/>
      <c r="X10" s="518"/>
      <c r="Y10" s="518" t="n">
        <v>0</v>
      </c>
      <c r="Z10" s="518" t="n">
        <v>225.3</v>
      </c>
      <c r="AA10" s="518"/>
      <c r="AB10" s="518" t="n">
        <v>3.5</v>
      </c>
      <c r="AC10" s="518" t="n">
        <v>125.9</v>
      </c>
      <c r="AD10" s="518"/>
      <c r="AE10" s="518"/>
      <c r="AF10" s="518" t="n">
        <v>0</v>
      </c>
      <c r="AG10" s="518" t="n">
        <v>95.9</v>
      </c>
      <c r="AH10" s="518"/>
      <c r="AI10" s="518" t="n">
        <v>2.6</v>
      </c>
      <c r="AJ10" s="518" t="n">
        <v>1121.1</v>
      </c>
      <c r="AK10" s="518" t="n">
        <v>1.1</v>
      </c>
      <c r="AL10" s="518" t="n">
        <v>75.4</v>
      </c>
      <c r="AM10" s="518" t="n">
        <v>49.7</v>
      </c>
      <c r="AN10" s="518" t="n">
        <v>18</v>
      </c>
      <c r="AO10" s="518" t="n">
        <v>65.9</v>
      </c>
      <c r="AP10" s="518" t="n">
        <v>911</v>
      </c>
      <c r="AQ10" s="518" t="n">
        <v>0</v>
      </c>
      <c r="AR10" s="518"/>
      <c r="AS10" s="518" t="n">
        <v>5</v>
      </c>
      <c r="AT10" s="518" t="n">
        <v>0</v>
      </c>
      <c r="AU10" s="518" t="n">
        <v>0</v>
      </c>
      <c r="AV10" s="518" t="n">
        <v>0</v>
      </c>
      <c r="AW10" s="518" t="n">
        <v>1.5</v>
      </c>
      <c r="AX10" s="518" t="n">
        <v>0</v>
      </c>
      <c r="AY10" s="518" t="n">
        <v>0</v>
      </c>
      <c r="AZ10" s="518" t="n">
        <v>1.2</v>
      </c>
      <c r="BA10" s="518" t="n">
        <v>2.3</v>
      </c>
      <c r="BB10" s="518" t="n">
        <v>0</v>
      </c>
      <c r="BC10" s="518"/>
      <c r="BD10" s="518" t="n">
        <v>1.8</v>
      </c>
      <c r="BE10" s="518"/>
      <c r="BF10" s="518" t="n">
        <v>1.8</v>
      </c>
      <c r="BG10" s="518" t="n">
        <v>7.5</v>
      </c>
      <c r="BH10" s="518" t="n">
        <v>7.5</v>
      </c>
      <c r="BI10" s="518"/>
      <c r="BJ10" s="521" t="n">
        <v>26696.2</v>
      </c>
      <c r="BK10" s="521" t="s">
        <v>392</v>
      </c>
      <c r="BL10" s="529" t="s">
        <v>300</v>
      </c>
      <c r="BM10" s="529" t="n">
        <v>1353.4</v>
      </c>
      <c r="BN10" s="529" t="n">
        <v>0</v>
      </c>
      <c r="BO10" s="529" t="n">
        <v>0</v>
      </c>
      <c r="BP10" s="529" t="n">
        <v>0</v>
      </c>
      <c r="BQ10" s="529" t="n">
        <v>0</v>
      </c>
      <c r="BR10" s="529" t="n">
        <v>5.1</v>
      </c>
      <c r="BS10" s="529" t="n">
        <v>0</v>
      </c>
      <c r="BT10" s="529" t="n">
        <v>0</v>
      </c>
      <c r="BU10" s="529" t="n">
        <v>3.7</v>
      </c>
      <c r="BV10" s="529" t="n">
        <v>1344.6</v>
      </c>
      <c r="BW10" s="529" t="n">
        <v>0</v>
      </c>
      <c r="BX10" s="529"/>
      <c r="BY10" s="529" t="n">
        <v>50.7</v>
      </c>
      <c r="BZ10" s="529"/>
      <c r="CA10" s="529" t="n">
        <v>50.7</v>
      </c>
      <c r="CB10" s="529" t="n">
        <v>1141.1</v>
      </c>
      <c r="CC10" s="529" t="n">
        <v>1141.1</v>
      </c>
      <c r="CD10" s="529"/>
      <c r="CE10" s="524" t="s">
        <v>392</v>
      </c>
      <c r="CF10" s="524" t="s">
        <v>300</v>
      </c>
      <c r="CG10" s="524" t="n">
        <v>20382.6</v>
      </c>
      <c r="CH10" s="524" t="n">
        <v>13335.1</v>
      </c>
      <c r="CI10" s="524" t="n">
        <v>4488</v>
      </c>
      <c r="CJ10" s="524" t="n">
        <v>2559.5</v>
      </c>
      <c r="CK10" s="524" t="n">
        <v>332.7</v>
      </c>
      <c r="CL10" s="524" t="n">
        <v>50.3</v>
      </c>
      <c r="CM10" s="524" t="n">
        <v>79.3</v>
      </c>
      <c r="CN10" s="524" t="n">
        <v>0.8</v>
      </c>
      <c r="CO10" s="524" t="n">
        <v>3.3</v>
      </c>
      <c r="CP10" s="524" t="n">
        <v>143.2</v>
      </c>
      <c r="CQ10" s="524" t="n">
        <v>3.5</v>
      </c>
      <c r="CR10" s="524" t="n">
        <v>2.7</v>
      </c>
      <c r="CS10" s="524" t="n">
        <v>43.1</v>
      </c>
      <c r="CT10" s="524"/>
      <c r="CU10" s="524" t="n">
        <v>4.7</v>
      </c>
      <c r="CV10" s="524" t="n">
        <v>1.8</v>
      </c>
      <c r="CW10" s="524"/>
      <c r="CX10" s="524" t="n">
        <v>59.8</v>
      </c>
      <c r="CY10" s="524"/>
      <c r="CZ10" s="524" t="n">
        <v>59.8</v>
      </c>
      <c r="DA10" s="524" t="n">
        <v>6.9</v>
      </c>
      <c r="DB10" s="524" t="n">
        <v>6.9</v>
      </c>
      <c r="DC10" s="524"/>
      <c r="DD10" s="525" t="s">
        <v>392</v>
      </c>
      <c r="DE10" s="525" t="s">
        <v>300</v>
      </c>
      <c r="DF10" s="525" t="n">
        <v>24271.8</v>
      </c>
      <c r="DG10" s="525" t="n">
        <v>3358.4</v>
      </c>
      <c r="DH10" s="531" t="n">
        <v>149</v>
      </c>
      <c r="DI10" s="525" t="n">
        <v>137.4</v>
      </c>
      <c r="DJ10" s="525"/>
      <c r="DK10" s="525" t="n">
        <v>2.3</v>
      </c>
      <c r="DL10" s="525" t="n">
        <v>2129</v>
      </c>
      <c r="DM10" s="525" t="n">
        <v>10462.6</v>
      </c>
      <c r="DN10" s="525" t="n">
        <v>138.6</v>
      </c>
      <c r="DO10" s="525" t="n">
        <v>49.2</v>
      </c>
      <c r="DP10" s="525"/>
      <c r="DQ10" s="525" t="n">
        <v>1.9</v>
      </c>
      <c r="DR10" s="525" t="n">
        <v>109.8</v>
      </c>
      <c r="DS10" s="525"/>
      <c r="DT10" s="525"/>
      <c r="DU10" s="525"/>
      <c r="DV10" s="525" t="n">
        <v>89.1</v>
      </c>
      <c r="DW10" s="525" t="n">
        <v>20.7</v>
      </c>
      <c r="DX10" s="525"/>
      <c r="DY10" s="525"/>
      <c r="DZ10" s="525" t="n">
        <v>0.3</v>
      </c>
      <c r="EA10" s="525" t="n">
        <v>1444.8</v>
      </c>
      <c r="EB10" s="525"/>
      <c r="EC10" s="525" t="n">
        <v>0</v>
      </c>
      <c r="ED10" s="525" t="n">
        <v>1398.4</v>
      </c>
      <c r="EE10" s="525"/>
      <c r="EF10" s="525"/>
      <c r="EG10" s="525" t="n">
        <v>0.4</v>
      </c>
      <c r="EH10" s="525" t="n">
        <v>46</v>
      </c>
      <c r="EI10" s="525"/>
      <c r="EJ10" s="525" t="n">
        <v>10.1</v>
      </c>
      <c r="EK10" s="525" t="n">
        <v>17828.6</v>
      </c>
      <c r="EL10" s="525" t="n">
        <v>1012.6</v>
      </c>
      <c r="EM10" s="525" t="n">
        <v>1421.2</v>
      </c>
      <c r="EN10" s="525" t="n">
        <v>14743.9</v>
      </c>
      <c r="EO10" s="525" t="n">
        <v>0.1</v>
      </c>
      <c r="EP10" s="525" t="n">
        <v>75.9</v>
      </c>
      <c r="EQ10" s="525" t="n">
        <v>574.9</v>
      </c>
      <c r="ER10" s="525" t="n">
        <v>224</v>
      </c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 t="n">
        <v>1</v>
      </c>
      <c r="FH10" s="525"/>
      <c r="FI10" s="525"/>
      <c r="FJ10" s="525"/>
      <c r="FK10" s="525"/>
      <c r="FL10" s="525"/>
      <c r="FM10" s="525"/>
      <c r="FN10" s="525"/>
      <c r="FO10" s="525"/>
      <c r="FP10" s="525" t="n">
        <v>170</v>
      </c>
      <c r="FQ10" s="525"/>
      <c r="FR10" s="525" t="n">
        <v>53</v>
      </c>
      <c r="FS10" s="525" t="n">
        <v>50890.6</v>
      </c>
      <c r="FT10" s="525" t="n">
        <v>43889.4</v>
      </c>
      <c r="FU10" s="525" t="n">
        <v>2451.1</v>
      </c>
      <c r="FV10" s="525" t="n">
        <v>4550.1</v>
      </c>
      <c r="FW10" s="525" t="n">
        <v>3659.9</v>
      </c>
      <c r="FX10" s="525" t="n">
        <v>638.4</v>
      </c>
      <c r="FY10" s="525" t="n">
        <v>1071.1</v>
      </c>
      <c r="FZ10" s="525" t="n">
        <v>1.4</v>
      </c>
      <c r="GA10" s="525" t="n">
        <v>19</v>
      </c>
      <c r="GB10" s="525" t="n">
        <v>1420.4</v>
      </c>
      <c r="GC10" s="525" t="n">
        <v>128.4</v>
      </c>
      <c r="GD10" s="525" t="n">
        <v>4.4</v>
      </c>
      <c r="GE10" s="525" t="n">
        <v>193.9</v>
      </c>
      <c r="GF10" s="525"/>
      <c r="GG10" s="525" t="n">
        <v>150.7</v>
      </c>
      <c r="GH10" s="525" t="n">
        <v>32.2</v>
      </c>
      <c r="GI10" s="525"/>
      <c r="GJ10" s="525" t="n">
        <v>50.6</v>
      </c>
      <c r="GK10" s="525"/>
      <c r="GL10" s="525" t="n">
        <v>50.6</v>
      </c>
      <c r="GM10" s="525" t="n">
        <v>440.2</v>
      </c>
      <c r="GN10" s="525" t="n">
        <v>440.2</v>
      </c>
      <c r="GO10" s="525"/>
      <c r="GP10" s="525" t="n">
        <v>197851</v>
      </c>
      <c r="GQ10" s="330" t="s">
        <v>392</v>
      </c>
      <c r="GR10" s="330" t="n">
        <v>20382.6</v>
      </c>
      <c r="GS10" s="95" t="n">
        <v>50890.6</v>
      </c>
      <c r="GT10" s="330" t="n">
        <v>13335.1</v>
      </c>
      <c r="GU10" s="95" t="n">
        <v>43889.4</v>
      </c>
      <c r="GV10" s="330" t="n">
        <v>4488</v>
      </c>
      <c r="GW10" s="95" t="n">
        <v>2451.1</v>
      </c>
      <c r="GX10" s="330" t="n">
        <v>2559.5</v>
      </c>
      <c r="GY10" s="95" t="n">
        <v>4550.1</v>
      </c>
      <c r="GZ10" s="330"/>
      <c r="HA10" s="95"/>
      <c r="HB10" s="330"/>
      <c r="HC10" s="95"/>
      <c r="HD10" s="330"/>
      <c r="HE10" s="95"/>
      <c r="HF10" s="330" t="n">
        <v>12444</v>
      </c>
      <c r="HG10" s="95" t="n">
        <v>288</v>
      </c>
      <c r="HH10" s="330" t="n">
        <v>2746</v>
      </c>
      <c r="HI10" s="95" t="n">
        <v>288</v>
      </c>
      <c r="HJ10" s="330" t="n">
        <v>37</v>
      </c>
      <c r="HK10" s="95" t="n">
        <v>0</v>
      </c>
      <c r="HL10" s="330" t="n">
        <v>9661</v>
      </c>
      <c r="HM10" s="95" t="n">
        <v>0</v>
      </c>
      <c r="HN10" s="330" t="n">
        <v>28493.6</v>
      </c>
      <c r="HO10" s="95" t="n">
        <v>0</v>
      </c>
      <c r="HP10" s="330" t="n">
        <v>21516.9</v>
      </c>
      <c r="HQ10" s="95" t="n">
        <v>0</v>
      </c>
      <c r="HR10" s="330" t="n">
        <v>60</v>
      </c>
      <c r="HS10" s="95" t="n">
        <v>0</v>
      </c>
      <c r="HT10" s="330" t="n">
        <v>4425</v>
      </c>
      <c r="HU10" s="95" t="n">
        <v>0</v>
      </c>
      <c r="HV10" s="330" t="n">
        <v>1323</v>
      </c>
      <c r="HW10" s="95" t="n">
        <v>0</v>
      </c>
      <c r="HX10" s="330" t="n">
        <v>1215</v>
      </c>
      <c r="HY10" s="95" t="n">
        <v>0</v>
      </c>
      <c r="HZ10" s="330" t="n">
        <v>56989</v>
      </c>
      <c r="IA10" s="95" t="n">
        <v>55310</v>
      </c>
      <c r="IB10" s="321" t="n">
        <f aca="false">SUM(HZ10:IA10)</f>
        <v>112299</v>
      </c>
      <c r="IC10" s="530" t="n">
        <f aca="false">SUM(HZ10:IA10)</f>
        <v>112299</v>
      </c>
    </row>
    <row r="11" customFormat="false" ht="12.75" hidden="false" customHeight="false" outlineLevel="0" collapsed="false">
      <c r="A11" s="0" t="n">
        <v>797</v>
      </c>
      <c r="C11" s="518" t="s">
        <v>393</v>
      </c>
      <c r="D11" s="518" t="s">
        <v>303</v>
      </c>
      <c r="E11" s="518" t="n">
        <v>16720.4</v>
      </c>
      <c r="F11" s="519" t="n">
        <v>929</v>
      </c>
      <c r="G11" s="519" t="n">
        <v>69</v>
      </c>
      <c r="H11" s="520" t="n">
        <v>15169.1</v>
      </c>
      <c r="I11" s="518" t="n">
        <v>224.3</v>
      </c>
      <c r="J11" s="518" t="n">
        <v>7.2</v>
      </c>
      <c r="K11" s="518" t="n">
        <v>293.2</v>
      </c>
      <c r="L11" s="518" t="n">
        <v>5.1</v>
      </c>
      <c r="M11" s="518" t="n">
        <v>0</v>
      </c>
      <c r="N11" s="518" t="n">
        <v>0</v>
      </c>
      <c r="O11" s="518"/>
      <c r="P11" s="518" t="n">
        <v>92.5</v>
      </c>
      <c r="Q11" s="518" t="n">
        <v>6811.5</v>
      </c>
      <c r="R11" s="518" t="n">
        <v>0</v>
      </c>
      <c r="S11" s="518"/>
      <c r="T11" s="518"/>
      <c r="U11" s="518" t="n">
        <v>0</v>
      </c>
      <c r="V11" s="518" t="n">
        <v>3667.4</v>
      </c>
      <c r="W11" s="518" t="n">
        <v>3144.1</v>
      </c>
      <c r="X11" s="518"/>
      <c r="Y11" s="518"/>
      <c r="Z11" s="518" t="n">
        <v>0.9</v>
      </c>
      <c r="AA11" s="518"/>
      <c r="AB11" s="518" t="n">
        <v>0</v>
      </c>
      <c r="AC11" s="518" t="n">
        <v>0.9</v>
      </c>
      <c r="AD11" s="518"/>
      <c r="AE11" s="518"/>
      <c r="AF11" s="518"/>
      <c r="AG11" s="518" t="n">
        <v>0</v>
      </c>
      <c r="AH11" s="518"/>
      <c r="AI11" s="518" t="n">
        <v>0</v>
      </c>
      <c r="AJ11" s="518" t="n">
        <v>1219</v>
      </c>
      <c r="AK11" s="518" t="n">
        <v>24.3</v>
      </c>
      <c r="AL11" s="518" t="n">
        <v>94</v>
      </c>
      <c r="AM11" s="518" t="n">
        <v>19.2</v>
      </c>
      <c r="AN11" s="518"/>
      <c r="AO11" s="518" t="n">
        <v>0</v>
      </c>
      <c r="AP11" s="518" t="n">
        <v>1081.5</v>
      </c>
      <c r="AQ11" s="518" t="n">
        <v>0</v>
      </c>
      <c r="AR11" s="518"/>
      <c r="AS11" s="518" t="n">
        <v>8.6</v>
      </c>
      <c r="AT11" s="518" t="n">
        <v>0</v>
      </c>
      <c r="AU11" s="518" t="n">
        <v>0</v>
      </c>
      <c r="AV11" s="518" t="n">
        <v>0</v>
      </c>
      <c r="AW11" s="518" t="n">
        <v>0.5</v>
      </c>
      <c r="AX11" s="518" t="n">
        <v>0</v>
      </c>
      <c r="AY11" s="518" t="n">
        <v>0</v>
      </c>
      <c r="AZ11" s="518" t="n">
        <v>0.7</v>
      </c>
      <c r="BA11" s="518" t="n">
        <v>7.4</v>
      </c>
      <c r="BB11" s="518" t="n">
        <v>0</v>
      </c>
      <c r="BC11" s="518"/>
      <c r="BD11" s="518" t="n">
        <v>34.6</v>
      </c>
      <c r="BE11" s="518" t="n">
        <v>0</v>
      </c>
      <c r="BF11" s="518" t="n">
        <v>34.6</v>
      </c>
      <c r="BG11" s="518" t="n">
        <v>39.1</v>
      </c>
      <c r="BH11" s="518" t="n">
        <v>39.1</v>
      </c>
      <c r="BI11" s="518" t="n">
        <v>0</v>
      </c>
      <c r="BJ11" s="521" t="n">
        <v>49668.2</v>
      </c>
      <c r="BK11" s="521" t="s">
        <v>393</v>
      </c>
      <c r="BL11" s="529" t="s">
        <v>303</v>
      </c>
      <c r="BM11" s="529" t="n">
        <v>603.2</v>
      </c>
      <c r="BN11" s="529" t="n">
        <v>0</v>
      </c>
      <c r="BO11" s="529" t="n">
        <v>0</v>
      </c>
      <c r="BP11" s="529" t="n">
        <v>0.2</v>
      </c>
      <c r="BQ11" s="529" t="n">
        <v>0</v>
      </c>
      <c r="BR11" s="529" t="n">
        <v>6.4</v>
      </c>
      <c r="BS11" s="529" t="n">
        <v>0</v>
      </c>
      <c r="BT11" s="529" t="n">
        <v>0</v>
      </c>
      <c r="BU11" s="529" t="n">
        <v>6.6</v>
      </c>
      <c r="BV11" s="529" t="n">
        <v>559.9</v>
      </c>
      <c r="BW11" s="529" t="n">
        <v>30.1</v>
      </c>
      <c r="BX11" s="529"/>
      <c r="BY11" s="529" t="n">
        <v>108.6</v>
      </c>
      <c r="BZ11" s="529" t="n">
        <v>1.7</v>
      </c>
      <c r="CA11" s="529" t="n">
        <v>106.9</v>
      </c>
      <c r="CB11" s="529" t="n">
        <v>400.7</v>
      </c>
      <c r="CC11" s="529" t="n">
        <v>400.7</v>
      </c>
      <c r="CD11" s="529" t="n">
        <v>0</v>
      </c>
      <c r="CE11" s="524" t="s">
        <v>393</v>
      </c>
      <c r="CF11" s="524" t="s">
        <v>303</v>
      </c>
      <c r="CG11" s="524" t="n">
        <v>47585.2</v>
      </c>
      <c r="CH11" s="524" t="n">
        <v>24751.8</v>
      </c>
      <c r="CI11" s="524" t="n">
        <v>21638.6</v>
      </c>
      <c r="CJ11" s="524" t="n">
        <v>1194.8</v>
      </c>
      <c r="CK11" s="524" t="n">
        <v>1446.9</v>
      </c>
      <c r="CL11" s="524" t="n">
        <v>51.8</v>
      </c>
      <c r="CM11" s="524" t="n">
        <v>63.4</v>
      </c>
      <c r="CN11" s="524" t="n">
        <v>23.5</v>
      </c>
      <c r="CO11" s="524" t="n">
        <v>34.4</v>
      </c>
      <c r="CP11" s="524" t="n">
        <v>727.5</v>
      </c>
      <c r="CQ11" s="524" t="n">
        <v>10.7</v>
      </c>
      <c r="CR11" s="524" t="n">
        <v>0.8</v>
      </c>
      <c r="CS11" s="524" t="n">
        <v>513.9</v>
      </c>
      <c r="CT11" s="524" t="n">
        <v>0</v>
      </c>
      <c r="CU11" s="524" t="n">
        <v>10.1</v>
      </c>
      <c r="CV11" s="524" t="n">
        <v>10.8</v>
      </c>
      <c r="CW11" s="524"/>
      <c r="CX11" s="524" t="n">
        <v>147</v>
      </c>
      <c r="CY11" s="524" t="n">
        <v>0</v>
      </c>
      <c r="CZ11" s="524" t="n">
        <v>147</v>
      </c>
      <c r="DA11" s="524" t="n">
        <v>79.2</v>
      </c>
      <c r="DB11" s="524" t="n">
        <v>79.2</v>
      </c>
      <c r="DC11" s="524" t="n">
        <v>0.8</v>
      </c>
      <c r="DD11" s="525" t="s">
        <v>393</v>
      </c>
      <c r="DE11" s="525" t="s">
        <v>303</v>
      </c>
      <c r="DF11" s="525" t="n">
        <v>15829.1</v>
      </c>
      <c r="DG11" s="525" t="n">
        <v>2457.6</v>
      </c>
      <c r="DH11" s="531" t="n">
        <v>46</v>
      </c>
      <c r="DI11" s="525" t="n">
        <v>60.3</v>
      </c>
      <c r="DJ11" s="525" t="n">
        <v>18.2</v>
      </c>
      <c r="DK11" s="525" t="n">
        <v>2.8</v>
      </c>
      <c r="DL11" s="525" t="n">
        <v>1563.1</v>
      </c>
      <c r="DM11" s="525" t="n">
        <v>7764.9</v>
      </c>
      <c r="DN11" s="525" t="n">
        <v>62.6</v>
      </c>
      <c r="DO11" s="525" t="n">
        <v>14</v>
      </c>
      <c r="DP11" s="525"/>
      <c r="DQ11" s="525" t="n">
        <v>0</v>
      </c>
      <c r="DR11" s="525" t="n">
        <v>342.6</v>
      </c>
      <c r="DS11" s="525" t="n">
        <v>24.2</v>
      </c>
      <c r="DT11" s="525"/>
      <c r="DU11" s="525"/>
      <c r="DV11" s="525" t="n">
        <v>128.5</v>
      </c>
      <c r="DW11" s="525" t="n">
        <v>162</v>
      </c>
      <c r="DX11" s="525" t="n">
        <v>27.9</v>
      </c>
      <c r="DY11" s="525"/>
      <c r="DZ11" s="525"/>
      <c r="EA11" s="525" t="n">
        <v>658.7</v>
      </c>
      <c r="EB11" s="525"/>
      <c r="EC11" s="525" t="n">
        <v>3</v>
      </c>
      <c r="ED11" s="525" t="n">
        <v>624.8</v>
      </c>
      <c r="EE11" s="525"/>
      <c r="EF11" s="525"/>
      <c r="EG11" s="525"/>
      <c r="EH11" s="525" t="n">
        <v>30.9</v>
      </c>
      <c r="EI11" s="525"/>
      <c r="EJ11" s="525" t="n">
        <v>3.2</v>
      </c>
      <c r="EK11" s="525" t="n">
        <v>6797.9</v>
      </c>
      <c r="EL11" s="525" t="n">
        <v>470.5</v>
      </c>
      <c r="EM11" s="525" t="n">
        <v>696.6</v>
      </c>
      <c r="EN11" s="525" t="n">
        <v>5496.6</v>
      </c>
      <c r="EO11" s="525"/>
      <c r="EP11" s="525" t="n">
        <v>20.5</v>
      </c>
      <c r="EQ11" s="525" t="n">
        <v>113.7</v>
      </c>
      <c r="ER11" s="525" t="n">
        <v>815</v>
      </c>
      <c r="ES11" s="525"/>
      <c r="ET11" s="525"/>
      <c r="EU11" s="525"/>
      <c r="EV11" s="525"/>
      <c r="EW11" s="525" t="n">
        <v>3</v>
      </c>
      <c r="EX11" s="525"/>
      <c r="EY11" s="525"/>
      <c r="EZ11" s="525"/>
      <c r="FA11" s="525"/>
      <c r="FB11" s="525"/>
      <c r="FC11" s="525"/>
      <c r="FD11" s="525"/>
      <c r="FE11" s="525"/>
      <c r="FF11" s="525"/>
      <c r="FG11" s="525" t="n">
        <v>53</v>
      </c>
      <c r="FH11" s="525"/>
      <c r="FI11" s="525" t="n">
        <v>6</v>
      </c>
      <c r="FJ11" s="525" t="n">
        <v>8</v>
      </c>
      <c r="FK11" s="525"/>
      <c r="FL11" s="525" t="n">
        <v>12</v>
      </c>
      <c r="FM11" s="525"/>
      <c r="FN11" s="525"/>
      <c r="FO11" s="525" t="n">
        <v>200</v>
      </c>
      <c r="FP11" s="525" t="n">
        <v>500</v>
      </c>
      <c r="FQ11" s="525"/>
      <c r="FR11" s="525" t="n">
        <v>33</v>
      </c>
      <c r="FS11" s="525" t="n">
        <v>37728.5</v>
      </c>
      <c r="FT11" s="525" t="n">
        <v>24446.5</v>
      </c>
      <c r="FU11" s="525" t="n">
        <v>1481.9</v>
      </c>
      <c r="FV11" s="525" t="n">
        <v>11800.1</v>
      </c>
      <c r="FW11" s="525" t="n">
        <v>9303.9</v>
      </c>
      <c r="FX11" s="525" t="n">
        <v>844.9</v>
      </c>
      <c r="FY11" s="525" t="n">
        <v>1971.8</v>
      </c>
      <c r="FZ11" s="525" t="n">
        <v>68.1</v>
      </c>
      <c r="GA11" s="525" t="n">
        <v>263.1</v>
      </c>
      <c r="GB11" s="525" t="n">
        <v>3589.5</v>
      </c>
      <c r="GC11" s="525" t="n">
        <v>113.2</v>
      </c>
      <c r="GD11" s="525" t="n">
        <v>5.5</v>
      </c>
      <c r="GE11" s="525" t="n">
        <v>2288.9</v>
      </c>
      <c r="GF11" s="525" t="n">
        <v>0.5</v>
      </c>
      <c r="GG11" s="525" t="n">
        <v>143.7</v>
      </c>
      <c r="GH11" s="525" t="n">
        <v>14.7</v>
      </c>
      <c r="GI11" s="525"/>
      <c r="GJ11" s="525" t="n">
        <v>105.9</v>
      </c>
      <c r="GK11" s="525" t="n">
        <v>0</v>
      </c>
      <c r="GL11" s="525" t="n">
        <v>105.9</v>
      </c>
      <c r="GM11" s="525" t="n">
        <v>717.2</v>
      </c>
      <c r="GN11" s="525" t="n">
        <v>717.2</v>
      </c>
      <c r="GO11" s="525" t="n">
        <v>0.8</v>
      </c>
      <c r="GP11" s="525" t="n">
        <v>144601.6</v>
      </c>
      <c r="GQ11" s="330" t="s">
        <v>393</v>
      </c>
      <c r="GR11" s="330" t="n">
        <v>47585.2</v>
      </c>
      <c r="GS11" s="95" t="n">
        <v>37728.5</v>
      </c>
      <c r="GT11" s="330" t="n">
        <v>24751.8</v>
      </c>
      <c r="GU11" s="95" t="n">
        <v>24446.5</v>
      </c>
      <c r="GV11" s="330" t="n">
        <v>21638.6</v>
      </c>
      <c r="GW11" s="95" t="n">
        <v>1481.9</v>
      </c>
      <c r="GX11" s="330" t="n">
        <v>1194.8</v>
      </c>
      <c r="GY11" s="95" t="n">
        <v>11800.1</v>
      </c>
      <c r="GZ11" s="330"/>
      <c r="HA11" s="95"/>
      <c r="HB11" s="330"/>
      <c r="HC11" s="95"/>
      <c r="HD11" s="330"/>
      <c r="HE11" s="95"/>
      <c r="HF11" s="330" t="n">
        <v>13642</v>
      </c>
      <c r="HG11" s="95" t="n">
        <v>718</v>
      </c>
      <c r="HH11" s="330" t="n">
        <v>7456</v>
      </c>
      <c r="HI11" s="95" t="n">
        <v>718</v>
      </c>
      <c r="HJ11" s="330" t="n">
        <v>3</v>
      </c>
      <c r="HK11" s="95" t="n">
        <v>0</v>
      </c>
      <c r="HL11" s="330" t="n">
        <v>6183</v>
      </c>
      <c r="HM11" s="95" t="n">
        <v>0</v>
      </c>
      <c r="HN11" s="330" t="n">
        <v>39669</v>
      </c>
      <c r="HO11" s="95" t="n">
        <v>0</v>
      </c>
      <c r="HP11" s="330" t="n">
        <v>32620.3</v>
      </c>
      <c r="HQ11" s="95" t="n">
        <v>0</v>
      </c>
      <c r="HR11" s="330"/>
      <c r="HS11" s="95"/>
      <c r="HT11" s="330" t="n">
        <v>4280</v>
      </c>
      <c r="HU11" s="95" t="n">
        <v>0</v>
      </c>
      <c r="HV11" s="330" t="n">
        <v>1131</v>
      </c>
      <c r="HW11" s="95" t="n">
        <v>0</v>
      </c>
      <c r="HX11" s="330" t="n">
        <v>1684</v>
      </c>
      <c r="HY11" s="95" t="n">
        <v>0</v>
      </c>
      <c r="HZ11" s="330" t="n">
        <v>98547</v>
      </c>
      <c r="IA11" s="95" t="n">
        <v>40273</v>
      </c>
      <c r="IB11" s="321" t="n">
        <f aca="false">SUM(HZ11:IA11)</f>
        <v>138820</v>
      </c>
      <c r="IC11" s="530" t="n">
        <f aca="false">SUM(HZ11:IA11)</f>
        <v>138820</v>
      </c>
    </row>
    <row r="12" customFormat="false" ht="12.75" hidden="false" customHeight="false" outlineLevel="0" collapsed="false">
      <c r="A12" s="0" t="n">
        <v>798</v>
      </c>
      <c r="C12" s="518" t="s">
        <v>394</v>
      </c>
      <c r="D12" s="518" t="s">
        <v>428</v>
      </c>
      <c r="E12" s="518" t="n">
        <v>48971</v>
      </c>
      <c r="F12" s="519" t="n">
        <v>1815.9</v>
      </c>
      <c r="G12" s="519" t="n">
        <v>1</v>
      </c>
      <c r="H12" s="520" t="n">
        <v>44405.9</v>
      </c>
      <c r="I12" s="518" t="n">
        <v>526.9</v>
      </c>
      <c r="J12" s="518" t="n">
        <v>2190.5</v>
      </c>
      <c r="K12" s="518" t="n">
        <v>0.2</v>
      </c>
      <c r="L12" s="518" t="n">
        <v>29.6</v>
      </c>
      <c r="M12" s="518"/>
      <c r="N12" s="518"/>
      <c r="O12" s="518"/>
      <c r="P12" s="518" t="n">
        <v>2</v>
      </c>
      <c r="Q12" s="518" t="n">
        <v>1446.4</v>
      </c>
      <c r="R12" s="518" t="n">
        <v>4.5</v>
      </c>
      <c r="S12" s="518" t="n">
        <v>0.5</v>
      </c>
      <c r="T12" s="518" t="n">
        <v>6.8</v>
      </c>
      <c r="U12" s="518" t="n">
        <v>344.2</v>
      </c>
      <c r="V12" s="518" t="n">
        <v>131.8</v>
      </c>
      <c r="W12" s="518" t="n">
        <v>958.6</v>
      </c>
      <c r="X12" s="518"/>
      <c r="Y12" s="518" t="n">
        <v>33.4</v>
      </c>
      <c r="Z12" s="518" t="n">
        <v>786.8</v>
      </c>
      <c r="AA12" s="518" t="n">
        <v>0</v>
      </c>
      <c r="AB12" s="518"/>
      <c r="AC12" s="518" t="n">
        <v>781.7</v>
      </c>
      <c r="AD12" s="518"/>
      <c r="AE12" s="518" t="n">
        <v>1.9</v>
      </c>
      <c r="AF12" s="518" t="n">
        <v>3.2</v>
      </c>
      <c r="AG12" s="518"/>
      <c r="AH12" s="518"/>
      <c r="AI12" s="518"/>
      <c r="AJ12" s="518" t="n">
        <v>2003.3</v>
      </c>
      <c r="AK12" s="518" t="n">
        <v>0.4</v>
      </c>
      <c r="AL12" s="518" t="n">
        <v>14.2</v>
      </c>
      <c r="AM12" s="518" t="n">
        <v>33</v>
      </c>
      <c r="AN12" s="518" t="n">
        <v>280.4</v>
      </c>
      <c r="AO12" s="518"/>
      <c r="AP12" s="518" t="n">
        <v>1675.3</v>
      </c>
      <c r="AQ12" s="518" t="n">
        <v>3</v>
      </c>
      <c r="AR12" s="518"/>
      <c r="AS12" s="518" t="n">
        <v>3.9</v>
      </c>
      <c r="AT12" s="518" t="n">
        <v>0</v>
      </c>
      <c r="AU12" s="518"/>
      <c r="AV12" s="518" t="n">
        <v>0.4</v>
      </c>
      <c r="AW12" s="518"/>
      <c r="AX12" s="518" t="n">
        <v>0</v>
      </c>
      <c r="AY12" s="518" t="n">
        <v>0.3</v>
      </c>
      <c r="AZ12" s="518"/>
      <c r="BA12" s="518" t="n">
        <v>2.8</v>
      </c>
      <c r="BB12" s="518" t="n">
        <v>0</v>
      </c>
      <c r="BC12" s="518"/>
      <c r="BD12" s="518" t="n">
        <v>7.4</v>
      </c>
      <c r="BE12" s="518" t="n">
        <v>0</v>
      </c>
      <c r="BF12" s="518" t="n">
        <v>7.4</v>
      </c>
      <c r="BG12" s="518"/>
      <c r="BH12" s="518"/>
      <c r="BI12" s="518"/>
      <c r="BJ12" s="521" t="n">
        <v>106477</v>
      </c>
      <c r="BK12" s="521" t="s">
        <v>394</v>
      </c>
      <c r="BL12" s="529" t="s">
        <v>428</v>
      </c>
      <c r="BM12" s="529" t="n">
        <v>690.7</v>
      </c>
      <c r="BN12" s="529" t="n">
        <v>1.7</v>
      </c>
      <c r="BO12" s="529" t="n">
        <v>0</v>
      </c>
      <c r="BP12" s="529"/>
      <c r="BQ12" s="529" t="n">
        <v>45.9</v>
      </c>
      <c r="BR12" s="529"/>
      <c r="BS12" s="529" t="n">
        <v>0.6</v>
      </c>
      <c r="BT12" s="529" t="n">
        <v>1.1</v>
      </c>
      <c r="BU12" s="529"/>
      <c r="BV12" s="529" t="n">
        <v>634.6</v>
      </c>
      <c r="BW12" s="529" t="n">
        <v>6.8</v>
      </c>
      <c r="BX12" s="529"/>
      <c r="BY12" s="529" t="n">
        <v>973.8</v>
      </c>
      <c r="BZ12" s="529" t="n">
        <v>17.2</v>
      </c>
      <c r="CA12" s="529" t="n">
        <v>956.6</v>
      </c>
      <c r="CB12" s="529"/>
      <c r="CC12" s="529"/>
      <c r="CD12" s="529"/>
      <c r="CE12" s="524" t="s">
        <v>394</v>
      </c>
      <c r="CF12" s="524" t="s">
        <v>428</v>
      </c>
      <c r="CG12" s="524" t="n">
        <v>82171.6</v>
      </c>
      <c r="CH12" s="524" t="n">
        <v>53243.9</v>
      </c>
      <c r="CI12" s="524" t="n">
        <v>27251.9</v>
      </c>
      <c r="CJ12" s="524" t="n">
        <v>1675.8</v>
      </c>
      <c r="CK12" s="524" t="n">
        <v>4</v>
      </c>
      <c r="CL12" s="524" t="n">
        <v>0</v>
      </c>
      <c r="CM12" s="524" t="n">
        <v>0</v>
      </c>
      <c r="CN12" s="524"/>
      <c r="CO12" s="524" t="n">
        <v>0</v>
      </c>
      <c r="CP12" s="524"/>
      <c r="CQ12" s="524" t="n">
        <v>0</v>
      </c>
      <c r="CR12" s="524" t="n">
        <v>0</v>
      </c>
      <c r="CS12" s="524"/>
      <c r="CT12" s="524"/>
      <c r="CU12" s="524" t="n">
        <v>0</v>
      </c>
      <c r="CV12" s="524" t="n">
        <v>4</v>
      </c>
      <c r="CW12" s="524"/>
      <c r="CX12" s="524" t="n">
        <v>0.2</v>
      </c>
      <c r="CY12" s="524" t="n">
        <v>0</v>
      </c>
      <c r="CZ12" s="524" t="n">
        <v>0.2</v>
      </c>
      <c r="DA12" s="524"/>
      <c r="DB12" s="524"/>
      <c r="DC12" s="524"/>
      <c r="DD12" s="525" t="s">
        <v>394</v>
      </c>
      <c r="DE12" s="525" t="s">
        <v>428</v>
      </c>
      <c r="DF12" s="525" t="n">
        <v>8959.4</v>
      </c>
      <c r="DG12" s="525" t="n">
        <v>735.2</v>
      </c>
      <c r="DH12" s="531" t="n">
        <v>0</v>
      </c>
      <c r="DI12" s="525" t="n">
        <v>154.5</v>
      </c>
      <c r="DJ12" s="525" t="n">
        <v>71</v>
      </c>
      <c r="DK12" s="525" t="n">
        <v>2</v>
      </c>
      <c r="DL12" s="525"/>
      <c r="DM12" s="525" t="n">
        <v>2315.5</v>
      </c>
      <c r="DN12" s="525"/>
      <c r="DO12" s="525"/>
      <c r="DP12" s="525"/>
      <c r="DQ12" s="525" t="n">
        <v>0</v>
      </c>
      <c r="DR12" s="525" t="n">
        <v>472</v>
      </c>
      <c r="DS12" s="525" t="n">
        <v>1.3</v>
      </c>
      <c r="DT12" s="525" t="n">
        <v>0</v>
      </c>
      <c r="DU12" s="525" t="n">
        <v>2.4</v>
      </c>
      <c r="DV12" s="525" t="n">
        <v>446.9</v>
      </c>
      <c r="DW12" s="525" t="n">
        <v>4.6</v>
      </c>
      <c r="DX12" s="525" t="n">
        <v>16.8</v>
      </c>
      <c r="DY12" s="525"/>
      <c r="DZ12" s="525" t="n">
        <v>114.8</v>
      </c>
      <c r="EA12" s="525" t="n">
        <v>56.1</v>
      </c>
      <c r="EB12" s="525" t="n">
        <v>1.7</v>
      </c>
      <c r="EC12" s="525"/>
      <c r="ED12" s="525" t="n">
        <v>49.1</v>
      </c>
      <c r="EE12" s="525"/>
      <c r="EF12" s="525" t="n">
        <v>0</v>
      </c>
      <c r="EG12" s="525" t="n">
        <v>5.3</v>
      </c>
      <c r="EH12" s="525"/>
      <c r="EI12" s="525"/>
      <c r="EJ12" s="525"/>
      <c r="EK12" s="525" t="n">
        <v>254.1</v>
      </c>
      <c r="EL12" s="525" t="n">
        <v>0</v>
      </c>
      <c r="EM12" s="525" t="n">
        <v>9.1</v>
      </c>
      <c r="EN12" s="525" t="n">
        <v>138.6</v>
      </c>
      <c r="EO12" s="525" t="n">
        <v>19.9</v>
      </c>
      <c r="EP12" s="525"/>
      <c r="EQ12" s="525" t="n">
        <v>86.5</v>
      </c>
      <c r="ER12" s="525" t="n">
        <v>42</v>
      </c>
      <c r="ES12" s="525"/>
      <c r="ET12" s="525"/>
      <c r="EU12" s="525"/>
      <c r="EV12" s="525"/>
      <c r="EW12" s="525"/>
      <c r="EX12" s="525"/>
      <c r="EY12" s="525"/>
      <c r="EZ12" s="525"/>
      <c r="FA12" s="525"/>
      <c r="FB12" s="525"/>
      <c r="FC12" s="525"/>
      <c r="FD12" s="525"/>
      <c r="FE12" s="525"/>
      <c r="FF12" s="525"/>
      <c r="FG12" s="525"/>
      <c r="FH12" s="525"/>
      <c r="FI12" s="525"/>
      <c r="FJ12" s="525"/>
      <c r="FK12" s="525"/>
      <c r="FL12" s="525"/>
      <c r="FM12" s="525"/>
      <c r="FN12" s="525"/>
      <c r="FO12" s="525"/>
      <c r="FP12" s="525"/>
      <c r="FQ12" s="525"/>
      <c r="FR12" s="525" t="n">
        <v>42</v>
      </c>
      <c r="FS12" s="525" t="n">
        <v>11172.6</v>
      </c>
      <c r="FT12" s="525" t="n">
        <v>9898.4</v>
      </c>
      <c r="FU12" s="525" t="n">
        <v>1222.2</v>
      </c>
      <c r="FV12" s="525" t="n">
        <v>52</v>
      </c>
      <c r="FW12" s="525" t="n">
        <v>34.2</v>
      </c>
      <c r="FX12" s="525" t="n">
        <v>8.7</v>
      </c>
      <c r="FY12" s="525" t="n">
        <v>0.7</v>
      </c>
      <c r="FZ12" s="525"/>
      <c r="GA12" s="525" t="n">
        <v>0.8</v>
      </c>
      <c r="GB12" s="525"/>
      <c r="GC12" s="525" t="n">
        <v>14.3</v>
      </c>
      <c r="GD12" s="525" t="n">
        <v>0.3</v>
      </c>
      <c r="GE12" s="525"/>
      <c r="GF12" s="525"/>
      <c r="GG12" s="525" t="n">
        <v>0.1</v>
      </c>
      <c r="GH12" s="525" t="n">
        <v>9.3</v>
      </c>
      <c r="GI12" s="525"/>
      <c r="GJ12" s="525" t="n">
        <v>13.6</v>
      </c>
      <c r="GK12" s="525" t="n">
        <v>0</v>
      </c>
      <c r="GL12" s="525" t="n">
        <v>13.6</v>
      </c>
      <c r="GM12" s="525"/>
      <c r="GN12" s="525"/>
      <c r="GO12" s="525"/>
      <c r="GP12" s="525" t="n">
        <v>42122.8</v>
      </c>
      <c r="GQ12" s="321" t="s">
        <v>394</v>
      </c>
      <c r="GR12" s="321" t="n">
        <v>82171.6</v>
      </c>
      <c r="GS12" s="482" t="n">
        <v>11172.6</v>
      </c>
      <c r="GT12" s="321" t="n">
        <v>53243.9</v>
      </c>
      <c r="GU12" s="482" t="n">
        <v>9898.4</v>
      </c>
      <c r="GV12" s="321" t="n">
        <v>27251.9</v>
      </c>
      <c r="GW12" s="482" t="n">
        <v>1222.2</v>
      </c>
      <c r="GX12" s="321" t="n">
        <v>1675.8</v>
      </c>
      <c r="GY12" s="482" t="n">
        <v>52</v>
      </c>
      <c r="GZ12" s="321" t="n">
        <v>8204</v>
      </c>
      <c r="HA12" s="482" t="n">
        <v>355</v>
      </c>
      <c r="HB12" s="321" t="n">
        <v>0</v>
      </c>
      <c r="HC12" s="482" t="n">
        <v>355</v>
      </c>
      <c r="HD12" s="321" t="n">
        <v>8204</v>
      </c>
      <c r="HE12" s="482" t="n">
        <v>0</v>
      </c>
      <c r="HF12" s="321" t="n">
        <v>26971</v>
      </c>
      <c r="HG12" s="482" t="n">
        <v>757</v>
      </c>
      <c r="HH12" s="321" t="n">
        <v>4090</v>
      </c>
      <c r="HI12" s="482" t="n">
        <v>757</v>
      </c>
      <c r="HJ12" s="321" t="n">
        <v>4463</v>
      </c>
      <c r="HK12" s="482" t="n">
        <v>0</v>
      </c>
      <c r="HL12" s="321" t="n">
        <v>18418</v>
      </c>
      <c r="HM12" s="482" t="n">
        <v>0</v>
      </c>
      <c r="HN12" s="321" t="n">
        <v>46691.8</v>
      </c>
      <c r="HO12" s="482" t="n">
        <v>0</v>
      </c>
      <c r="HP12" s="321" t="n">
        <v>38616.4</v>
      </c>
      <c r="HQ12" s="482" t="n">
        <v>0</v>
      </c>
      <c r="HR12" s="321"/>
      <c r="HS12" s="482"/>
      <c r="HT12" s="321" t="n">
        <v>2130</v>
      </c>
      <c r="HU12" s="482" t="n">
        <v>0</v>
      </c>
      <c r="HV12" s="321" t="n">
        <v>5229</v>
      </c>
      <c r="HW12" s="482" t="n">
        <v>0</v>
      </c>
      <c r="HX12" s="321" t="n">
        <v>821</v>
      </c>
      <c r="HY12" s="482" t="n">
        <v>0</v>
      </c>
      <c r="HZ12" s="321" t="n">
        <v>163558</v>
      </c>
      <c r="IA12" s="482" t="n">
        <v>12453</v>
      </c>
      <c r="IB12" s="321" t="n">
        <f aca="false">SUM(HZ12:IA12)</f>
        <v>176011</v>
      </c>
      <c r="IC12" s="530" t="n">
        <f aca="false">SUM(HZ12:IA12)</f>
        <v>176011</v>
      </c>
    </row>
    <row r="13" customFormat="false" ht="12.75" hidden="false" customHeight="false" outlineLevel="0" collapsed="false">
      <c r="A13" s="0" t="n">
        <v>799</v>
      </c>
      <c r="C13" s="518" t="s">
        <v>395</v>
      </c>
      <c r="D13" s="518" t="s">
        <v>429</v>
      </c>
      <c r="E13" s="518" t="n">
        <v>32708.3</v>
      </c>
      <c r="F13" s="519" t="n">
        <v>8921.6</v>
      </c>
      <c r="G13" s="519" t="n">
        <v>22</v>
      </c>
      <c r="H13" s="520" t="n">
        <v>22204</v>
      </c>
      <c r="I13" s="518" t="n">
        <v>1035.5</v>
      </c>
      <c r="J13" s="518" t="n">
        <v>546.6</v>
      </c>
      <c r="K13" s="518"/>
      <c r="L13" s="518" t="n">
        <v>0.6</v>
      </c>
      <c r="M13" s="518" t="n">
        <v>0</v>
      </c>
      <c r="N13" s="518"/>
      <c r="O13" s="518"/>
      <c r="P13" s="518"/>
      <c r="Q13" s="518" t="n">
        <v>1136.9</v>
      </c>
      <c r="R13" s="518"/>
      <c r="S13" s="518" t="n">
        <v>6</v>
      </c>
      <c r="T13" s="518" t="n">
        <v>19.4</v>
      </c>
      <c r="U13" s="518" t="n">
        <v>451.9</v>
      </c>
      <c r="V13" s="518" t="n">
        <v>347</v>
      </c>
      <c r="W13" s="518" t="n">
        <v>312.6</v>
      </c>
      <c r="X13" s="518"/>
      <c r="Y13" s="518" t="n">
        <v>0.7</v>
      </c>
      <c r="Z13" s="518" t="n">
        <v>105.5</v>
      </c>
      <c r="AA13" s="518"/>
      <c r="AB13" s="518"/>
      <c r="AC13" s="518" t="n">
        <v>105.5</v>
      </c>
      <c r="AD13" s="518"/>
      <c r="AE13" s="518"/>
      <c r="AF13" s="518"/>
      <c r="AG13" s="518"/>
      <c r="AH13" s="518"/>
      <c r="AI13" s="518"/>
      <c r="AJ13" s="518" t="n">
        <v>6339.4</v>
      </c>
      <c r="AK13" s="518"/>
      <c r="AL13" s="518" t="n">
        <v>21</v>
      </c>
      <c r="AM13" s="518" t="n">
        <v>57.6</v>
      </c>
      <c r="AN13" s="518" t="n">
        <v>828.7</v>
      </c>
      <c r="AO13" s="518" t="n">
        <v>7.4</v>
      </c>
      <c r="AP13" s="518" t="n">
        <v>5424.7</v>
      </c>
      <c r="AQ13" s="518" t="n">
        <v>2</v>
      </c>
      <c r="AR13" s="518"/>
      <c r="AS13" s="518" t="n">
        <v>4.3</v>
      </c>
      <c r="AT13" s="518" t="n">
        <v>0</v>
      </c>
      <c r="AU13" s="518"/>
      <c r="AV13" s="518" t="n">
        <v>0</v>
      </c>
      <c r="AW13" s="518"/>
      <c r="AX13" s="518"/>
      <c r="AY13" s="518" t="n">
        <v>0</v>
      </c>
      <c r="AZ13" s="518"/>
      <c r="BA13" s="518" t="n">
        <v>3.2</v>
      </c>
      <c r="BB13" s="518" t="n">
        <v>1.1</v>
      </c>
      <c r="BC13" s="518"/>
      <c r="BD13" s="518" t="n">
        <v>0</v>
      </c>
      <c r="BE13" s="518"/>
      <c r="BF13" s="518" t="n">
        <v>0</v>
      </c>
      <c r="BG13" s="518" t="n">
        <v>0.9</v>
      </c>
      <c r="BH13" s="518" t="n">
        <v>0.9</v>
      </c>
      <c r="BI13" s="518"/>
      <c r="BJ13" s="521" t="n">
        <v>80595.3</v>
      </c>
      <c r="BK13" s="521" t="s">
        <v>395</v>
      </c>
      <c r="BL13" s="529" t="s">
        <v>429</v>
      </c>
      <c r="BM13" s="529" t="n">
        <v>590.4</v>
      </c>
      <c r="BN13" s="529" t="n">
        <v>0.5</v>
      </c>
      <c r="BO13" s="529" t="n">
        <v>0</v>
      </c>
      <c r="BP13" s="529"/>
      <c r="BQ13" s="529" t="n">
        <v>2.5</v>
      </c>
      <c r="BR13" s="529"/>
      <c r="BS13" s="529"/>
      <c r="BT13" s="529" t="n">
        <v>0</v>
      </c>
      <c r="BU13" s="529"/>
      <c r="BV13" s="529" t="n">
        <v>586.7</v>
      </c>
      <c r="BW13" s="529" t="n">
        <v>0.7</v>
      </c>
      <c r="BX13" s="529"/>
      <c r="BY13" s="529" t="n">
        <v>237.2</v>
      </c>
      <c r="BZ13" s="529"/>
      <c r="CA13" s="529" t="n">
        <v>237.2</v>
      </c>
      <c r="CB13" s="529" t="n">
        <v>126.1</v>
      </c>
      <c r="CC13" s="529" t="n">
        <v>126.1</v>
      </c>
      <c r="CD13" s="529"/>
      <c r="CE13" s="524" t="s">
        <v>395</v>
      </c>
      <c r="CF13" s="524" t="s">
        <v>429</v>
      </c>
      <c r="CG13" s="524" t="n">
        <v>63529.6</v>
      </c>
      <c r="CH13" s="524" t="n">
        <v>40292.8</v>
      </c>
      <c r="CI13" s="524" t="n">
        <v>22277.9</v>
      </c>
      <c r="CJ13" s="524" t="n">
        <v>958.9</v>
      </c>
      <c r="CK13" s="524" t="n">
        <v>1.1</v>
      </c>
      <c r="CL13" s="524" t="n">
        <v>0</v>
      </c>
      <c r="CM13" s="524" t="n">
        <v>0</v>
      </c>
      <c r="CN13" s="524"/>
      <c r="CO13" s="524" t="n">
        <v>0</v>
      </c>
      <c r="CP13" s="524"/>
      <c r="CQ13" s="524"/>
      <c r="CR13" s="524" t="n">
        <v>0</v>
      </c>
      <c r="CS13" s="524"/>
      <c r="CT13" s="524"/>
      <c r="CU13" s="524" t="n">
        <v>0</v>
      </c>
      <c r="CV13" s="524" t="n">
        <v>1.1</v>
      </c>
      <c r="CW13" s="524"/>
      <c r="CX13" s="524" t="n">
        <v>0</v>
      </c>
      <c r="CY13" s="524"/>
      <c r="CZ13" s="524" t="n">
        <v>0</v>
      </c>
      <c r="DA13" s="524" t="n">
        <v>0</v>
      </c>
      <c r="DB13" s="524" t="n">
        <v>0</v>
      </c>
      <c r="DC13" s="524"/>
      <c r="DD13" s="525" t="s">
        <v>395</v>
      </c>
      <c r="DE13" s="525" t="s">
        <v>429</v>
      </c>
      <c r="DF13" s="525" t="n">
        <v>907.8</v>
      </c>
      <c r="DG13" s="525" t="n">
        <v>115.9</v>
      </c>
      <c r="DH13" s="531" t="n">
        <v>0</v>
      </c>
      <c r="DI13" s="525" t="n">
        <v>13.7</v>
      </c>
      <c r="DJ13" s="525" t="n">
        <v>3.9</v>
      </c>
      <c r="DK13" s="525"/>
      <c r="DL13" s="525"/>
      <c r="DM13" s="525" t="n">
        <v>32</v>
      </c>
      <c r="DN13" s="525" t="n">
        <v>1</v>
      </c>
      <c r="DO13" s="525"/>
      <c r="DP13" s="525"/>
      <c r="DQ13" s="525"/>
      <c r="DR13" s="525" t="n">
        <v>100.9</v>
      </c>
      <c r="DS13" s="525"/>
      <c r="DT13" s="525" t="n">
        <v>0</v>
      </c>
      <c r="DU13" s="525" t="n">
        <v>0</v>
      </c>
      <c r="DV13" s="525" t="n">
        <v>89.8</v>
      </c>
      <c r="DW13" s="525" t="n">
        <v>10.8</v>
      </c>
      <c r="DX13" s="525" t="n">
        <v>0.3</v>
      </c>
      <c r="DY13" s="525"/>
      <c r="DZ13" s="525" t="n">
        <v>3.9</v>
      </c>
      <c r="EA13" s="525" t="n">
        <v>23.2</v>
      </c>
      <c r="EB13" s="525"/>
      <c r="EC13" s="525"/>
      <c r="ED13" s="525" t="n">
        <v>23.2</v>
      </c>
      <c r="EE13" s="525"/>
      <c r="EF13" s="525"/>
      <c r="EG13" s="525"/>
      <c r="EH13" s="525"/>
      <c r="EI13" s="525"/>
      <c r="EJ13" s="525"/>
      <c r="EK13" s="525" t="n">
        <v>77.9</v>
      </c>
      <c r="EL13" s="525"/>
      <c r="EM13" s="525" t="n">
        <v>9.1</v>
      </c>
      <c r="EN13" s="525" t="n">
        <v>20.8</v>
      </c>
      <c r="EO13" s="525" t="n">
        <v>25.1</v>
      </c>
      <c r="EP13" s="525" t="n">
        <v>0.5</v>
      </c>
      <c r="EQ13" s="525" t="n">
        <v>22.4</v>
      </c>
      <c r="ER13" s="525" t="n">
        <v>87</v>
      </c>
      <c r="ES13" s="525"/>
      <c r="ET13" s="525"/>
      <c r="EU13" s="525"/>
      <c r="EV13" s="525"/>
      <c r="EW13" s="525"/>
      <c r="EX13" s="525"/>
      <c r="EY13" s="525"/>
      <c r="EZ13" s="525"/>
      <c r="FA13" s="525"/>
      <c r="FB13" s="525"/>
      <c r="FC13" s="525"/>
      <c r="FD13" s="525"/>
      <c r="FE13" s="525"/>
      <c r="FF13" s="525"/>
      <c r="FG13" s="525"/>
      <c r="FH13" s="525"/>
      <c r="FI13" s="525"/>
      <c r="FJ13" s="525"/>
      <c r="FK13" s="525"/>
      <c r="FL13" s="525"/>
      <c r="FM13" s="525"/>
      <c r="FN13" s="525"/>
      <c r="FO13" s="525"/>
      <c r="FP13" s="525"/>
      <c r="FQ13" s="525"/>
      <c r="FR13" s="525" t="n">
        <v>87</v>
      </c>
      <c r="FS13" s="525" t="n">
        <v>1332.5</v>
      </c>
      <c r="FT13" s="525" t="n">
        <v>1200.7</v>
      </c>
      <c r="FU13" s="525" t="n">
        <v>126.5</v>
      </c>
      <c r="FV13" s="525" t="n">
        <v>5.3</v>
      </c>
      <c r="FW13" s="525" t="n">
        <v>4</v>
      </c>
      <c r="FX13" s="525" t="n">
        <v>0.3</v>
      </c>
      <c r="FY13" s="525" t="n">
        <v>0.1</v>
      </c>
      <c r="FZ13" s="525"/>
      <c r="GA13" s="525" t="n">
        <v>0</v>
      </c>
      <c r="GB13" s="525"/>
      <c r="GC13" s="525"/>
      <c r="GD13" s="525" t="n">
        <v>0.2</v>
      </c>
      <c r="GE13" s="525"/>
      <c r="GF13" s="525"/>
      <c r="GG13" s="525" t="n">
        <v>1</v>
      </c>
      <c r="GH13" s="525" t="n">
        <v>2.4</v>
      </c>
      <c r="GI13" s="525"/>
      <c r="GJ13" s="525" t="n">
        <v>0</v>
      </c>
      <c r="GK13" s="525"/>
      <c r="GL13" s="525" t="n">
        <v>0</v>
      </c>
      <c r="GM13" s="525" t="n">
        <v>0.2</v>
      </c>
      <c r="GN13" s="525" t="n">
        <v>0.2</v>
      </c>
      <c r="GO13" s="525"/>
      <c r="GP13" s="525" t="n">
        <v>5070.9</v>
      </c>
      <c r="GQ13" s="330" t="s">
        <v>395</v>
      </c>
      <c r="GR13" s="330" t="n">
        <v>63529.6</v>
      </c>
      <c r="GS13" s="95" t="n">
        <v>1332.5</v>
      </c>
      <c r="GT13" s="330" t="n">
        <v>40292.8</v>
      </c>
      <c r="GU13" s="95" t="n">
        <v>1200.7</v>
      </c>
      <c r="GV13" s="330" t="n">
        <v>22277.9</v>
      </c>
      <c r="GW13" s="95" t="n">
        <v>126.5</v>
      </c>
      <c r="GX13" s="330" t="n">
        <v>958.9</v>
      </c>
      <c r="GY13" s="95" t="n">
        <v>5.3</v>
      </c>
      <c r="GZ13" s="330" t="n">
        <v>23962</v>
      </c>
      <c r="HA13" s="95" t="n">
        <v>0</v>
      </c>
      <c r="HB13" s="330" t="n">
        <v>425</v>
      </c>
      <c r="HC13" s="95" t="n">
        <v>0</v>
      </c>
      <c r="HD13" s="330" t="n">
        <v>23537</v>
      </c>
      <c r="HE13" s="95" t="n">
        <v>0</v>
      </c>
      <c r="HF13" s="330" t="n">
        <v>44529</v>
      </c>
      <c r="HG13" s="95" t="n">
        <v>42</v>
      </c>
      <c r="HH13" s="330" t="n">
        <v>21398</v>
      </c>
      <c r="HI13" s="95" t="n">
        <v>42</v>
      </c>
      <c r="HJ13" s="330" t="n">
        <v>8820</v>
      </c>
      <c r="HK13" s="95" t="n">
        <v>0</v>
      </c>
      <c r="HL13" s="330" t="n">
        <v>14311</v>
      </c>
      <c r="HM13" s="95" t="n">
        <v>0</v>
      </c>
      <c r="HN13" s="330" t="n">
        <v>93210.3</v>
      </c>
      <c r="HO13" s="95" t="n">
        <v>0</v>
      </c>
      <c r="HP13" s="330" t="n">
        <v>83986.7</v>
      </c>
      <c r="HQ13" s="95" t="n">
        <v>0</v>
      </c>
      <c r="HR13" s="330" t="n">
        <v>10</v>
      </c>
      <c r="HS13" s="95" t="n">
        <v>0</v>
      </c>
      <c r="HT13" s="330" t="n">
        <v>4239</v>
      </c>
      <c r="HU13" s="95" t="n">
        <v>0</v>
      </c>
      <c r="HV13" s="330" t="n">
        <v>4352</v>
      </c>
      <c r="HW13" s="95" t="n">
        <v>0</v>
      </c>
      <c r="HX13" s="330" t="n">
        <v>742</v>
      </c>
      <c r="HY13" s="95" t="n">
        <v>0</v>
      </c>
      <c r="HZ13" s="330" t="n">
        <v>221278</v>
      </c>
      <c r="IA13" s="95" t="n">
        <v>2776</v>
      </c>
      <c r="IB13" s="321" t="n">
        <f aca="false">SUM(HZ13:IA13)</f>
        <v>224054</v>
      </c>
      <c r="IC13" s="530" t="n">
        <f aca="false">SUM(HZ13:IA13)</f>
        <v>224054</v>
      </c>
    </row>
    <row r="14" customFormat="false" ht="12.75" hidden="false" customHeight="false" outlineLevel="0" collapsed="false">
      <c r="A14" s="0" t="n">
        <v>800</v>
      </c>
      <c r="C14" s="518" t="s">
        <v>396</v>
      </c>
      <c r="D14" s="518" t="s">
        <v>430</v>
      </c>
      <c r="E14" s="518" t="n">
        <v>45948.1</v>
      </c>
      <c r="F14" s="519" t="n">
        <v>7705.6</v>
      </c>
      <c r="G14" s="519" t="n">
        <v>2927</v>
      </c>
      <c r="H14" s="520" t="n">
        <v>27436.4</v>
      </c>
      <c r="I14" s="518" t="n">
        <v>10717.1</v>
      </c>
      <c r="J14" s="518" t="n">
        <v>72.8</v>
      </c>
      <c r="K14" s="518"/>
      <c r="L14" s="518" t="n">
        <v>5.6</v>
      </c>
      <c r="M14" s="518" t="n">
        <v>5.4</v>
      </c>
      <c r="N14" s="518"/>
      <c r="O14" s="518"/>
      <c r="P14" s="518" t="n">
        <v>5.2</v>
      </c>
      <c r="Q14" s="518" t="n">
        <v>795.9</v>
      </c>
      <c r="R14" s="518" t="n">
        <v>0</v>
      </c>
      <c r="S14" s="518" t="n">
        <v>91.7</v>
      </c>
      <c r="T14" s="518" t="n">
        <v>6.6</v>
      </c>
      <c r="U14" s="518" t="n">
        <v>1.2</v>
      </c>
      <c r="V14" s="518" t="n">
        <v>183.7</v>
      </c>
      <c r="W14" s="518" t="n">
        <v>512.7</v>
      </c>
      <c r="X14" s="518"/>
      <c r="Y14" s="518" t="n">
        <v>1.5</v>
      </c>
      <c r="Z14" s="518" t="n">
        <v>55.3</v>
      </c>
      <c r="AA14" s="518"/>
      <c r="AB14" s="518"/>
      <c r="AC14" s="518" t="n">
        <v>40.6</v>
      </c>
      <c r="AD14" s="518"/>
      <c r="AE14" s="518"/>
      <c r="AF14" s="518"/>
      <c r="AG14" s="518"/>
      <c r="AH14" s="518" t="n">
        <v>14.7</v>
      </c>
      <c r="AI14" s="518"/>
      <c r="AJ14" s="518" t="n">
        <v>6675.8</v>
      </c>
      <c r="AK14" s="518" t="n">
        <v>0</v>
      </c>
      <c r="AL14" s="518" t="n">
        <v>49.6</v>
      </c>
      <c r="AM14" s="518" t="n">
        <v>117.8</v>
      </c>
      <c r="AN14" s="518" t="n">
        <v>119.1</v>
      </c>
      <c r="AO14" s="518" t="n">
        <v>33.8</v>
      </c>
      <c r="AP14" s="518" t="n">
        <v>6355.5</v>
      </c>
      <c r="AQ14" s="518" t="n">
        <v>2</v>
      </c>
      <c r="AR14" s="518" t="n">
        <v>2</v>
      </c>
      <c r="AS14" s="518" t="n">
        <v>201</v>
      </c>
      <c r="AT14" s="518" t="n">
        <v>0</v>
      </c>
      <c r="AU14" s="518" t="n">
        <v>0</v>
      </c>
      <c r="AV14" s="518" t="n">
        <v>0.7</v>
      </c>
      <c r="AW14" s="518" t="n">
        <v>3.7</v>
      </c>
      <c r="AX14" s="518" t="n">
        <v>0</v>
      </c>
      <c r="AY14" s="518" t="n">
        <v>3.3</v>
      </c>
      <c r="AZ14" s="518" t="n">
        <v>0</v>
      </c>
      <c r="BA14" s="518" t="n">
        <v>190.3</v>
      </c>
      <c r="BB14" s="518" t="n">
        <v>0.2</v>
      </c>
      <c r="BC14" s="518" t="n">
        <v>2.8</v>
      </c>
      <c r="BD14" s="518" t="n">
        <v>128.4</v>
      </c>
      <c r="BE14" s="518" t="n">
        <v>0</v>
      </c>
      <c r="BF14" s="518" t="n">
        <v>128.4</v>
      </c>
      <c r="BG14" s="518" t="n">
        <v>113.6</v>
      </c>
      <c r="BH14" s="518" t="n">
        <v>113.6</v>
      </c>
      <c r="BI14" s="518"/>
      <c r="BJ14" s="521" t="n">
        <v>107841.7</v>
      </c>
      <c r="BK14" s="521" t="s">
        <v>396</v>
      </c>
      <c r="BL14" s="529" t="s">
        <v>430</v>
      </c>
      <c r="BM14" s="529" t="n">
        <v>18994.1</v>
      </c>
      <c r="BN14" s="529" t="n">
        <v>1.3</v>
      </c>
      <c r="BO14" s="529" t="n">
        <v>0.3</v>
      </c>
      <c r="BP14" s="529" t="n">
        <v>11.4</v>
      </c>
      <c r="BQ14" s="529" t="n">
        <v>51.7</v>
      </c>
      <c r="BR14" s="529" t="n">
        <v>42.2</v>
      </c>
      <c r="BS14" s="529" t="n">
        <v>0.5</v>
      </c>
      <c r="BT14" s="529" t="n">
        <v>11.9</v>
      </c>
      <c r="BU14" s="529" t="n">
        <v>0.2</v>
      </c>
      <c r="BV14" s="529" t="n">
        <v>18852.8</v>
      </c>
      <c r="BW14" s="529" t="n">
        <v>5</v>
      </c>
      <c r="BX14" s="529" t="n">
        <v>16.8</v>
      </c>
      <c r="BY14" s="529" t="n">
        <v>2527.7</v>
      </c>
      <c r="BZ14" s="529" t="n">
        <v>11.2</v>
      </c>
      <c r="CA14" s="529" t="n">
        <v>2516.5</v>
      </c>
      <c r="CB14" s="529" t="n">
        <v>21164.5</v>
      </c>
      <c r="CC14" s="529" t="n">
        <v>21164.5</v>
      </c>
      <c r="CD14" s="529"/>
      <c r="CE14" s="524" t="s">
        <v>396</v>
      </c>
      <c r="CF14" s="524" t="s">
        <v>430</v>
      </c>
      <c r="CG14" s="524" t="n">
        <v>145508.2</v>
      </c>
      <c r="CH14" s="524" t="n">
        <v>53478.6</v>
      </c>
      <c r="CI14" s="524" t="n">
        <v>48900.3</v>
      </c>
      <c r="CJ14" s="524" t="n">
        <v>43129.3</v>
      </c>
      <c r="CK14" s="524" t="n">
        <v>346</v>
      </c>
      <c r="CL14" s="524" t="n">
        <v>1</v>
      </c>
      <c r="CM14" s="524" t="n">
        <v>11.3</v>
      </c>
      <c r="CN14" s="524" t="n">
        <v>12.5</v>
      </c>
      <c r="CO14" s="524" t="n">
        <v>0</v>
      </c>
      <c r="CP14" s="524" t="n">
        <v>274.9</v>
      </c>
      <c r="CQ14" s="524" t="n">
        <v>9.9</v>
      </c>
      <c r="CR14" s="524" t="n">
        <v>8.2</v>
      </c>
      <c r="CS14" s="524" t="n">
        <v>0.4</v>
      </c>
      <c r="CT14" s="524"/>
      <c r="CU14" s="524" t="n">
        <v>23.5</v>
      </c>
      <c r="CV14" s="524" t="n">
        <v>4.3</v>
      </c>
      <c r="CW14" s="524" t="n">
        <v>0</v>
      </c>
      <c r="CX14" s="524" t="n">
        <v>7.4</v>
      </c>
      <c r="CY14" s="524" t="n">
        <v>0</v>
      </c>
      <c r="CZ14" s="524" t="n">
        <v>7.4</v>
      </c>
      <c r="DA14" s="524" t="n">
        <v>53.4</v>
      </c>
      <c r="DB14" s="524" t="n">
        <v>53.4</v>
      </c>
      <c r="DC14" s="524"/>
      <c r="DD14" s="525" t="s">
        <v>396</v>
      </c>
      <c r="DE14" s="525" t="s">
        <v>430</v>
      </c>
      <c r="DF14" s="525" t="n">
        <v>6071</v>
      </c>
      <c r="DG14" s="525" t="n">
        <v>786</v>
      </c>
      <c r="DH14" s="531" t="n">
        <v>39</v>
      </c>
      <c r="DI14" s="525" t="n">
        <v>437.3</v>
      </c>
      <c r="DJ14" s="525" t="n">
        <v>0</v>
      </c>
      <c r="DK14" s="525"/>
      <c r="DL14" s="525" t="n">
        <v>47.8</v>
      </c>
      <c r="DM14" s="525" t="n">
        <v>2646.1</v>
      </c>
      <c r="DN14" s="525" t="n">
        <v>16.9</v>
      </c>
      <c r="DO14" s="525"/>
      <c r="DP14" s="525"/>
      <c r="DQ14" s="525" t="n">
        <v>3.4</v>
      </c>
      <c r="DR14" s="525" t="n">
        <v>180</v>
      </c>
      <c r="DS14" s="525" t="n">
        <v>16.4</v>
      </c>
      <c r="DT14" s="525" t="n">
        <v>1.7</v>
      </c>
      <c r="DU14" s="525" t="n">
        <v>0</v>
      </c>
      <c r="DV14" s="525" t="n">
        <v>157</v>
      </c>
      <c r="DW14" s="525" t="n">
        <v>4.5</v>
      </c>
      <c r="DX14" s="525" t="n">
        <v>0.4</v>
      </c>
      <c r="DY14" s="525"/>
      <c r="DZ14" s="525" t="n">
        <v>0.6</v>
      </c>
      <c r="EA14" s="525" t="n">
        <v>56.2</v>
      </c>
      <c r="EB14" s="525"/>
      <c r="EC14" s="525"/>
      <c r="ED14" s="525" t="n">
        <v>52.1</v>
      </c>
      <c r="EE14" s="525"/>
      <c r="EF14" s="525"/>
      <c r="EG14" s="525"/>
      <c r="EH14" s="525"/>
      <c r="EI14" s="525" t="n">
        <v>4.1</v>
      </c>
      <c r="EJ14" s="525"/>
      <c r="EK14" s="525" t="n">
        <v>1294.2</v>
      </c>
      <c r="EL14" s="525" t="n">
        <v>1.5</v>
      </c>
      <c r="EM14" s="525" t="n">
        <v>136.9</v>
      </c>
      <c r="EN14" s="525" t="n">
        <v>890</v>
      </c>
      <c r="EO14" s="525" t="n">
        <v>3.2</v>
      </c>
      <c r="EP14" s="525" t="n">
        <v>4.7</v>
      </c>
      <c r="EQ14" s="525" t="n">
        <v>257.9</v>
      </c>
      <c r="ER14" s="525" t="n">
        <v>286</v>
      </c>
      <c r="ES14" s="525" t="n">
        <v>1</v>
      </c>
      <c r="ET14" s="525" t="n">
        <v>10</v>
      </c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 t="n">
        <v>1</v>
      </c>
      <c r="FH14" s="525"/>
      <c r="FI14" s="525"/>
      <c r="FJ14" s="525" t="n">
        <v>13</v>
      </c>
      <c r="FK14" s="525"/>
      <c r="FL14" s="525" t="n">
        <v>2</v>
      </c>
      <c r="FM14" s="525"/>
      <c r="FN14" s="525"/>
      <c r="FO14" s="525"/>
      <c r="FP14" s="525"/>
      <c r="FQ14" s="525"/>
      <c r="FR14" s="525" t="n">
        <v>259</v>
      </c>
      <c r="FS14" s="525" t="n">
        <v>12908.3</v>
      </c>
      <c r="FT14" s="525" t="n">
        <v>7888</v>
      </c>
      <c r="FU14" s="525" t="n">
        <v>827.8</v>
      </c>
      <c r="FV14" s="525" t="n">
        <v>4192.5</v>
      </c>
      <c r="FW14" s="525" t="n">
        <v>2134.5</v>
      </c>
      <c r="FX14" s="525" t="n">
        <v>61.4</v>
      </c>
      <c r="FY14" s="525" t="n">
        <v>98.1</v>
      </c>
      <c r="FZ14" s="525" t="n">
        <v>36.5</v>
      </c>
      <c r="GA14" s="525" t="n">
        <v>64.8</v>
      </c>
      <c r="GB14" s="525" t="n">
        <v>1545.6</v>
      </c>
      <c r="GC14" s="525" t="n">
        <v>31.5</v>
      </c>
      <c r="GD14" s="525" t="n">
        <v>20.5</v>
      </c>
      <c r="GE14" s="525" t="n">
        <v>47.8</v>
      </c>
      <c r="GF14" s="525"/>
      <c r="GG14" s="525" t="n">
        <v>200.2</v>
      </c>
      <c r="GH14" s="525" t="n">
        <v>21.4</v>
      </c>
      <c r="GI14" s="525" t="n">
        <v>6.7</v>
      </c>
      <c r="GJ14" s="525" t="n">
        <v>23.5</v>
      </c>
      <c r="GK14" s="525" t="n">
        <v>0</v>
      </c>
      <c r="GL14" s="525" t="n">
        <v>23.5</v>
      </c>
      <c r="GM14" s="525" t="n">
        <v>1627.7</v>
      </c>
      <c r="GN14" s="525" t="n">
        <v>1627.7</v>
      </c>
      <c r="GO14" s="525"/>
      <c r="GP14" s="525" t="n">
        <v>49163.4</v>
      </c>
      <c r="GQ14" s="330" t="s">
        <v>396</v>
      </c>
      <c r="GR14" s="330" t="n">
        <v>145508.2</v>
      </c>
      <c r="GS14" s="95" t="n">
        <v>12908.3</v>
      </c>
      <c r="GT14" s="330" t="n">
        <v>53478.6</v>
      </c>
      <c r="GU14" s="95" t="n">
        <v>7888</v>
      </c>
      <c r="GV14" s="330" t="n">
        <v>48900.3</v>
      </c>
      <c r="GW14" s="95" t="n">
        <v>827.8</v>
      </c>
      <c r="GX14" s="330" t="n">
        <v>43129.3</v>
      </c>
      <c r="GY14" s="95" t="n">
        <v>4192.5</v>
      </c>
      <c r="GZ14" s="330" t="n">
        <v>11436</v>
      </c>
      <c r="HA14" s="95" t="n">
        <v>242</v>
      </c>
      <c r="HB14" s="330" t="n">
        <v>355</v>
      </c>
      <c r="HC14" s="95" t="n">
        <v>242</v>
      </c>
      <c r="HD14" s="330" t="n">
        <v>11081</v>
      </c>
      <c r="HE14" s="95" t="n">
        <v>0</v>
      </c>
      <c r="HF14" s="330" t="n">
        <v>82893</v>
      </c>
      <c r="HG14" s="95" t="n">
        <v>383</v>
      </c>
      <c r="HH14" s="330" t="n">
        <v>43744</v>
      </c>
      <c r="HI14" s="95" t="n">
        <v>383</v>
      </c>
      <c r="HJ14" s="330" t="n">
        <v>14705</v>
      </c>
      <c r="HK14" s="95" t="n">
        <v>0</v>
      </c>
      <c r="HL14" s="330" t="n">
        <v>24444</v>
      </c>
      <c r="HM14" s="95" t="n">
        <v>0</v>
      </c>
      <c r="HN14" s="330" t="n">
        <v>150497.7</v>
      </c>
      <c r="HO14" s="95" t="n">
        <v>0</v>
      </c>
      <c r="HP14" s="330" t="n">
        <v>131712.3</v>
      </c>
      <c r="HQ14" s="95" t="n">
        <v>0</v>
      </c>
      <c r="HR14" s="330" t="n">
        <v>1137</v>
      </c>
      <c r="HS14" s="95" t="n">
        <v>0</v>
      </c>
      <c r="HT14" s="330" t="n">
        <v>4387</v>
      </c>
      <c r="HU14" s="95" t="n">
        <v>0</v>
      </c>
      <c r="HV14" s="330" t="n">
        <v>10936</v>
      </c>
      <c r="HW14" s="95" t="n">
        <v>0</v>
      </c>
      <c r="HX14" s="330" t="n">
        <v>2569</v>
      </c>
      <c r="HY14" s="95" t="n">
        <v>0</v>
      </c>
      <c r="HZ14" s="330" t="n">
        <v>385946</v>
      </c>
      <c r="IA14" s="95" t="n">
        <v>16458</v>
      </c>
      <c r="IB14" s="321" t="n">
        <f aca="false">SUM(HZ14:IA14)</f>
        <v>402404</v>
      </c>
      <c r="IC14" s="530" t="n">
        <f aca="false">SUM(HZ14:IA14)</f>
        <v>402404</v>
      </c>
    </row>
    <row r="15" customFormat="false" ht="12.75" hidden="false" customHeight="false" outlineLevel="0" collapsed="false">
      <c r="A15" s="0" t="n">
        <v>801</v>
      </c>
      <c r="C15" s="518" t="s">
        <v>397</v>
      </c>
      <c r="D15" s="518" t="s">
        <v>431</v>
      </c>
      <c r="E15" s="518" t="n">
        <v>10202.1</v>
      </c>
      <c r="F15" s="519" t="n">
        <v>4281.3</v>
      </c>
      <c r="G15" s="519" t="n">
        <v>1</v>
      </c>
      <c r="H15" s="520" t="n">
        <v>5132.3</v>
      </c>
      <c r="I15" s="518" t="n">
        <v>594.2</v>
      </c>
      <c r="J15" s="518" t="n">
        <v>185</v>
      </c>
      <c r="K15" s="518" t="n">
        <v>5.6</v>
      </c>
      <c r="L15" s="518" t="n">
        <v>3.7</v>
      </c>
      <c r="M15" s="518"/>
      <c r="N15" s="518"/>
      <c r="O15" s="518"/>
      <c r="P15" s="518"/>
      <c r="Q15" s="518" t="n">
        <v>242.5</v>
      </c>
      <c r="R15" s="518"/>
      <c r="S15" s="518"/>
      <c r="T15" s="518"/>
      <c r="U15" s="518" t="n">
        <v>104.9</v>
      </c>
      <c r="V15" s="518" t="n">
        <v>18.1</v>
      </c>
      <c r="W15" s="518" t="n">
        <v>119.5</v>
      </c>
      <c r="X15" s="518"/>
      <c r="Y15" s="518" t="n">
        <v>27.5</v>
      </c>
      <c r="Z15" s="518" t="n">
        <v>21.5</v>
      </c>
      <c r="AA15" s="518" t="n">
        <v>0</v>
      </c>
      <c r="AB15" s="518"/>
      <c r="AC15" s="518" t="n">
        <v>21.5</v>
      </c>
      <c r="AD15" s="518"/>
      <c r="AE15" s="518"/>
      <c r="AF15" s="518"/>
      <c r="AG15" s="518"/>
      <c r="AH15" s="518"/>
      <c r="AI15" s="518"/>
      <c r="AJ15" s="518" t="n">
        <v>1953.9</v>
      </c>
      <c r="AK15" s="518"/>
      <c r="AL15" s="518" t="n">
        <v>20.4</v>
      </c>
      <c r="AM15" s="518" t="n">
        <v>75.2</v>
      </c>
      <c r="AN15" s="518" t="n">
        <v>131.1</v>
      </c>
      <c r="AO15" s="518" t="n">
        <v>17.6</v>
      </c>
      <c r="AP15" s="518" t="n">
        <v>1709.6</v>
      </c>
      <c r="AQ15" s="518" t="n">
        <v>9</v>
      </c>
      <c r="AR15" s="518"/>
      <c r="AS15" s="518" t="n">
        <v>0</v>
      </c>
      <c r="AT15" s="518"/>
      <c r="AU15" s="518"/>
      <c r="AV15" s="518"/>
      <c r="AW15" s="518"/>
      <c r="AX15" s="518"/>
      <c r="AY15" s="518"/>
      <c r="AZ15" s="518"/>
      <c r="BA15" s="518" t="n">
        <v>0</v>
      </c>
      <c r="BB15" s="518"/>
      <c r="BC15" s="518"/>
      <c r="BD15" s="518" t="n">
        <v>0</v>
      </c>
      <c r="BE15" s="518"/>
      <c r="BF15" s="518" t="n">
        <v>0</v>
      </c>
      <c r="BG15" s="518"/>
      <c r="BH15" s="518"/>
      <c r="BI15" s="518"/>
      <c r="BJ15" s="521" t="n">
        <v>24885.5</v>
      </c>
      <c r="BK15" s="521" t="s">
        <v>397</v>
      </c>
      <c r="BL15" s="529" t="s">
        <v>431</v>
      </c>
      <c r="BM15" s="529" t="n">
        <v>32.3</v>
      </c>
      <c r="BN15" s="529" t="n">
        <v>0</v>
      </c>
      <c r="BO15" s="529"/>
      <c r="BP15" s="529"/>
      <c r="BQ15" s="529"/>
      <c r="BR15" s="529"/>
      <c r="BS15" s="529"/>
      <c r="BT15" s="529"/>
      <c r="BU15" s="529"/>
      <c r="BV15" s="529" t="n">
        <v>32.3</v>
      </c>
      <c r="BW15" s="529"/>
      <c r="BX15" s="529"/>
      <c r="BY15" s="529" t="n">
        <v>2.9</v>
      </c>
      <c r="BZ15" s="529"/>
      <c r="CA15" s="529" t="n">
        <v>2.9</v>
      </c>
      <c r="CB15" s="529"/>
      <c r="CC15" s="529"/>
      <c r="CD15" s="529"/>
      <c r="CE15" s="524" t="s">
        <v>397</v>
      </c>
      <c r="CF15" s="524" t="s">
        <v>431</v>
      </c>
      <c r="CG15" s="524" t="n">
        <v>20337.9</v>
      </c>
      <c r="CH15" s="524" t="n">
        <v>12456.5</v>
      </c>
      <c r="CI15" s="524" t="n">
        <v>7846.2</v>
      </c>
      <c r="CJ15" s="524" t="n">
        <v>35.2</v>
      </c>
      <c r="CK15" s="524" t="n">
        <v>0</v>
      </c>
      <c r="CL15" s="524" t="n">
        <v>0</v>
      </c>
      <c r="CM15" s="524"/>
      <c r="CN15" s="524"/>
      <c r="CO15" s="524"/>
      <c r="CP15" s="524"/>
      <c r="CQ15" s="524"/>
      <c r="CR15" s="524"/>
      <c r="CS15" s="524"/>
      <c r="CT15" s="524"/>
      <c r="CU15" s="524" t="n">
        <v>0</v>
      </c>
      <c r="CV15" s="524"/>
      <c r="CW15" s="524"/>
      <c r="CX15" s="524" t="n">
        <v>0</v>
      </c>
      <c r="CY15" s="524"/>
      <c r="CZ15" s="524" t="n">
        <v>0</v>
      </c>
      <c r="DA15" s="524"/>
      <c r="DB15" s="524"/>
      <c r="DC15" s="524"/>
      <c r="DD15" s="525" t="s">
        <v>397</v>
      </c>
      <c r="DE15" s="525" t="s">
        <v>431</v>
      </c>
      <c r="DF15" s="525" t="n">
        <v>143.6</v>
      </c>
      <c r="DG15" s="525" t="n">
        <v>71.3</v>
      </c>
      <c r="DH15" s="531" t="n">
        <v>0</v>
      </c>
      <c r="DI15" s="525" t="n">
        <v>2.7</v>
      </c>
      <c r="DJ15" s="525" t="n">
        <v>0.1</v>
      </c>
      <c r="DK15" s="525" t="n">
        <v>0</v>
      </c>
      <c r="DL15" s="525"/>
      <c r="DM15" s="525" t="n">
        <v>35.2</v>
      </c>
      <c r="DN15" s="525"/>
      <c r="DO15" s="525"/>
      <c r="DP15" s="525"/>
      <c r="DQ15" s="525"/>
      <c r="DR15" s="525" t="n">
        <v>4.6</v>
      </c>
      <c r="DS15" s="525"/>
      <c r="DT15" s="525"/>
      <c r="DU15" s="525"/>
      <c r="DV15" s="525" t="n">
        <v>0</v>
      </c>
      <c r="DW15" s="525" t="n">
        <v>0.2</v>
      </c>
      <c r="DX15" s="525" t="n">
        <v>4.4</v>
      </c>
      <c r="DY15" s="525"/>
      <c r="DZ15" s="525" t="n">
        <v>29.9</v>
      </c>
      <c r="EA15" s="525" t="n">
        <v>1</v>
      </c>
      <c r="EB15" s="525" t="n">
        <v>0.3</v>
      </c>
      <c r="EC15" s="525"/>
      <c r="ED15" s="525" t="n">
        <v>0.7</v>
      </c>
      <c r="EE15" s="525"/>
      <c r="EF15" s="525"/>
      <c r="EG15" s="525"/>
      <c r="EH15" s="525"/>
      <c r="EI15" s="525"/>
      <c r="EJ15" s="525"/>
      <c r="EK15" s="525" t="n">
        <v>24.3</v>
      </c>
      <c r="EL15" s="525"/>
      <c r="EM15" s="525" t="n">
        <v>4.9</v>
      </c>
      <c r="EN15" s="525" t="n">
        <v>16.4</v>
      </c>
      <c r="EO15" s="525" t="n">
        <v>0.9</v>
      </c>
      <c r="EP15" s="525" t="n">
        <v>0</v>
      </c>
      <c r="EQ15" s="525" t="n">
        <v>2.1</v>
      </c>
      <c r="ER15" s="525" t="n">
        <v>24</v>
      </c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 t="n">
        <v>24</v>
      </c>
      <c r="FS15" s="525" t="n">
        <v>238.1</v>
      </c>
      <c r="FT15" s="525" t="n">
        <v>227.4</v>
      </c>
      <c r="FU15" s="525" t="n">
        <v>10.3</v>
      </c>
      <c r="FV15" s="525" t="n">
        <v>0.4</v>
      </c>
      <c r="FW15" s="525" t="n">
        <v>0.4</v>
      </c>
      <c r="FX15" s="525" t="n">
        <v>0.4</v>
      </c>
      <c r="FY15" s="525"/>
      <c r="FZ15" s="525"/>
      <c r="GA15" s="525"/>
      <c r="GB15" s="525"/>
      <c r="GC15" s="525"/>
      <c r="GD15" s="525"/>
      <c r="GE15" s="525"/>
      <c r="GF15" s="525"/>
      <c r="GG15" s="525" t="n">
        <v>0</v>
      </c>
      <c r="GH15" s="525"/>
      <c r="GI15" s="525"/>
      <c r="GJ15" s="525" t="n">
        <v>0</v>
      </c>
      <c r="GK15" s="525"/>
      <c r="GL15" s="525" t="n">
        <v>0</v>
      </c>
      <c r="GM15" s="525"/>
      <c r="GN15" s="525"/>
      <c r="GO15" s="525"/>
      <c r="GP15" s="525" t="n">
        <v>901.9</v>
      </c>
      <c r="GQ15" s="330" t="s">
        <v>397</v>
      </c>
      <c r="GR15" s="330" t="n">
        <v>20337.9</v>
      </c>
      <c r="GS15" s="95" t="n">
        <v>238.1</v>
      </c>
      <c r="GT15" s="330" t="n">
        <v>12456.5</v>
      </c>
      <c r="GU15" s="95" t="n">
        <v>227.4</v>
      </c>
      <c r="GV15" s="330" t="n">
        <v>7846.2</v>
      </c>
      <c r="GW15" s="95" t="n">
        <v>10.3</v>
      </c>
      <c r="GX15" s="330" t="n">
        <v>35.2</v>
      </c>
      <c r="GY15" s="95" t="n">
        <v>0.4</v>
      </c>
      <c r="GZ15" s="330" t="n">
        <v>34089</v>
      </c>
      <c r="HA15" s="95" t="n">
        <v>72</v>
      </c>
      <c r="HB15" s="330" t="n">
        <v>4854</v>
      </c>
      <c r="HC15" s="95" t="n">
        <v>72</v>
      </c>
      <c r="HD15" s="330" t="n">
        <v>29235</v>
      </c>
      <c r="HE15" s="95" t="n">
        <v>0</v>
      </c>
      <c r="HF15" s="330" t="n">
        <v>84620</v>
      </c>
      <c r="HG15" s="95" t="n">
        <v>164</v>
      </c>
      <c r="HH15" s="330" t="n">
        <v>22090</v>
      </c>
      <c r="HI15" s="95" t="n">
        <v>164</v>
      </c>
      <c r="HJ15" s="330" t="n">
        <v>45188</v>
      </c>
      <c r="HK15" s="95" t="n">
        <v>0</v>
      </c>
      <c r="HL15" s="330" t="n">
        <v>17342</v>
      </c>
      <c r="HM15" s="95" t="n">
        <v>0</v>
      </c>
      <c r="HN15" s="330" t="n">
        <v>21880.1</v>
      </c>
      <c r="HO15" s="95" t="n">
        <v>0</v>
      </c>
      <c r="HP15" s="330" t="n">
        <v>16523.2</v>
      </c>
      <c r="HQ15" s="95" t="n">
        <v>0</v>
      </c>
      <c r="HR15" s="330"/>
      <c r="HS15" s="95"/>
      <c r="HT15" s="330" t="n">
        <v>2049</v>
      </c>
      <c r="HU15" s="95" t="n">
        <v>0</v>
      </c>
      <c r="HV15" s="330" t="n">
        <v>3258</v>
      </c>
      <c r="HW15" s="95" t="n">
        <v>0</v>
      </c>
      <c r="HX15" s="330" t="n">
        <v>119</v>
      </c>
      <c r="HY15" s="95" t="n">
        <v>0</v>
      </c>
      <c r="HZ15" s="330" t="n">
        <v>159499</v>
      </c>
      <c r="IA15" s="95" t="n">
        <v>745</v>
      </c>
      <c r="IB15" s="321" t="n">
        <f aca="false">SUM(HZ15:IA15)</f>
        <v>160244</v>
      </c>
      <c r="IC15" s="530" t="n">
        <f aca="false">SUM(HZ15:IA15)</f>
        <v>160244</v>
      </c>
    </row>
    <row r="16" customFormat="false" ht="12.75" hidden="false" customHeight="false" outlineLevel="0" collapsed="false">
      <c r="A16" s="0" t="n">
        <v>802</v>
      </c>
      <c r="C16" s="518" t="s">
        <v>398</v>
      </c>
      <c r="D16" s="518" t="s">
        <v>314</v>
      </c>
      <c r="E16" s="518" t="n">
        <v>36842.2</v>
      </c>
      <c r="F16" s="519" t="n">
        <v>2676.9</v>
      </c>
      <c r="G16" s="519" t="n">
        <v>0</v>
      </c>
      <c r="H16" s="520" t="n">
        <v>32080.5</v>
      </c>
      <c r="I16" s="518" t="n">
        <v>1533.5</v>
      </c>
      <c r="J16" s="518" t="n">
        <v>391.5</v>
      </c>
      <c r="K16" s="518" t="n">
        <v>1</v>
      </c>
      <c r="L16" s="518" t="n">
        <v>158.8</v>
      </c>
      <c r="M16" s="518"/>
      <c r="N16" s="518"/>
      <c r="O16" s="518"/>
      <c r="P16" s="518" t="n">
        <v>0</v>
      </c>
      <c r="Q16" s="518" t="n">
        <v>887.8</v>
      </c>
      <c r="R16" s="518" t="n">
        <v>0.1</v>
      </c>
      <c r="S16" s="518" t="n">
        <v>0.7</v>
      </c>
      <c r="T16" s="518" t="n">
        <v>2.4</v>
      </c>
      <c r="U16" s="518" t="n">
        <v>171.4</v>
      </c>
      <c r="V16" s="518" t="n">
        <v>103.7</v>
      </c>
      <c r="W16" s="518" t="n">
        <v>609.5</v>
      </c>
      <c r="X16" s="518"/>
      <c r="Y16" s="518" t="n">
        <v>0.5</v>
      </c>
      <c r="Z16" s="518" t="n">
        <v>2</v>
      </c>
      <c r="AA16" s="518" t="n">
        <v>0</v>
      </c>
      <c r="AB16" s="518"/>
      <c r="AC16" s="518" t="n">
        <v>0</v>
      </c>
      <c r="AD16" s="518"/>
      <c r="AE16" s="518" t="n">
        <v>0.8</v>
      </c>
      <c r="AF16" s="518" t="n">
        <v>1.2</v>
      </c>
      <c r="AG16" s="518"/>
      <c r="AH16" s="518"/>
      <c r="AI16" s="518"/>
      <c r="AJ16" s="518" t="n">
        <v>7505.5</v>
      </c>
      <c r="AK16" s="518"/>
      <c r="AL16" s="518" t="n">
        <v>7.4</v>
      </c>
      <c r="AM16" s="518" t="n">
        <v>143.6</v>
      </c>
      <c r="AN16" s="518" t="n">
        <v>479.9</v>
      </c>
      <c r="AO16" s="518" t="n">
        <v>2</v>
      </c>
      <c r="AP16" s="518" t="n">
        <v>6872.6</v>
      </c>
      <c r="AQ16" s="518" t="n">
        <v>3</v>
      </c>
      <c r="AR16" s="518"/>
      <c r="AS16" s="518" t="n">
        <v>0</v>
      </c>
      <c r="AT16" s="518"/>
      <c r="AU16" s="518" t="n">
        <v>0</v>
      </c>
      <c r="AV16" s="518" t="n">
        <v>0</v>
      </c>
      <c r="AW16" s="518" t="n">
        <v>0</v>
      </c>
      <c r="AX16" s="518"/>
      <c r="AY16" s="518" t="n">
        <v>0</v>
      </c>
      <c r="AZ16" s="518"/>
      <c r="BA16" s="518" t="n">
        <v>0</v>
      </c>
      <c r="BB16" s="518" t="n">
        <v>0</v>
      </c>
      <c r="BC16" s="518"/>
      <c r="BD16" s="518" t="n">
        <v>0.1</v>
      </c>
      <c r="BE16" s="518" t="n">
        <v>0</v>
      </c>
      <c r="BF16" s="518" t="n">
        <v>0.1</v>
      </c>
      <c r="BG16" s="518" t="n">
        <v>0</v>
      </c>
      <c r="BH16" s="518" t="n">
        <v>0</v>
      </c>
      <c r="BI16" s="518"/>
      <c r="BJ16" s="521" t="n">
        <v>90481.7</v>
      </c>
      <c r="BK16" s="521" t="s">
        <v>398</v>
      </c>
      <c r="BL16" s="529" t="s">
        <v>314</v>
      </c>
      <c r="BM16" s="529" t="n">
        <v>1527.2</v>
      </c>
      <c r="BN16" s="529" t="n">
        <v>1.2</v>
      </c>
      <c r="BO16" s="529"/>
      <c r="BP16" s="529" t="n">
        <v>0.9</v>
      </c>
      <c r="BQ16" s="529" t="n">
        <v>32.6</v>
      </c>
      <c r="BR16" s="529" t="n">
        <v>0</v>
      </c>
      <c r="BS16" s="529"/>
      <c r="BT16" s="529" t="n">
        <v>0</v>
      </c>
      <c r="BU16" s="529"/>
      <c r="BV16" s="529" t="n">
        <v>1445.4</v>
      </c>
      <c r="BW16" s="529" t="n">
        <v>47.1</v>
      </c>
      <c r="BX16" s="529"/>
      <c r="BY16" s="529" t="n">
        <v>68.2</v>
      </c>
      <c r="BZ16" s="529" t="n">
        <v>0.3</v>
      </c>
      <c r="CA16" s="529" t="n">
        <v>67.9</v>
      </c>
      <c r="CB16" s="529" t="n">
        <v>1.7</v>
      </c>
      <c r="CC16" s="529" t="n">
        <v>1.7</v>
      </c>
      <c r="CD16" s="529"/>
      <c r="CE16" s="524" t="s">
        <v>398</v>
      </c>
      <c r="CF16" s="524" t="s">
        <v>314</v>
      </c>
      <c r="CG16" s="524" t="n">
        <v>74673</v>
      </c>
      <c r="CH16" s="524" t="n">
        <v>45241</v>
      </c>
      <c r="CI16" s="524" t="n">
        <v>27834.8</v>
      </c>
      <c r="CJ16" s="524" t="n">
        <v>1597.2</v>
      </c>
      <c r="CK16" s="524" t="n">
        <v>2.2</v>
      </c>
      <c r="CL16" s="524" t="n">
        <v>0</v>
      </c>
      <c r="CM16" s="524"/>
      <c r="CN16" s="524" t="n">
        <v>0</v>
      </c>
      <c r="CO16" s="524" t="n">
        <v>0</v>
      </c>
      <c r="CP16" s="524" t="n">
        <v>0</v>
      </c>
      <c r="CQ16" s="524"/>
      <c r="CR16" s="524" t="n">
        <v>0.1</v>
      </c>
      <c r="CS16" s="524"/>
      <c r="CT16" s="524"/>
      <c r="CU16" s="524" t="n">
        <v>0</v>
      </c>
      <c r="CV16" s="524" t="n">
        <v>2.1</v>
      </c>
      <c r="CW16" s="524"/>
      <c r="CX16" s="524" t="n">
        <v>0</v>
      </c>
      <c r="CY16" s="524" t="n">
        <v>0</v>
      </c>
      <c r="CZ16" s="524" t="n">
        <v>0</v>
      </c>
      <c r="DA16" s="524" t="n">
        <v>0.1</v>
      </c>
      <c r="DB16" s="524" t="n">
        <v>0.1</v>
      </c>
      <c r="DC16" s="524"/>
      <c r="DD16" s="525" t="s">
        <v>398</v>
      </c>
      <c r="DE16" s="525" t="s">
        <v>314</v>
      </c>
      <c r="DF16" s="525" t="n">
        <v>1613.2</v>
      </c>
      <c r="DG16" s="525" t="n">
        <v>339.1</v>
      </c>
      <c r="DH16" s="531" t="n">
        <v>0</v>
      </c>
      <c r="DI16" s="525" t="n">
        <v>58</v>
      </c>
      <c r="DJ16" s="525" t="n">
        <v>0.5</v>
      </c>
      <c r="DK16" s="525" t="n">
        <v>0</v>
      </c>
      <c r="DL16" s="525"/>
      <c r="DM16" s="525" t="n">
        <v>681.1</v>
      </c>
      <c r="DN16" s="525"/>
      <c r="DO16" s="525"/>
      <c r="DP16" s="525"/>
      <c r="DQ16" s="525" t="n">
        <v>0.2</v>
      </c>
      <c r="DR16" s="525" t="n">
        <v>57</v>
      </c>
      <c r="DS16" s="525" t="n">
        <v>0</v>
      </c>
      <c r="DT16" s="525" t="n">
        <v>0.2</v>
      </c>
      <c r="DU16" s="525" t="n">
        <v>0</v>
      </c>
      <c r="DV16" s="525" t="n">
        <v>55.9</v>
      </c>
      <c r="DW16" s="525" t="n">
        <v>0.9</v>
      </c>
      <c r="DX16" s="525" t="n">
        <v>0</v>
      </c>
      <c r="DY16" s="525"/>
      <c r="DZ16" s="525" t="n">
        <v>7.1</v>
      </c>
      <c r="EA16" s="525" t="n">
        <v>15.2</v>
      </c>
      <c r="EB16" s="525" t="n">
        <v>6.5</v>
      </c>
      <c r="EC16" s="525"/>
      <c r="ED16" s="525" t="n">
        <v>3.2</v>
      </c>
      <c r="EE16" s="525"/>
      <c r="EF16" s="525" t="n">
        <v>0</v>
      </c>
      <c r="EG16" s="525" t="n">
        <v>5.5</v>
      </c>
      <c r="EH16" s="525"/>
      <c r="EI16" s="525"/>
      <c r="EJ16" s="525"/>
      <c r="EK16" s="525" t="n">
        <v>297.9</v>
      </c>
      <c r="EL16" s="525"/>
      <c r="EM16" s="525" t="n">
        <v>8.4</v>
      </c>
      <c r="EN16" s="525" t="n">
        <v>124.9</v>
      </c>
      <c r="EO16" s="525" t="n">
        <v>13.7</v>
      </c>
      <c r="EP16" s="525" t="n">
        <v>0.8</v>
      </c>
      <c r="EQ16" s="525" t="n">
        <v>150.1</v>
      </c>
      <c r="ER16" s="525" t="n">
        <v>60</v>
      </c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 t="n">
        <v>60</v>
      </c>
      <c r="FS16" s="525" t="n">
        <v>2267.6</v>
      </c>
      <c r="FT16" s="525" t="n">
        <v>2050.4</v>
      </c>
      <c r="FU16" s="525" t="n">
        <v>115.6</v>
      </c>
      <c r="FV16" s="525" t="n">
        <v>101.6</v>
      </c>
      <c r="FW16" s="525" t="n">
        <v>99.1</v>
      </c>
      <c r="FX16" s="525" t="n">
        <v>37.6</v>
      </c>
      <c r="FY16" s="525"/>
      <c r="FZ16" s="525" t="n">
        <v>0</v>
      </c>
      <c r="GA16" s="525" t="n">
        <v>14.3</v>
      </c>
      <c r="GB16" s="525" t="n">
        <v>4.9</v>
      </c>
      <c r="GC16" s="525"/>
      <c r="GD16" s="525" t="n">
        <v>7.6</v>
      </c>
      <c r="GE16" s="525"/>
      <c r="GF16" s="525"/>
      <c r="GG16" s="525" t="n">
        <v>0.6</v>
      </c>
      <c r="GH16" s="525" t="n">
        <v>34.1</v>
      </c>
      <c r="GI16" s="525"/>
      <c r="GJ16" s="525" t="n">
        <v>0</v>
      </c>
      <c r="GK16" s="525" t="n">
        <v>0</v>
      </c>
      <c r="GL16" s="525" t="n">
        <v>0</v>
      </c>
      <c r="GM16" s="525" t="n">
        <v>0.2</v>
      </c>
      <c r="GN16" s="525" t="n">
        <v>0.2</v>
      </c>
      <c r="GO16" s="525"/>
      <c r="GP16" s="525" t="n">
        <v>8827.5</v>
      </c>
      <c r="GQ16" s="330" t="s">
        <v>398</v>
      </c>
      <c r="GR16" s="330" t="n">
        <v>74673</v>
      </c>
      <c r="GS16" s="95" t="n">
        <v>2267.6</v>
      </c>
      <c r="GT16" s="330" t="n">
        <v>45241</v>
      </c>
      <c r="GU16" s="95" t="n">
        <v>2050.4</v>
      </c>
      <c r="GV16" s="330" t="n">
        <v>27834.8</v>
      </c>
      <c r="GW16" s="95" t="n">
        <v>115.6</v>
      </c>
      <c r="GX16" s="330" t="n">
        <v>1597.2</v>
      </c>
      <c r="GY16" s="95" t="n">
        <v>101.6</v>
      </c>
      <c r="GZ16" s="330" t="n">
        <v>40057</v>
      </c>
      <c r="HA16" s="95" t="n">
        <v>0</v>
      </c>
      <c r="HB16" s="330" t="n">
        <v>42</v>
      </c>
      <c r="HC16" s="95" t="n">
        <v>0</v>
      </c>
      <c r="HD16" s="330" t="n">
        <v>40015</v>
      </c>
      <c r="HE16" s="95" t="n">
        <v>0</v>
      </c>
      <c r="HF16" s="330" t="n">
        <v>78356</v>
      </c>
      <c r="HG16" s="95" t="n">
        <v>629</v>
      </c>
      <c r="HH16" s="330" t="n">
        <v>34751</v>
      </c>
      <c r="HI16" s="95" t="n">
        <v>629</v>
      </c>
      <c r="HJ16" s="330" t="n">
        <v>19017</v>
      </c>
      <c r="HK16" s="95" t="n">
        <v>0</v>
      </c>
      <c r="HL16" s="330" t="n">
        <v>24588</v>
      </c>
      <c r="HM16" s="95" t="n">
        <v>0</v>
      </c>
      <c r="HN16" s="330" t="n">
        <v>86122.6</v>
      </c>
      <c r="HO16" s="95" t="n">
        <v>0</v>
      </c>
      <c r="HP16" s="330" t="n">
        <v>73654.9</v>
      </c>
      <c r="HQ16" s="95" t="n">
        <v>0</v>
      </c>
      <c r="HR16" s="330"/>
      <c r="HS16" s="95"/>
      <c r="HT16" s="330" t="n">
        <v>4479</v>
      </c>
      <c r="HU16" s="95" t="n">
        <v>0</v>
      </c>
      <c r="HV16" s="330" t="n">
        <v>7564</v>
      </c>
      <c r="HW16" s="95" t="n">
        <v>0</v>
      </c>
      <c r="HX16" s="330" t="n">
        <v>586</v>
      </c>
      <c r="HY16" s="95" t="n">
        <v>0</v>
      </c>
      <c r="HZ16" s="330" t="n">
        <v>271638</v>
      </c>
      <c r="IA16" s="95" t="n">
        <v>4699</v>
      </c>
      <c r="IB16" s="321" t="n">
        <f aca="false">SUM(HZ16:IA16)</f>
        <v>276337</v>
      </c>
      <c r="IC16" s="530" t="n">
        <f aca="false">SUM(HZ16:IA16)</f>
        <v>276337</v>
      </c>
    </row>
    <row r="17" customFormat="false" ht="12.75" hidden="false" customHeight="false" outlineLevel="0" collapsed="false">
      <c r="A17" s="0" t="n">
        <v>803</v>
      </c>
      <c r="C17" s="518" t="s">
        <v>399</v>
      </c>
      <c r="D17" s="518" t="s">
        <v>316</v>
      </c>
      <c r="E17" s="518" t="n">
        <v>9935.4</v>
      </c>
      <c r="F17" s="519" t="n">
        <v>4086.3</v>
      </c>
      <c r="G17" s="519" t="n">
        <v>0</v>
      </c>
      <c r="H17" s="520" t="n">
        <v>5013.9</v>
      </c>
      <c r="I17" s="518" t="n">
        <v>764.6</v>
      </c>
      <c r="J17" s="518" t="n">
        <v>69.1</v>
      </c>
      <c r="K17" s="518" t="n">
        <v>1.5</v>
      </c>
      <c r="L17" s="518" t="n">
        <v>0</v>
      </c>
      <c r="M17" s="518"/>
      <c r="N17" s="518"/>
      <c r="O17" s="518"/>
      <c r="P17" s="518"/>
      <c r="Q17" s="518" t="n">
        <v>270</v>
      </c>
      <c r="R17" s="518"/>
      <c r="S17" s="518"/>
      <c r="T17" s="518" t="n">
        <v>13.6</v>
      </c>
      <c r="U17" s="518" t="n">
        <v>14.8</v>
      </c>
      <c r="V17" s="518" t="n">
        <v>114.5</v>
      </c>
      <c r="W17" s="518" t="n">
        <v>127.1</v>
      </c>
      <c r="X17" s="518"/>
      <c r="Y17" s="518" t="n">
        <v>18.4</v>
      </c>
      <c r="Z17" s="518" t="n">
        <v>1.6</v>
      </c>
      <c r="AA17" s="518"/>
      <c r="AB17" s="518"/>
      <c r="AC17" s="518"/>
      <c r="AD17" s="518"/>
      <c r="AE17" s="518"/>
      <c r="AF17" s="518" t="n">
        <v>0.1</v>
      </c>
      <c r="AG17" s="518"/>
      <c r="AH17" s="518" t="n">
        <v>1.5</v>
      </c>
      <c r="AI17" s="518"/>
      <c r="AJ17" s="518" t="n">
        <v>8010.4</v>
      </c>
      <c r="AK17" s="518" t="n">
        <v>1.4</v>
      </c>
      <c r="AL17" s="518" t="n">
        <v>2.4</v>
      </c>
      <c r="AM17" s="518" t="n">
        <v>208.8</v>
      </c>
      <c r="AN17" s="518" t="n">
        <v>325.9</v>
      </c>
      <c r="AO17" s="518" t="n">
        <v>27.2</v>
      </c>
      <c r="AP17" s="518" t="n">
        <v>7444.7</v>
      </c>
      <c r="AQ17" s="518" t="n">
        <v>1</v>
      </c>
      <c r="AR17" s="518"/>
      <c r="AS17" s="518" t="n">
        <v>0</v>
      </c>
      <c r="AT17" s="518"/>
      <c r="AU17" s="518"/>
      <c r="AV17" s="518" t="n">
        <v>0</v>
      </c>
      <c r="AW17" s="518"/>
      <c r="AX17" s="518"/>
      <c r="AY17" s="518" t="n">
        <v>0</v>
      </c>
      <c r="AZ17" s="518"/>
      <c r="BA17" s="518" t="n">
        <v>0</v>
      </c>
      <c r="BB17" s="518" t="n">
        <v>0</v>
      </c>
      <c r="BC17" s="518"/>
      <c r="BD17" s="518" t="n">
        <v>0</v>
      </c>
      <c r="BE17" s="518"/>
      <c r="BF17" s="518" t="n">
        <v>0</v>
      </c>
      <c r="BG17" s="518"/>
      <c r="BH17" s="518"/>
      <c r="BI17" s="518"/>
      <c r="BJ17" s="521" t="n">
        <v>36455.2</v>
      </c>
      <c r="BK17" s="521" t="s">
        <v>399</v>
      </c>
      <c r="BL17" s="529" t="s">
        <v>316</v>
      </c>
      <c r="BM17" s="529" t="n">
        <v>141.1</v>
      </c>
      <c r="BN17" s="529"/>
      <c r="BO17" s="529"/>
      <c r="BP17" s="529"/>
      <c r="BQ17" s="529" t="n">
        <v>0</v>
      </c>
      <c r="BR17" s="529"/>
      <c r="BS17" s="529"/>
      <c r="BT17" s="529" t="n">
        <v>0</v>
      </c>
      <c r="BU17" s="529"/>
      <c r="BV17" s="529" t="n">
        <v>128</v>
      </c>
      <c r="BW17" s="529" t="n">
        <v>13.1</v>
      </c>
      <c r="BX17" s="529"/>
      <c r="BY17" s="529" t="n">
        <v>9.2</v>
      </c>
      <c r="BZ17" s="529"/>
      <c r="CA17" s="529" t="n">
        <v>9.2</v>
      </c>
      <c r="CB17" s="529"/>
      <c r="CC17" s="529"/>
      <c r="CD17" s="529"/>
      <c r="CE17" s="524" t="s">
        <v>399</v>
      </c>
      <c r="CF17" s="524" t="s">
        <v>316</v>
      </c>
      <c r="CG17" s="524" t="n">
        <v>26094.2</v>
      </c>
      <c r="CH17" s="524" t="n">
        <v>18236.8</v>
      </c>
      <c r="CI17" s="524" t="n">
        <v>7707.1</v>
      </c>
      <c r="CJ17" s="524" t="n">
        <v>150.3</v>
      </c>
      <c r="CK17" s="524" t="n">
        <v>0</v>
      </c>
      <c r="CL17" s="524"/>
      <c r="CM17" s="524"/>
      <c r="CN17" s="524"/>
      <c r="CO17" s="524" t="n">
        <v>0</v>
      </c>
      <c r="CP17" s="524"/>
      <c r="CQ17" s="524"/>
      <c r="CR17" s="524" t="n">
        <v>0</v>
      </c>
      <c r="CS17" s="524"/>
      <c r="CT17" s="524"/>
      <c r="CU17" s="524" t="n">
        <v>0</v>
      </c>
      <c r="CV17" s="524" t="n">
        <v>0</v>
      </c>
      <c r="CW17" s="524"/>
      <c r="CX17" s="524" t="n">
        <v>0</v>
      </c>
      <c r="CY17" s="524"/>
      <c r="CZ17" s="524" t="n">
        <v>0</v>
      </c>
      <c r="DA17" s="524"/>
      <c r="DB17" s="524"/>
      <c r="DC17" s="524"/>
      <c r="DD17" s="525" t="s">
        <v>399</v>
      </c>
      <c r="DE17" s="525" t="s">
        <v>316</v>
      </c>
      <c r="DF17" s="525" t="n">
        <v>434.2</v>
      </c>
      <c r="DG17" s="525" t="n">
        <v>105.2</v>
      </c>
      <c r="DH17" s="531" t="n">
        <v>0</v>
      </c>
      <c r="DI17" s="525" t="n">
        <v>50.9</v>
      </c>
      <c r="DJ17" s="525" t="n">
        <v>0</v>
      </c>
      <c r="DK17" s="525" t="n">
        <v>0</v>
      </c>
      <c r="DL17" s="525"/>
      <c r="DM17" s="525" t="n">
        <v>0.4</v>
      </c>
      <c r="DN17" s="525"/>
      <c r="DO17" s="525"/>
      <c r="DP17" s="525"/>
      <c r="DQ17" s="525"/>
      <c r="DR17" s="525" t="n">
        <v>20</v>
      </c>
      <c r="DS17" s="525"/>
      <c r="DT17" s="525"/>
      <c r="DU17" s="525" t="n">
        <v>0</v>
      </c>
      <c r="DV17" s="525" t="n">
        <v>8</v>
      </c>
      <c r="DW17" s="525" t="n">
        <v>8</v>
      </c>
      <c r="DX17" s="525" t="n">
        <v>4</v>
      </c>
      <c r="DY17" s="525"/>
      <c r="DZ17" s="525" t="n">
        <v>0.9</v>
      </c>
      <c r="EA17" s="525" t="n">
        <v>0.1</v>
      </c>
      <c r="EB17" s="525"/>
      <c r="EC17" s="525"/>
      <c r="ED17" s="525"/>
      <c r="EE17" s="525"/>
      <c r="EF17" s="525"/>
      <c r="EG17" s="525" t="n">
        <v>0.1</v>
      </c>
      <c r="EH17" s="525"/>
      <c r="EI17" s="525" t="n">
        <v>0</v>
      </c>
      <c r="EJ17" s="525"/>
      <c r="EK17" s="525" t="n">
        <v>43.8</v>
      </c>
      <c r="EL17" s="525" t="n">
        <v>0</v>
      </c>
      <c r="EM17" s="525" t="n">
        <v>1.1</v>
      </c>
      <c r="EN17" s="525" t="n">
        <v>11.1</v>
      </c>
      <c r="EO17" s="525" t="n">
        <v>6</v>
      </c>
      <c r="EP17" s="525" t="n">
        <v>0.6</v>
      </c>
      <c r="EQ17" s="525" t="n">
        <v>25</v>
      </c>
      <c r="ER17" s="525" t="n">
        <v>29</v>
      </c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 t="n">
        <v>29</v>
      </c>
      <c r="FS17" s="525" t="n">
        <v>613.7</v>
      </c>
      <c r="FT17" s="525" t="n">
        <v>528</v>
      </c>
      <c r="FU17" s="525" t="n">
        <v>78.2</v>
      </c>
      <c r="FV17" s="525" t="n">
        <v>7.5</v>
      </c>
      <c r="FW17" s="525" t="n">
        <v>7.5</v>
      </c>
      <c r="FX17" s="525"/>
      <c r="FY17" s="525"/>
      <c r="FZ17" s="525"/>
      <c r="GA17" s="525" t="n">
        <v>4.4</v>
      </c>
      <c r="GB17" s="525"/>
      <c r="GC17" s="525"/>
      <c r="GD17" s="525" t="n">
        <v>0.1</v>
      </c>
      <c r="GE17" s="525"/>
      <c r="GF17" s="525"/>
      <c r="GG17" s="525" t="n">
        <v>3</v>
      </c>
      <c r="GH17" s="525" t="n">
        <v>0</v>
      </c>
      <c r="GI17" s="525"/>
      <c r="GJ17" s="525" t="n">
        <v>0</v>
      </c>
      <c r="GK17" s="525"/>
      <c r="GL17" s="525" t="n">
        <v>0</v>
      </c>
      <c r="GM17" s="525"/>
      <c r="GN17" s="525"/>
      <c r="GO17" s="525"/>
      <c r="GP17" s="525" t="n">
        <v>2297.5</v>
      </c>
      <c r="GQ17" s="330" t="s">
        <v>399</v>
      </c>
      <c r="GR17" s="330" t="n">
        <v>26094.2</v>
      </c>
      <c r="GS17" s="95" t="n">
        <v>613.7</v>
      </c>
      <c r="GT17" s="330" t="n">
        <v>18236.8</v>
      </c>
      <c r="GU17" s="95" t="n">
        <v>528</v>
      </c>
      <c r="GV17" s="330" t="n">
        <v>7707.1</v>
      </c>
      <c r="GW17" s="95" t="n">
        <v>78.2</v>
      </c>
      <c r="GX17" s="330" t="n">
        <v>150.3</v>
      </c>
      <c r="GY17" s="95" t="n">
        <v>7.5</v>
      </c>
      <c r="GZ17" s="330" t="n">
        <v>84036</v>
      </c>
      <c r="HA17" s="95" t="n">
        <v>403</v>
      </c>
      <c r="HB17" s="330" t="n">
        <v>7780</v>
      </c>
      <c r="HC17" s="95" t="n">
        <v>403</v>
      </c>
      <c r="HD17" s="330" t="n">
        <v>76256</v>
      </c>
      <c r="HE17" s="95" t="n">
        <v>0</v>
      </c>
      <c r="HF17" s="330" t="n">
        <v>86012</v>
      </c>
      <c r="HG17" s="95" t="n">
        <v>146</v>
      </c>
      <c r="HH17" s="330" t="n">
        <v>49390</v>
      </c>
      <c r="HI17" s="95" t="n">
        <v>146</v>
      </c>
      <c r="HJ17" s="330" t="n">
        <v>12332</v>
      </c>
      <c r="HK17" s="95" t="n">
        <v>0</v>
      </c>
      <c r="HL17" s="330" t="n">
        <v>24290</v>
      </c>
      <c r="HM17" s="95" t="n">
        <v>0</v>
      </c>
      <c r="HN17" s="330" t="n">
        <v>46123.3</v>
      </c>
      <c r="HO17" s="95" t="n">
        <v>0</v>
      </c>
      <c r="HP17" s="330" t="n">
        <v>36083.7</v>
      </c>
      <c r="HQ17" s="95" t="n">
        <v>0</v>
      </c>
      <c r="HR17" s="330"/>
      <c r="HS17" s="95"/>
      <c r="HT17" s="330" t="n">
        <v>3974</v>
      </c>
      <c r="HU17" s="95" t="n">
        <v>0</v>
      </c>
      <c r="HV17" s="330" t="n">
        <v>5225</v>
      </c>
      <c r="HW17" s="95" t="n">
        <v>0</v>
      </c>
      <c r="HX17" s="330" t="n">
        <v>970</v>
      </c>
      <c r="HY17" s="95" t="n">
        <v>0</v>
      </c>
      <c r="HZ17" s="330" t="n">
        <v>237199</v>
      </c>
      <c r="IA17" s="95" t="n">
        <v>2029</v>
      </c>
      <c r="IB17" s="321" t="n">
        <f aca="false">SUM(HZ17:IA17)</f>
        <v>239228</v>
      </c>
      <c r="IC17" s="530" t="n">
        <f aca="false">SUM(HZ17:IA17)</f>
        <v>239228</v>
      </c>
    </row>
    <row r="18" customFormat="false" ht="12.75" hidden="false" customHeight="false" outlineLevel="0" collapsed="false">
      <c r="A18" s="0" t="n">
        <v>804</v>
      </c>
      <c r="C18" s="518" t="s">
        <v>400</v>
      </c>
      <c r="D18" s="518" t="s">
        <v>318</v>
      </c>
      <c r="E18" s="518" t="n">
        <v>49838.2</v>
      </c>
      <c r="F18" s="519" t="n">
        <v>34022.9</v>
      </c>
      <c r="G18" s="519" t="n">
        <v>26743</v>
      </c>
      <c r="H18" s="520" t="n">
        <v>15554.2</v>
      </c>
      <c r="I18" s="518" t="n">
        <v>246.6</v>
      </c>
      <c r="J18" s="518"/>
      <c r="K18" s="518" t="n">
        <v>1.9</v>
      </c>
      <c r="L18" s="518" t="n">
        <v>2.2</v>
      </c>
      <c r="M18" s="518" t="n">
        <v>10.3</v>
      </c>
      <c r="N18" s="518"/>
      <c r="O18" s="518"/>
      <c r="P18" s="518" t="n">
        <v>0.8</v>
      </c>
      <c r="Q18" s="518" t="n">
        <v>823.2</v>
      </c>
      <c r="R18" s="518" t="n">
        <v>4.4</v>
      </c>
      <c r="S18" s="518"/>
      <c r="T18" s="518"/>
      <c r="U18" s="518" t="n">
        <v>514.9</v>
      </c>
      <c r="V18" s="518" t="n">
        <v>294.1</v>
      </c>
      <c r="W18" s="518" t="n">
        <v>9.8</v>
      </c>
      <c r="X18" s="518"/>
      <c r="Y18" s="518" t="n">
        <v>0</v>
      </c>
      <c r="Z18" s="518" t="n">
        <v>377.7</v>
      </c>
      <c r="AA18" s="518" t="n">
        <v>0</v>
      </c>
      <c r="AB18" s="518"/>
      <c r="AC18" s="518" t="n">
        <v>345.2</v>
      </c>
      <c r="AD18" s="518" t="n">
        <v>0</v>
      </c>
      <c r="AE18" s="518"/>
      <c r="AF18" s="518" t="n">
        <v>0</v>
      </c>
      <c r="AG18" s="518" t="n">
        <v>32.2</v>
      </c>
      <c r="AH18" s="518" t="n">
        <v>0.3</v>
      </c>
      <c r="AI18" s="518"/>
      <c r="AJ18" s="518" t="n">
        <v>2164.3</v>
      </c>
      <c r="AK18" s="518" t="n">
        <v>10</v>
      </c>
      <c r="AL18" s="518" t="n">
        <v>182.4</v>
      </c>
      <c r="AM18" s="518" t="n">
        <v>668.5</v>
      </c>
      <c r="AN18" s="518" t="n">
        <v>92.1</v>
      </c>
      <c r="AO18" s="518" t="n">
        <v>119.5</v>
      </c>
      <c r="AP18" s="518" t="n">
        <v>1097.3</v>
      </c>
      <c r="AQ18" s="518" t="n">
        <v>0</v>
      </c>
      <c r="AR18" s="518" t="n">
        <v>0</v>
      </c>
      <c r="AS18" s="518" t="n">
        <v>31.4</v>
      </c>
      <c r="AT18" s="518" t="n">
        <v>0</v>
      </c>
      <c r="AU18" s="518" t="n">
        <v>0</v>
      </c>
      <c r="AV18" s="518" t="n">
        <v>0</v>
      </c>
      <c r="AW18" s="518" t="n">
        <v>0</v>
      </c>
      <c r="AX18" s="518" t="n">
        <v>0</v>
      </c>
      <c r="AY18" s="518" t="n">
        <v>0</v>
      </c>
      <c r="AZ18" s="518"/>
      <c r="BA18" s="518" t="n">
        <v>31.4</v>
      </c>
      <c r="BB18" s="518" t="n">
        <v>0</v>
      </c>
      <c r="BC18" s="518"/>
      <c r="BD18" s="518" t="n">
        <v>8.2</v>
      </c>
      <c r="BE18" s="518"/>
      <c r="BF18" s="518" t="n">
        <v>8.2</v>
      </c>
      <c r="BG18" s="518" t="n">
        <v>0.6</v>
      </c>
      <c r="BH18" s="518" t="n">
        <v>0.6</v>
      </c>
      <c r="BI18" s="518" t="n">
        <v>0</v>
      </c>
      <c r="BJ18" s="521" t="n">
        <v>106493.4</v>
      </c>
      <c r="BK18" s="529" t="s">
        <v>400</v>
      </c>
      <c r="BL18" s="529" t="s">
        <v>318</v>
      </c>
      <c r="BM18" s="529" t="n">
        <v>1260.7</v>
      </c>
      <c r="BN18" s="529" t="n">
        <v>0</v>
      </c>
      <c r="BO18" s="529" t="n">
        <v>0</v>
      </c>
      <c r="BP18" s="529" t="n">
        <v>0</v>
      </c>
      <c r="BQ18" s="529" t="n">
        <v>0.7</v>
      </c>
      <c r="BR18" s="529" t="n">
        <v>0</v>
      </c>
      <c r="BS18" s="529" t="n">
        <v>0</v>
      </c>
      <c r="BT18" s="529" t="n">
        <v>1</v>
      </c>
      <c r="BU18" s="529"/>
      <c r="BV18" s="529" t="n">
        <v>1256.4</v>
      </c>
      <c r="BW18" s="529" t="n">
        <v>1.9</v>
      </c>
      <c r="BX18" s="529"/>
      <c r="BY18" s="529" t="n">
        <v>320.9</v>
      </c>
      <c r="BZ18" s="529"/>
      <c r="CA18" s="529" t="n">
        <v>320.9</v>
      </c>
      <c r="CB18" s="529" t="n">
        <v>177.8</v>
      </c>
      <c r="CC18" s="529" t="n">
        <v>177.8</v>
      </c>
      <c r="CD18" s="529" t="n">
        <v>0</v>
      </c>
      <c r="CE18" s="524" t="s">
        <v>400</v>
      </c>
      <c r="CF18" s="524" t="s">
        <v>318</v>
      </c>
      <c r="CG18" s="524" t="n">
        <v>85852.2</v>
      </c>
      <c r="CH18" s="524" t="n">
        <v>53203.6</v>
      </c>
      <c r="CI18" s="524" t="n">
        <v>30849.5</v>
      </c>
      <c r="CJ18" s="524" t="n">
        <v>1800.3</v>
      </c>
      <c r="CK18" s="524" t="n">
        <v>60.8</v>
      </c>
      <c r="CL18" s="524" t="n">
        <v>8</v>
      </c>
      <c r="CM18" s="524" t="n">
        <v>0</v>
      </c>
      <c r="CN18" s="524" t="n">
        <v>0</v>
      </c>
      <c r="CO18" s="524" t="n">
        <v>0</v>
      </c>
      <c r="CP18" s="524" t="n">
        <v>0.9</v>
      </c>
      <c r="CQ18" s="524" t="n">
        <v>9.7</v>
      </c>
      <c r="CR18" s="524" t="n">
        <v>0</v>
      </c>
      <c r="CS18" s="524"/>
      <c r="CT18" s="524"/>
      <c r="CU18" s="524" t="n">
        <v>41.5</v>
      </c>
      <c r="CV18" s="524" t="n">
        <v>0.7</v>
      </c>
      <c r="CW18" s="524"/>
      <c r="CX18" s="524" t="n">
        <v>43.4</v>
      </c>
      <c r="CY18" s="524"/>
      <c r="CZ18" s="524" t="n">
        <v>43.4</v>
      </c>
      <c r="DA18" s="524" t="n">
        <v>1.6</v>
      </c>
      <c r="DB18" s="524" t="n">
        <v>1.6</v>
      </c>
      <c r="DC18" s="524" t="n">
        <v>0</v>
      </c>
      <c r="DD18" s="525" t="s">
        <v>400</v>
      </c>
      <c r="DE18" s="525" t="s">
        <v>318</v>
      </c>
      <c r="DF18" s="525" t="n">
        <v>36912.7</v>
      </c>
      <c r="DG18" s="525" t="n">
        <v>11530.5</v>
      </c>
      <c r="DH18" s="531" t="n">
        <v>4383</v>
      </c>
      <c r="DI18" s="525" t="n">
        <v>23</v>
      </c>
      <c r="DJ18" s="525"/>
      <c r="DK18" s="525" t="n">
        <v>8.4</v>
      </c>
      <c r="DL18" s="525" t="n">
        <v>5827.5</v>
      </c>
      <c r="DM18" s="525" t="n">
        <v>13621.8</v>
      </c>
      <c r="DN18" s="525" t="n">
        <v>19</v>
      </c>
      <c r="DO18" s="525"/>
      <c r="DP18" s="525"/>
      <c r="DQ18" s="525" t="n">
        <v>0</v>
      </c>
      <c r="DR18" s="525" t="n">
        <v>2363.2</v>
      </c>
      <c r="DS18" s="525" t="n">
        <v>56.2</v>
      </c>
      <c r="DT18" s="525"/>
      <c r="DU18" s="525"/>
      <c r="DV18" s="525" t="n">
        <v>2296</v>
      </c>
      <c r="DW18" s="525" t="n">
        <v>11</v>
      </c>
      <c r="DX18" s="525" t="n">
        <v>0</v>
      </c>
      <c r="DY18" s="525"/>
      <c r="DZ18" s="525" t="n">
        <v>4.7</v>
      </c>
      <c r="EA18" s="525" t="n">
        <v>3061.2</v>
      </c>
      <c r="EB18" s="525" t="n">
        <v>1</v>
      </c>
      <c r="EC18" s="525"/>
      <c r="ED18" s="525" t="n">
        <v>2816.6</v>
      </c>
      <c r="EE18" s="525" t="n">
        <v>3.6</v>
      </c>
      <c r="EF18" s="525"/>
      <c r="EG18" s="525" t="n">
        <v>5.1</v>
      </c>
      <c r="EH18" s="525" t="n">
        <v>0</v>
      </c>
      <c r="EI18" s="525" t="n">
        <v>0</v>
      </c>
      <c r="EJ18" s="525"/>
      <c r="EK18" s="525" t="n">
        <v>20472.2</v>
      </c>
      <c r="EL18" s="525" t="n">
        <v>121.8</v>
      </c>
      <c r="EM18" s="525" t="n">
        <v>2686.2</v>
      </c>
      <c r="EN18" s="525" t="n">
        <v>17215.4</v>
      </c>
      <c r="EO18" s="525" t="n">
        <v>0.3</v>
      </c>
      <c r="EP18" s="525" t="n">
        <v>4.4</v>
      </c>
      <c r="EQ18" s="525" t="n">
        <v>444.2</v>
      </c>
      <c r="ER18" s="525" t="n">
        <v>1564.6</v>
      </c>
      <c r="ES18" s="525" t="n">
        <v>200</v>
      </c>
      <c r="ET18" s="525" t="n">
        <v>1</v>
      </c>
      <c r="EU18" s="525"/>
      <c r="EV18" s="525"/>
      <c r="EW18" s="525" t="n">
        <v>1</v>
      </c>
      <c r="EX18" s="525"/>
      <c r="EY18" s="525" t="n">
        <v>7</v>
      </c>
      <c r="EZ18" s="525"/>
      <c r="FA18" s="525" t="n">
        <v>2</v>
      </c>
      <c r="FB18" s="525"/>
      <c r="FC18" s="525"/>
      <c r="FD18" s="525" t="n">
        <v>9</v>
      </c>
      <c r="FE18" s="525" t="n">
        <v>5</v>
      </c>
      <c r="FF18" s="525"/>
      <c r="FG18" s="525" t="n">
        <v>404</v>
      </c>
      <c r="FH18" s="525" t="n">
        <v>180</v>
      </c>
      <c r="FI18" s="525" t="n">
        <v>2</v>
      </c>
      <c r="FJ18" s="525" t="n">
        <v>60</v>
      </c>
      <c r="FK18" s="525"/>
      <c r="FL18" s="525" t="n">
        <v>229</v>
      </c>
      <c r="FM18" s="525"/>
      <c r="FN18" s="525" t="n">
        <v>146</v>
      </c>
      <c r="FO18" s="525"/>
      <c r="FP18" s="525" t="n">
        <v>45</v>
      </c>
      <c r="FQ18" s="525" t="n">
        <v>50</v>
      </c>
      <c r="FR18" s="525" t="n">
        <v>223.5</v>
      </c>
      <c r="FS18" s="525" t="n">
        <v>68829.7</v>
      </c>
      <c r="FT18" s="525" t="n">
        <v>64143.7</v>
      </c>
      <c r="FU18" s="525" t="n">
        <v>4195.7</v>
      </c>
      <c r="FV18" s="525" t="n">
        <v>490</v>
      </c>
      <c r="FW18" s="525" t="n">
        <v>217.2</v>
      </c>
      <c r="FX18" s="525" t="n">
        <v>31.8</v>
      </c>
      <c r="FY18" s="525" t="n">
        <v>9.4</v>
      </c>
      <c r="FZ18" s="525" t="n">
        <v>0.7</v>
      </c>
      <c r="GA18" s="525" t="n">
        <v>5</v>
      </c>
      <c r="GB18" s="525" t="n">
        <v>15.5</v>
      </c>
      <c r="GC18" s="525" t="n">
        <v>3.2</v>
      </c>
      <c r="GD18" s="525" t="n">
        <v>1.1</v>
      </c>
      <c r="GE18" s="525"/>
      <c r="GF18" s="525"/>
      <c r="GG18" s="525" t="n">
        <v>150.4</v>
      </c>
      <c r="GH18" s="525" t="n">
        <v>0.3</v>
      </c>
      <c r="GI18" s="525"/>
      <c r="GJ18" s="525" t="n">
        <v>36.5</v>
      </c>
      <c r="GK18" s="525"/>
      <c r="GL18" s="525" t="n">
        <v>36.5</v>
      </c>
      <c r="GM18" s="525" t="n">
        <v>130.5</v>
      </c>
      <c r="GN18" s="525" t="n">
        <v>130.5</v>
      </c>
      <c r="GO18" s="525" t="n">
        <v>4</v>
      </c>
      <c r="GP18" s="525" t="n">
        <v>266949.2</v>
      </c>
      <c r="GQ18" s="321" t="s">
        <v>400</v>
      </c>
      <c r="GR18" s="321" t="n">
        <v>85852.2</v>
      </c>
      <c r="GS18" s="482" t="n">
        <v>68829.7</v>
      </c>
      <c r="GT18" s="321" t="n">
        <v>53203.6</v>
      </c>
      <c r="GU18" s="482" t="n">
        <v>64143.7</v>
      </c>
      <c r="GV18" s="321" t="n">
        <v>30849.5</v>
      </c>
      <c r="GW18" s="482" t="n">
        <v>4195.7</v>
      </c>
      <c r="GX18" s="321" t="n">
        <v>1800.3</v>
      </c>
      <c r="GY18" s="482" t="n">
        <v>490</v>
      </c>
      <c r="GZ18" s="321" t="n">
        <v>12316</v>
      </c>
      <c r="HA18" s="482" t="n">
        <v>0</v>
      </c>
      <c r="HB18" s="321"/>
      <c r="HC18" s="482"/>
      <c r="HD18" s="321" t="n">
        <v>12316</v>
      </c>
      <c r="HE18" s="482" t="n">
        <v>0</v>
      </c>
      <c r="HF18" s="321" t="n">
        <v>116763</v>
      </c>
      <c r="HG18" s="482" t="n">
        <v>0</v>
      </c>
      <c r="HH18" s="321" t="n">
        <v>42277</v>
      </c>
      <c r="HI18" s="482" t="n">
        <v>0</v>
      </c>
      <c r="HJ18" s="321" t="n">
        <v>37437</v>
      </c>
      <c r="HK18" s="482" t="n">
        <v>0</v>
      </c>
      <c r="HL18" s="321" t="n">
        <v>37049</v>
      </c>
      <c r="HM18" s="482" t="n">
        <v>0</v>
      </c>
      <c r="HN18" s="321" t="n">
        <v>54352.2</v>
      </c>
      <c r="HO18" s="482" t="n">
        <v>0</v>
      </c>
      <c r="HP18" s="321" t="n">
        <v>35361</v>
      </c>
      <c r="HQ18" s="482" t="n">
        <v>0</v>
      </c>
      <c r="HR18" s="321" t="n">
        <v>237</v>
      </c>
      <c r="HS18" s="482" t="n">
        <v>0</v>
      </c>
      <c r="HT18" s="321" t="n">
        <v>9056.3</v>
      </c>
      <c r="HU18" s="482" t="n">
        <v>0</v>
      </c>
      <c r="HV18" s="321" t="n">
        <v>7557.3</v>
      </c>
      <c r="HW18" s="482" t="n">
        <v>0</v>
      </c>
      <c r="HX18" s="321" t="n">
        <v>2140.6</v>
      </c>
      <c r="HY18" s="482" t="n">
        <v>0</v>
      </c>
      <c r="HZ18" s="321" t="n">
        <v>272055</v>
      </c>
      <c r="IA18" s="482" t="n">
        <v>67294</v>
      </c>
      <c r="IB18" s="321" t="n">
        <f aca="false">SUM(HZ18:IA18)</f>
        <v>339349</v>
      </c>
      <c r="IC18" s="530" t="n">
        <f aca="false">SUM(HZ18:IA18)</f>
        <v>339349</v>
      </c>
    </row>
    <row r="19" customFormat="false" ht="12.75" hidden="false" customHeight="false" outlineLevel="0" collapsed="false">
      <c r="A19" s="0" t="n">
        <v>805</v>
      </c>
      <c r="C19" s="518" t="s">
        <v>401</v>
      </c>
      <c r="D19" s="518" t="s">
        <v>320</v>
      </c>
      <c r="E19" s="518" t="n">
        <v>11459.4</v>
      </c>
      <c r="F19" s="519" t="n">
        <v>10201.8</v>
      </c>
      <c r="G19" s="519" t="n">
        <v>8950</v>
      </c>
      <c r="H19" s="520" t="n">
        <v>1217.6</v>
      </c>
      <c r="I19" s="518" t="n">
        <v>30.6</v>
      </c>
      <c r="J19" s="518" t="n">
        <v>4.4</v>
      </c>
      <c r="K19" s="518" t="n">
        <v>0.5</v>
      </c>
      <c r="L19" s="518" t="n">
        <v>0.8</v>
      </c>
      <c r="M19" s="518"/>
      <c r="N19" s="518"/>
      <c r="O19" s="518"/>
      <c r="P19" s="518" t="n">
        <v>3.7</v>
      </c>
      <c r="Q19" s="518" t="n">
        <v>673.2</v>
      </c>
      <c r="R19" s="518" t="n">
        <v>0</v>
      </c>
      <c r="S19" s="518"/>
      <c r="T19" s="518" t="n">
        <v>3.4</v>
      </c>
      <c r="U19" s="518" t="n">
        <v>0.4</v>
      </c>
      <c r="V19" s="518" t="n">
        <v>318.5</v>
      </c>
      <c r="W19" s="518" t="n">
        <v>350.9</v>
      </c>
      <c r="X19" s="518"/>
      <c r="Y19" s="518" t="n">
        <v>0.1</v>
      </c>
      <c r="Z19" s="518" t="n">
        <v>15.6</v>
      </c>
      <c r="AA19" s="518" t="n">
        <v>0</v>
      </c>
      <c r="AB19" s="518"/>
      <c r="AC19" s="518" t="n">
        <v>0</v>
      </c>
      <c r="AD19" s="518"/>
      <c r="AE19" s="518"/>
      <c r="AF19" s="518" t="n">
        <v>4.5</v>
      </c>
      <c r="AG19" s="518"/>
      <c r="AH19" s="518" t="n">
        <v>11.1</v>
      </c>
      <c r="AI19" s="518"/>
      <c r="AJ19" s="518" t="n">
        <v>2154.4</v>
      </c>
      <c r="AK19" s="518"/>
      <c r="AL19" s="518" t="n">
        <v>845</v>
      </c>
      <c r="AM19" s="518" t="n">
        <v>20.8</v>
      </c>
      <c r="AN19" s="518" t="n">
        <v>13.2</v>
      </c>
      <c r="AO19" s="518" t="n">
        <v>0</v>
      </c>
      <c r="AP19" s="518" t="n">
        <v>1275.4</v>
      </c>
      <c r="AQ19" s="518" t="n">
        <v>0</v>
      </c>
      <c r="AR19" s="518" t="n">
        <v>0</v>
      </c>
      <c r="AS19" s="518" t="n">
        <v>107.1</v>
      </c>
      <c r="AT19" s="518" t="n">
        <v>0</v>
      </c>
      <c r="AU19" s="518" t="n">
        <v>0</v>
      </c>
      <c r="AV19" s="518" t="n">
        <v>0</v>
      </c>
      <c r="AW19" s="518" t="n">
        <v>0</v>
      </c>
      <c r="AX19" s="518" t="n">
        <v>6.4</v>
      </c>
      <c r="AY19" s="518" t="n">
        <v>0.1</v>
      </c>
      <c r="AZ19" s="518" t="n">
        <v>0</v>
      </c>
      <c r="BA19" s="518" t="n">
        <v>100.6</v>
      </c>
      <c r="BB19" s="518" t="n">
        <v>0</v>
      </c>
      <c r="BC19" s="518"/>
      <c r="BD19" s="518" t="n">
        <v>525.1</v>
      </c>
      <c r="BE19" s="518" t="n">
        <v>0.5</v>
      </c>
      <c r="BF19" s="518" t="n">
        <v>524.6</v>
      </c>
      <c r="BG19" s="518" t="n">
        <v>13.7</v>
      </c>
      <c r="BH19" s="518" t="n">
        <v>13.7</v>
      </c>
      <c r="BI19" s="518" t="n">
        <v>0</v>
      </c>
      <c r="BJ19" s="521" t="n">
        <v>29897.1</v>
      </c>
      <c r="BK19" s="529" t="s">
        <v>401</v>
      </c>
      <c r="BL19" s="529" t="s">
        <v>320</v>
      </c>
      <c r="BM19" s="529" t="n">
        <v>3770.1</v>
      </c>
      <c r="BN19" s="529" t="n">
        <v>3.1</v>
      </c>
      <c r="BO19" s="529" t="n">
        <v>0</v>
      </c>
      <c r="BP19" s="529" t="n">
        <v>0</v>
      </c>
      <c r="BQ19" s="529" t="n">
        <v>7.2</v>
      </c>
      <c r="BR19" s="529" t="n">
        <v>0.3</v>
      </c>
      <c r="BS19" s="529" t="n">
        <v>2.9</v>
      </c>
      <c r="BT19" s="529" t="n">
        <v>0.1</v>
      </c>
      <c r="BU19" s="529" t="n">
        <v>0</v>
      </c>
      <c r="BV19" s="529" t="n">
        <v>3755.5</v>
      </c>
      <c r="BW19" s="529" t="n">
        <v>1</v>
      </c>
      <c r="BX19" s="529"/>
      <c r="BY19" s="529" t="n">
        <v>6155.8</v>
      </c>
      <c r="BZ19" s="529" t="n">
        <v>0.4</v>
      </c>
      <c r="CA19" s="529" t="n">
        <v>6155.4</v>
      </c>
      <c r="CB19" s="529" t="n">
        <v>508.7</v>
      </c>
      <c r="CC19" s="529" t="n">
        <v>508.7</v>
      </c>
      <c r="CD19" s="529" t="n">
        <v>0</v>
      </c>
      <c r="CE19" s="524" t="s">
        <v>401</v>
      </c>
      <c r="CF19" s="524" t="s">
        <v>320</v>
      </c>
      <c r="CG19" s="524" t="n">
        <v>38105.8</v>
      </c>
      <c r="CH19" s="524" t="n">
        <v>14302.7</v>
      </c>
      <c r="CI19" s="524" t="n">
        <v>12722.6</v>
      </c>
      <c r="CJ19" s="524" t="n">
        <v>11080.5</v>
      </c>
      <c r="CK19" s="524" t="n">
        <v>59</v>
      </c>
      <c r="CL19" s="524" t="n">
        <v>1.1</v>
      </c>
      <c r="CM19" s="524" t="n">
        <v>0</v>
      </c>
      <c r="CN19" s="524" t="n">
        <v>0</v>
      </c>
      <c r="CO19" s="524" t="n">
        <v>1.4</v>
      </c>
      <c r="CP19" s="524" t="n">
        <v>0.2</v>
      </c>
      <c r="CQ19" s="524" t="n">
        <v>2.2</v>
      </c>
      <c r="CR19" s="524" t="n">
        <v>1.5</v>
      </c>
      <c r="CS19" s="524" t="n">
        <v>0</v>
      </c>
      <c r="CT19" s="524"/>
      <c r="CU19" s="524" t="n">
        <v>50.2</v>
      </c>
      <c r="CV19" s="524" t="n">
        <v>2.4</v>
      </c>
      <c r="CW19" s="524"/>
      <c r="CX19" s="524" t="n">
        <v>467.7</v>
      </c>
      <c r="CY19" s="524" t="n">
        <v>0</v>
      </c>
      <c r="CZ19" s="524" t="n">
        <v>467.7</v>
      </c>
      <c r="DA19" s="524" t="n">
        <v>38.9</v>
      </c>
      <c r="DB19" s="524" t="n">
        <v>38.9</v>
      </c>
      <c r="DC19" s="524" t="n">
        <v>0.5</v>
      </c>
      <c r="DD19" s="525" t="s">
        <v>401</v>
      </c>
      <c r="DE19" s="525" t="s">
        <v>320</v>
      </c>
      <c r="DF19" s="525" t="n">
        <v>7841</v>
      </c>
      <c r="DG19" s="525" t="n">
        <v>2833.7</v>
      </c>
      <c r="DH19" s="531" t="n">
        <v>940</v>
      </c>
      <c r="DI19" s="525" t="n">
        <v>43.6</v>
      </c>
      <c r="DJ19" s="525" t="n">
        <v>3.6</v>
      </c>
      <c r="DK19" s="525" t="n">
        <v>0</v>
      </c>
      <c r="DL19" s="525"/>
      <c r="DM19" s="525" t="n">
        <v>3231.8</v>
      </c>
      <c r="DN19" s="525"/>
      <c r="DO19" s="525"/>
      <c r="DP19" s="525"/>
      <c r="DQ19" s="525" t="n">
        <v>0.2</v>
      </c>
      <c r="DR19" s="525" t="n">
        <v>298.9</v>
      </c>
      <c r="DS19" s="525" t="n">
        <v>54.6</v>
      </c>
      <c r="DT19" s="525"/>
      <c r="DU19" s="525" t="n">
        <v>0.7</v>
      </c>
      <c r="DV19" s="525" t="n">
        <v>222.8</v>
      </c>
      <c r="DW19" s="525" t="n">
        <v>12.8</v>
      </c>
      <c r="DX19" s="525" t="n">
        <v>8</v>
      </c>
      <c r="DY19" s="525"/>
      <c r="DZ19" s="525" t="n">
        <v>106.2</v>
      </c>
      <c r="EA19" s="525" t="n">
        <v>123.6</v>
      </c>
      <c r="EB19" s="525" t="n">
        <v>1.6</v>
      </c>
      <c r="EC19" s="525"/>
      <c r="ED19" s="525" t="n">
        <v>107</v>
      </c>
      <c r="EE19" s="525"/>
      <c r="EF19" s="525"/>
      <c r="EG19" s="525" t="n">
        <v>15</v>
      </c>
      <c r="EH19" s="525"/>
      <c r="EI19" s="525" t="n">
        <v>0</v>
      </c>
      <c r="EJ19" s="525"/>
      <c r="EK19" s="525" t="n">
        <v>2447.6</v>
      </c>
      <c r="EL19" s="525"/>
      <c r="EM19" s="525" t="n">
        <v>252</v>
      </c>
      <c r="EN19" s="525" t="n">
        <v>1988.5</v>
      </c>
      <c r="EO19" s="525" t="n">
        <v>7.1</v>
      </c>
      <c r="EP19" s="525" t="n">
        <v>14.2</v>
      </c>
      <c r="EQ19" s="525" t="n">
        <v>185.8</v>
      </c>
      <c r="ER19" s="525" t="n">
        <v>565</v>
      </c>
      <c r="ES19" s="525" t="n">
        <v>120</v>
      </c>
      <c r="ET19" s="525" t="n">
        <v>15</v>
      </c>
      <c r="EU19" s="525"/>
      <c r="EV19" s="525"/>
      <c r="EW19" s="525"/>
      <c r="EX19" s="525"/>
      <c r="EY19" s="525" t="n">
        <v>7</v>
      </c>
      <c r="EZ19" s="525"/>
      <c r="FA19" s="525"/>
      <c r="FB19" s="525"/>
      <c r="FC19" s="525"/>
      <c r="FD19" s="525"/>
      <c r="FE19" s="525"/>
      <c r="FF19" s="525"/>
      <c r="FG19" s="525" t="n">
        <v>2</v>
      </c>
      <c r="FH19" s="525" t="n">
        <v>2</v>
      </c>
      <c r="FI19" s="525"/>
      <c r="FJ19" s="525" t="n">
        <v>36</v>
      </c>
      <c r="FK19" s="525"/>
      <c r="FL19" s="525" t="n">
        <v>144</v>
      </c>
      <c r="FM19" s="525"/>
      <c r="FN19" s="525"/>
      <c r="FO19" s="525"/>
      <c r="FP19" s="525" t="n">
        <v>70</v>
      </c>
      <c r="FQ19" s="525" t="n">
        <v>16</v>
      </c>
      <c r="FR19" s="525" t="n">
        <v>153</v>
      </c>
      <c r="FS19" s="525" t="n">
        <v>16670.9</v>
      </c>
      <c r="FT19" s="525" t="n">
        <v>11382.3</v>
      </c>
      <c r="FU19" s="525" t="n">
        <v>1070.2</v>
      </c>
      <c r="FV19" s="525" t="n">
        <v>4218.4</v>
      </c>
      <c r="FW19" s="525" t="n">
        <v>796.5</v>
      </c>
      <c r="FX19" s="525" t="n">
        <v>9.1</v>
      </c>
      <c r="FY19" s="525" t="n">
        <v>18.3</v>
      </c>
      <c r="FZ19" s="525" t="n">
        <v>11.2</v>
      </c>
      <c r="GA19" s="525" t="n">
        <v>12.7</v>
      </c>
      <c r="GB19" s="525" t="n">
        <v>7.1</v>
      </c>
      <c r="GC19" s="525" t="n">
        <v>4.1</v>
      </c>
      <c r="GD19" s="525" t="n">
        <v>5.4</v>
      </c>
      <c r="GE19" s="525" t="n">
        <v>0.4</v>
      </c>
      <c r="GF19" s="525"/>
      <c r="GG19" s="525" t="n">
        <v>697.3</v>
      </c>
      <c r="GH19" s="525" t="n">
        <v>30.9</v>
      </c>
      <c r="GI19" s="525"/>
      <c r="GJ19" s="525" t="n">
        <v>1468</v>
      </c>
      <c r="GK19" s="525" t="n">
        <v>1.5</v>
      </c>
      <c r="GL19" s="525" t="n">
        <v>1466.5</v>
      </c>
      <c r="GM19" s="525" t="n">
        <v>1388.3</v>
      </c>
      <c r="GN19" s="525" t="n">
        <v>1388.3</v>
      </c>
      <c r="GO19" s="525" t="n">
        <v>0.5</v>
      </c>
      <c r="GP19" s="525" t="n">
        <v>63306.3</v>
      </c>
      <c r="GQ19" s="330" t="s">
        <v>401</v>
      </c>
      <c r="GR19" s="330" t="n">
        <v>38105.8</v>
      </c>
      <c r="GS19" s="95" t="n">
        <v>16670.9</v>
      </c>
      <c r="GT19" s="330" t="n">
        <v>14302.7</v>
      </c>
      <c r="GU19" s="95" t="n">
        <v>11382.3</v>
      </c>
      <c r="GV19" s="330" t="n">
        <v>12722.6</v>
      </c>
      <c r="GW19" s="95" t="n">
        <v>1070.2</v>
      </c>
      <c r="GX19" s="330" t="n">
        <v>11080.5</v>
      </c>
      <c r="GY19" s="95" t="n">
        <v>4218.4</v>
      </c>
      <c r="GZ19" s="330" t="n">
        <v>5351</v>
      </c>
      <c r="HA19" s="95" t="n">
        <v>0</v>
      </c>
      <c r="HB19" s="330"/>
      <c r="HC19" s="95"/>
      <c r="HD19" s="330" t="n">
        <v>5351</v>
      </c>
      <c r="HE19" s="95" t="n">
        <v>0</v>
      </c>
      <c r="HF19" s="330" t="n">
        <v>33434</v>
      </c>
      <c r="HG19" s="95" t="n">
        <v>36</v>
      </c>
      <c r="HH19" s="330" t="n">
        <v>12047</v>
      </c>
      <c r="HI19" s="95" t="n">
        <v>36</v>
      </c>
      <c r="HJ19" s="330" t="n">
        <v>9153</v>
      </c>
      <c r="HK19" s="95" t="n">
        <v>0</v>
      </c>
      <c r="HL19" s="330" t="n">
        <v>12234</v>
      </c>
      <c r="HM19" s="95" t="n">
        <v>0</v>
      </c>
      <c r="HN19" s="330" t="n">
        <v>25818.8</v>
      </c>
      <c r="HO19" s="95" t="n">
        <v>0</v>
      </c>
      <c r="HP19" s="330" t="n">
        <v>16228.2</v>
      </c>
      <c r="HQ19" s="95" t="n">
        <v>0</v>
      </c>
      <c r="HR19" s="330"/>
      <c r="HS19" s="95"/>
      <c r="HT19" s="330" t="n">
        <v>4836.6</v>
      </c>
      <c r="HU19" s="95" t="n">
        <v>0</v>
      </c>
      <c r="HV19" s="330" t="n">
        <v>3789</v>
      </c>
      <c r="HW19" s="95" t="n">
        <v>0</v>
      </c>
      <c r="HX19" s="330" t="n">
        <v>965</v>
      </c>
      <c r="HY19" s="95" t="n">
        <v>0</v>
      </c>
      <c r="HZ19" s="330" t="n">
        <v>100897</v>
      </c>
      <c r="IA19" s="95" t="n">
        <v>17461</v>
      </c>
      <c r="IB19" s="321" t="n">
        <f aca="false">SUM(HZ19:IA19)</f>
        <v>118358</v>
      </c>
      <c r="IC19" s="530" t="n">
        <f aca="false">SUM(HZ19:IA19)</f>
        <v>118358</v>
      </c>
    </row>
    <row r="20" customFormat="false" ht="12.75" hidden="false" customHeight="false" outlineLevel="0" collapsed="false">
      <c r="A20" s="0" t="n">
        <v>806</v>
      </c>
      <c r="C20" s="518" t="s">
        <v>402</v>
      </c>
      <c r="D20" s="518" t="s">
        <v>322</v>
      </c>
      <c r="E20" s="518" t="n">
        <v>28567.6</v>
      </c>
      <c r="F20" s="519" t="n">
        <v>16291.3</v>
      </c>
      <c r="G20" s="519" t="n">
        <v>14173</v>
      </c>
      <c r="H20" s="520" t="n">
        <v>12129</v>
      </c>
      <c r="I20" s="518" t="n">
        <v>58.7</v>
      </c>
      <c r="J20" s="518" t="n">
        <v>87.6</v>
      </c>
      <c r="K20" s="518"/>
      <c r="L20" s="518" t="n">
        <v>1</v>
      </c>
      <c r="M20" s="518"/>
      <c r="N20" s="518"/>
      <c r="O20" s="518"/>
      <c r="P20" s="518"/>
      <c r="Q20" s="518" t="n">
        <v>1850.5</v>
      </c>
      <c r="R20" s="518" t="n">
        <v>0</v>
      </c>
      <c r="S20" s="518"/>
      <c r="T20" s="518" t="n">
        <v>259</v>
      </c>
      <c r="U20" s="518" t="n">
        <v>579.3</v>
      </c>
      <c r="V20" s="518" t="n">
        <v>283.4</v>
      </c>
      <c r="W20" s="518" t="n">
        <v>726.9</v>
      </c>
      <c r="X20" s="518" t="n">
        <v>1.9</v>
      </c>
      <c r="Y20" s="518" t="n">
        <v>0.4</v>
      </c>
      <c r="Z20" s="518" t="n">
        <v>124.5</v>
      </c>
      <c r="AA20" s="518"/>
      <c r="AB20" s="518"/>
      <c r="AC20" s="518" t="n">
        <v>0.4</v>
      </c>
      <c r="AD20" s="518"/>
      <c r="AE20" s="518"/>
      <c r="AF20" s="518" t="n">
        <v>115.6</v>
      </c>
      <c r="AG20" s="518" t="n">
        <v>7.7</v>
      </c>
      <c r="AH20" s="518" t="n">
        <v>0.8</v>
      </c>
      <c r="AI20" s="518"/>
      <c r="AJ20" s="518" t="n">
        <v>2409.8</v>
      </c>
      <c r="AK20" s="518"/>
      <c r="AL20" s="518" t="n">
        <v>66.7</v>
      </c>
      <c r="AM20" s="518" t="n">
        <v>228.1</v>
      </c>
      <c r="AN20" s="518" t="n">
        <v>16.6</v>
      </c>
      <c r="AO20" s="518" t="n">
        <v>9.9</v>
      </c>
      <c r="AP20" s="518" t="n">
        <v>2088.5</v>
      </c>
      <c r="AQ20" s="518" t="n">
        <v>0</v>
      </c>
      <c r="AR20" s="518"/>
      <c r="AS20" s="518" t="n">
        <v>285.6</v>
      </c>
      <c r="AT20" s="518" t="n">
        <v>0</v>
      </c>
      <c r="AU20" s="518" t="n">
        <v>1.1</v>
      </c>
      <c r="AV20" s="518" t="n">
        <v>135.5</v>
      </c>
      <c r="AW20" s="518" t="n">
        <v>3.6</v>
      </c>
      <c r="AX20" s="518" t="n">
        <v>17.9</v>
      </c>
      <c r="AY20" s="518" t="n">
        <v>0</v>
      </c>
      <c r="AZ20" s="518" t="n">
        <v>0</v>
      </c>
      <c r="BA20" s="518" t="n">
        <v>127.5</v>
      </c>
      <c r="BB20" s="518" t="n">
        <v>0</v>
      </c>
      <c r="BC20" s="518"/>
      <c r="BD20" s="518" t="n">
        <v>259.9</v>
      </c>
      <c r="BE20" s="518" t="n">
        <v>0</v>
      </c>
      <c r="BF20" s="518" t="n">
        <v>259.9</v>
      </c>
      <c r="BG20" s="518" t="n">
        <v>12.1</v>
      </c>
      <c r="BH20" s="518" t="n">
        <v>12.1</v>
      </c>
      <c r="BI20" s="518" t="n">
        <v>0</v>
      </c>
      <c r="BJ20" s="521" t="n">
        <v>67020.4</v>
      </c>
      <c r="BK20" s="529" t="s">
        <v>402</v>
      </c>
      <c r="BL20" s="529" t="s">
        <v>322</v>
      </c>
      <c r="BM20" s="529" t="n">
        <v>15427.4</v>
      </c>
      <c r="BN20" s="529" t="n">
        <v>16.4</v>
      </c>
      <c r="BO20" s="529" t="n">
        <v>34.5</v>
      </c>
      <c r="BP20" s="529" t="n">
        <v>18.5</v>
      </c>
      <c r="BQ20" s="529" t="n">
        <v>3339.2</v>
      </c>
      <c r="BR20" s="529" t="n">
        <v>105.9</v>
      </c>
      <c r="BS20" s="529" t="n">
        <v>228.8</v>
      </c>
      <c r="BT20" s="529" t="n">
        <v>1.3</v>
      </c>
      <c r="BU20" s="529" t="n">
        <v>0</v>
      </c>
      <c r="BV20" s="529" t="n">
        <v>11676</v>
      </c>
      <c r="BW20" s="529" t="n">
        <v>6.8</v>
      </c>
      <c r="BX20" s="529"/>
      <c r="BY20" s="529" t="n">
        <v>7044.6</v>
      </c>
      <c r="BZ20" s="529" t="n">
        <v>1</v>
      </c>
      <c r="CA20" s="529" t="n">
        <v>7043.6</v>
      </c>
      <c r="CB20" s="529" t="n">
        <v>779.3</v>
      </c>
      <c r="CC20" s="529" t="n">
        <v>779.3</v>
      </c>
      <c r="CD20" s="529" t="n">
        <v>1.2</v>
      </c>
      <c r="CE20" s="524" t="s">
        <v>402</v>
      </c>
      <c r="CF20" s="524" t="s">
        <v>322</v>
      </c>
      <c r="CG20" s="524" t="n">
        <v>70515.6</v>
      </c>
      <c r="CH20" s="524" t="n">
        <v>32952.8</v>
      </c>
      <c r="CI20" s="524" t="n">
        <v>13753.9</v>
      </c>
      <c r="CJ20" s="524" t="n">
        <v>23808.9</v>
      </c>
      <c r="CK20" s="524" t="n">
        <v>177.2</v>
      </c>
      <c r="CL20" s="524" t="n">
        <v>32.9</v>
      </c>
      <c r="CM20" s="524" t="n">
        <v>17.4</v>
      </c>
      <c r="CN20" s="524" t="n">
        <v>5.8</v>
      </c>
      <c r="CO20" s="524" t="n">
        <v>57.4</v>
      </c>
      <c r="CP20" s="524" t="n">
        <v>32.4</v>
      </c>
      <c r="CQ20" s="524" t="n">
        <v>25.7</v>
      </c>
      <c r="CR20" s="524" t="n">
        <v>0</v>
      </c>
      <c r="CS20" s="524" t="n">
        <v>0</v>
      </c>
      <c r="CT20" s="524"/>
      <c r="CU20" s="524" t="n">
        <v>5.1</v>
      </c>
      <c r="CV20" s="524" t="n">
        <v>0.5</v>
      </c>
      <c r="CW20" s="524"/>
      <c r="CX20" s="524" t="n">
        <v>183.1</v>
      </c>
      <c r="CY20" s="524" t="n">
        <v>0</v>
      </c>
      <c r="CZ20" s="524" t="n">
        <v>183.1</v>
      </c>
      <c r="DA20" s="524" t="n">
        <v>16.8</v>
      </c>
      <c r="DB20" s="524" t="n">
        <v>16.8</v>
      </c>
      <c r="DC20" s="524" t="n">
        <v>0</v>
      </c>
      <c r="DD20" s="525" t="s">
        <v>402</v>
      </c>
      <c r="DE20" s="525" t="s">
        <v>322</v>
      </c>
      <c r="DF20" s="525" t="n">
        <v>2380</v>
      </c>
      <c r="DG20" s="525" t="n">
        <v>319.2</v>
      </c>
      <c r="DH20" s="531" t="n">
        <v>56</v>
      </c>
      <c r="DI20" s="525" t="n">
        <v>7.2</v>
      </c>
      <c r="DJ20" s="525" t="n">
        <v>2.6</v>
      </c>
      <c r="DK20" s="525"/>
      <c r="DL20" s="525"/>
      <c r="DM20" s="525" t="n">
        <v>749.4</v>
      </c>
      <c r="DN20" s="525"/>
      <c r="DO20" s="525"/>
      <c r="DP20" s="525"/>
      <c r="DQ20" s="525"/>
      <c r="DR20" s="525" t="n">
        <v>350.1</v>
      </c>
      <c r="DS20" s="525" t="n">
        <v>26.7</v>
      </c>
      <c r="DT20" s="525"/>
      <c r="DU20" s="525" t="n">
        <v>4.8</v>
      </c>
      <c r="DV20" s="525" t="n">
        <v>254.8</v>
      </c>
      <c r="DW20" s="525" t="n">
        <v>37.3</v>
      </c>
      <c r="DX20" s="525" t="n">
        <v>26.5</v>
      </c>
      <c r="DY20" s="525" t="n">
        <v>0</v>
      </c>
      <c r="DZ20" s="525" t="n">
        <v>4.7</v>
      </c>
      <c r="EA20" s="525" t="n">
        <v>100.4</v>
      </c>
      <c r="EB20" s="525"/>
      <c r="EC20" s="525"/>
      <c r="ED20" s="525" t="n">
        <v>99.9</v>
      </c>
      <c r="EE20" s="525"/>
      <c r="EF20" s="525"/>
      <c r="EG20" s="525" t="n">
        <v>0.5</v>
      </c>
      <c r="EH20" s="525" t="n">
        <v>0</v>
      </c>
      <c r="EI20" s="525" t="n">
        <v>0</v>
      </c>
      <c r="EJ20" s="525"/>
      <c r="EK20" s="525" t="n">
        <v>171.7</v>
      </c>
      <c r="EL20" s="525"/>
      <c r="EM20" s="525" t="n">
        <v>7.4</v>
      </c>
      <c r="EN20" s="525" t="n">
        <v>96.5</v>
      </c>
      <c r="EO20" s="525" t="n">
        <v>1</v>
      </c>
      <c r="EP20" s="525" t="n">
        <v>10</v>
      </c>
      <c r="EQ20" s="525" t="n">
        <v>56.8</v>
      </c>
      <c r="ER20" s="525" t="n">
        <v>61</v>
      </c>
      <c r="ES20" s="525"/>
      <c r="ET20" s="525"/>
      <c r="EU20" s="525"/>
      <c r="EV20" s="525"/>
      <c r="EW20" s="525"/>
      <c r="EX20" s="525"/>
      <c r="EY20" s="525"/>
      <c r="EZ20" s="525"/>
      <c r="FA20" s="525"/>
      <c r="FB20" s="525"/>
      <c r="FC20" s="525"/>
      <c r="FD20" s="525"/>
      <c r="FE20" s="525"/>
      <c r="FF20" s="525"/>
      <c r="FG20" s="525"/>
      <c r="FH20" s="525"/>
      <c r="FI20" s="525"/>
      <c r="FJ20" s="525"/>
      <c r="FK20" s="525"/>
      <c r="FL20" s="525"/>
      <c r="FM20" s="525"/>
      <c r="FN20" s="525"/>
      <c r="FO20" s="525"/>
      <c r="FP20" s="525"/>
      <c r="FQ20" s="525"/>
      <c r="FR20" s="525" t="n">
        <v>61</v>
      </c>
      <c r="FS20" s="525" t="n">
        <v>8639.7</v>
      </c>
      <c r="FT20" s="525" t="n">
        <v>3067.9</v>
      </c>
      <c r="FU20" s="525" t="n">
        <v>273.1</v>
      </c>
      <c r="FV20" s="525" t="n">
        <v>5298.7</v>
      </c>
      <c r="FW20" s="525" t="n">
        <v>4658.2</v>
      </c>
      <c r="FX20" s="525" t="n">
        <v>1065.5</v>
      </c>
      <c r="FY20" s="525" t="n">
        <v>1750.4</v>
      </c>
      <c r="FZ20" s="525" t="n">
        <v>76.9</v>
      </c>
      <c r="GA20" s="525" t="n">
        <v>647.9</v>
      </c>
      <c r="GB20" s="525" t="n">
        <v>469.5</v>
      </c>
      <c r="GC20" s="525" t="n">
        <v>566.7</v>
      </c>
      <c r="GD20" s="525" t="n">
        <v>9.2</v>
      </c>
      <c r="GE20" s="525" t="n">
        <v>8.7</v>
      </c>
      <c r="GF20" s="525"/>
      <c r="GG20" s="525" t="n">
        <v>60.4</v>
      </c>
      <c r="GH20" s="525" t="n">
        <v>3</v>
      </c>
      <c r="GI20" s="525"/>
      <c r="GJ20" s="525" t="n">
        <v>127.2</v>
      </c>
      <c r="GK20" s="525" t="n">
        <v>1.6</v>
      </c>
      <c r="GL20" s="525" t="n">
        <v>125.6</v>
      </c>
      <c r="GM20" s="525" t="n">
        <v>136.2</v>
      </c>
      <c r="GN20" s="525" t="n">
        <v>136.2</v>
      </c>
      <c r="GO20" s="525" t="n">
        <v>8.9</v>
      </c>
      <c r="GP20" s="525" t="n">
        <v>33262.6</v>
      </c>
      <c r="GQ20" s="330" t="s">
        <v>402</v>
      </c>
      <c r="GR20" s="330" t="n">
        <v>70515.6</v>
      </c>
      <c r="GS20" s="95" t="n">
        <v>8639.7</v>
      </c>
      <c r="GT20" s="330" t="n">
        <v>32952.8</v>
      </c>
      <c r="GU20" s="95" t="n">
        <v>3067.9</v>
      </c>
      <c r="GV20" s="330" t="n">
        <v>13753.9</v>
      </c>
      <c r="GW20" s="95" t="n">
        <v>273.1</v>
      </c>
      <c r="GX20" s="330" t="n">
        <v>23808.9</v>
      </c>
      <c r="GY20" s="95" t="n">
        <v>5298.7</v>
      </c>
      <c r="GZ20" s="330" t="n">
        <v>5244</v>
      </c>
      <c r="HA20" s="95" t="n">
        <v>10</v>
      </c>
      <c r="HB20" s="330" t="n">
        <v>0</v>
      </c>
      <c r="HC20" s="95" t="n">
        <v>10</v>
      </c>
      <c r="HD20" s="330" t="n">
        <v>5244</v>
      </c>
      <c r="HE20" s="95" t="n">
        <v>0</v>
      </c>
      <c r="HF20" s="330" t="n">
        <v>87833</v>
      </c>
      <c r="HG20" s="95" t="n">
        <v>66</v>
      </c>
      <c r="HH20" s="330" t="n">
        <v>35024</v>
      </c>
      <c r="HI20" s="95" t="n">
        <v>66</v>
      </c>
      <c r="HJ20" s="330" t="n">
        <v>22324</v>
      </c>
      <c r="HK20" s="95" t="n">
        <v>0</v>
      </c>
      <c r="HL20" s="330" t="n">
        <v>30485</v>
      </c>
      <c r="HM20" s="95" t="n">
        <v>0</v>
      </c>
      <c r="HN20" s="330" t="n">
        <v>78344.5</v>
      </c>
      <c r="HO20" s="95" t="n">
        <v>0</v>
      </c>
      <c r="HP20" s="330" t="n">
        <v>52596.6</v>
      </c>
      <c r="HQ20" s="95" t="n">
        <v>0</v>
      </c>
      <c r="HR20" s="330" t="n">
        <v>10</v>
      </c>
      <c r="HS20" s="95" t="n">
        <v>0</v>
      </c>
      <c r="HT20" s="330" t="n">
        <v>14276.9</v>
      </c>
      <c r="HU20" s="95" t="n">
        <v>0</v>
      </c>
      <c r="HV20" s="330" t="n">
        <v>8219</v>
      </c>
      <c r="HW20" s="95" t="n">
        <v>0</v>
      </c>
      <c r="HX20" s="330" t="n">
        <v>3242</v>
      </c>
      <c r="HY20" s="95" t="n">
        <v>0</v>
      </c>
      <c r="HZ20" s="330" t="n">
        <v>243904</v>
      </c>
      <c r="IA20" s="95" t="n">
        <v>8447</v>
      </c>
      <c r="IB20" s="321" t="n">
        <f aca="false">SUM(HZ20:IA20)</f>
        <v>252351</v>
      </c>
      <c r="IC20" s="530" t="n">
        <f aca="false">SUM(HZ20:IA20)</f>
        <v>252351</v>
      </c>
    </row>
    <row r="21" customFormat="false" ht="12.75" hidden="false" customHeight="false" outlineLevel="0" collapsed="false">
      <c r="A21" s="0" t="n">
        <v>807</v>
      </c>
      <c r="C21" s="518" t="s">
        <v>346</v>
      </c>
      <c r="D21" s="518" t="s">
        <v>432</v>
      </c>
      <c r="E21" s="518" t="n">
        <v>24418.1</v>
      </c>
      <c r="F21" s="519" t="n">
        <v>22988.3</v>
      </c>
      <c r="G21" s="519" t="n">
        <v>22717</v>
      </c>
      <c r="H21" s="520" t="n">
        <v>1349.9</v>
      </c>
      <c r="I21" s="518" t="n">
        <v>75.3</v>
      </c>
      <c r="J21" s="518"/>
      <c r="K21" s="518"/>
      <c r="L21" s="518" t="n">
        <v>3.1</v>
      </c>
      <c r="M21" s="518" t="n">
        <v>0</v>
      </c>
      <c r="N21" s="518"/>
      <c r="O21" s="518"/>
      <c r="P21" s="518" t="n">
        <v>1.5</v>
      </c>
      <c r="Q21" s="518" t="n">
        <v>1344.1</v>
      </c>
      <c r="R21" s="518" t="n">
        <v>0</v>
      </c>
      <c r="S21" s="518" t="n">
        <v>0.9</v>
      </c>
      <c r="T21" s="518" t="n">
        <v>109</v>
      </c>
      <c r="U21" s="518" t="n">
        <v>0.6</v>
      </c>
      <c r="V21" s="518" t="n">
        <v>534.1</v>
      </c>
      <c r="W21" s="518" t="n">
        <v>699.5</v>
      </c>
      <c r="X21" s="518"/>
      <c r="Y21" s="518" t="n">
        <v>0</v>
      </c>
      <c r="Z21" s="518" t="n">
        <v>21.5</v>
      </c>
      <c r="AA21" s="518"/>
      <c r="AB21" s="518"/>
      <c r="AC21" s="518" t="n">
        <v>20</v>
      </c>
      <c r="AD21" s="518"/>
      <c r="AE21" s="518"/>
      <c r="AF21" s="518" t="n">
        <v>0.3</v>
      </c>
      <c r="AG21" s="518"/>
      <c r="AH21" s="518" t="n">
        <v>1.2</v>
      </c>
      <c r="AI21" s="518"/>
      <c r="AJ21" s="518" t="n">
        <v>1500.5</v>
      </c>
      <c r="AK21" s="518" t="n">
        <v>0</v>
      </c>
      <c r="AL21" s="518" t="n">
        <v>312.4</v>
      </c>
      <c r="AM21" s="518" t="n">
        <v>4.8</v>
      </c>
      <c r="AN21" s="518" t="n">
        <v>20.8</v>
      </c>
      <c r="AO21" s="518" t="n">
        <v>6</v>
      </c>
      <c r="AP21" s="518" t="n">
        <v>1156.5</v>
      </c>
      <c r="AQ21" s="518" t="n">
        <v>0</v>
      </c>
      <c r="AR21" s="518"/>
      <c r="AS21" s="518" t="n">
        <v>53.6</v>
      </c>
      <c r="AT21" s="518" t="n">
        <v>1</v>
      </c>
      <c r="AU21" s="518" t="n">
        <v>3</v>
      </c>
      <c r="AV21" s="518" t="n">
        <v>22.9</v>
      </c>
      <c r="AW21" s="518" t="n">
        <v>0</v>
      </c>
      <c r="AX21" s="518" t="n">
        <v>0.3</v>
      </c>
      <c r="AY21" s="518" t="n">
        <v>0</v>
      </c>
      <c r="AZ21" s="518" t="n">
        <v>2.8</v>
      </c>
      <c r="BA21" s="518" t="n">
        <v>23.6</v>
      </c>
      <c r="BB21" s="518" t="n">
        <v>0</v>
      </c>
      <c r="BC21" s="518"/>
      <c r="BD21" s="518" t="n">
        <v>1182.1</v>
      </c>
      <c r="BE21" s="518" t="n">
        <v>0.3</v>
      </c>
      <c r="BF21" s="518" t="n">
        <v>1181.8</v>
      </c>
      <c r="BG21" s="518" t="n">
        <v>27.6</v>
      </c>
      <c r="BH21" s="518" t="n">
        <v>27.6</v>
      </c>
      <c r="BI21" s="518"/>
      <c r="BJ21" s="521" t="n">
        <v>57095</v>
      </c>
      <c r="BK21" s="529" t="s">
        <v>346</v>
      </c>
      <c r="BL21" s="529" t="s">
        <v>432</v>
      </c>
      <c r="BM21" s="529" t="n">
        <v>6894.4</v>
      </c>
      <c r="BN21" s="529" t="n">
        <v>2.6</v>
      </c>
      <c r="BO21" s="529" t="n">
        <v>6.4</v>
      </c>
      <c r="BP21" s="529" t="n">
        <v>19.3</v>
      </c>
      <c r="BQ21" s="529" t="n">
        <v>658.2</v>
      </c>
      <c r="BR21" s="529" t="n">
        <v>26.8</v>
      </c>
      <c r="BS21" s="529" t="n">
        <v>14</v>
      </c>
      <c r="BT21" s="529" t="n">
        <v>3.7</v>
      </c>
      <c r="BU21" s="529" t="n">
        <v>9.3</v>
      </c>
      <c r="BV21" s="529" t="n">
        <v>6153.3</v>
      </c>
      <c r="BW21" s="529" t="n">
        <v>0.8</v>
      </c>
      <c r="BX21" s="529"/>
      <c r="BY21" s="529" t="n">
        <v>15488.5</v>
      </c>
      <c r="BZ21" s="529" t="n">
        <v>106.9</v>
      </c>
      <c r="CA21" s="529" t="n">
        <v>15381.6</v>
      </c>
      <c r="CB21" s="529" t="n">
        <v>2133.8</v>
      </c>
      <c r="CC21" s="529" t="n">
        <v>2133.8</v>
      </c>
      <c r="CD21" s="529"/>
      <c r="CE21" s="524" t="s">
        <v>346</v>
      </c>
      <c r="CF21" s="524" t="s">
        <v>432</v>
      </c>
      <c r="CG21" s="524" t="n">
        <v>76810.6</v>
      </c>
      <c r="CH21" s="524" t="n">
        <v>27284.2</v>
      </c>
      <c r="CI21" s="524" t="n">
        <v>23746.4</v>
      </c>
      <c r="CJ21" s="524" t="n">
        <v>25780</v>
      </c>
      <c r="CK21" s="524" t="n">
        <v>1195</v>
      </c>
      <c r="CL21" s="524" t="n">
        <v>156.1</v>
      </c>
      <c r="CM21" s="524" t="n">
        <v>96.1</v>
      </c>
      <c r="CN21" s="524" t="n">
        <v>55.3</v>
      </c>
      <c r="CO21" s="524" t="n">
        <v>334.1</v>
      </c>
      <c r="CP21" s="524" t="n">
        <v>354.3</v>
      </c>
      <c r="CQ21" s="524" t="n">
        <v>43.7</v>
      </c>
      <c r="CR21" s="524" t="n">
        <v>2.1</v>
      </c>
      <c r="CS21" s="524" t="n">
        <v>139.5</v>
      </c>
      <c r="CT21" s="524"/>
      <c r="CU21" s="524" t="n">
        <v>1.8</v>
      </c>
      <c r="CV21" s="524" t="n">
        <v>12</v>
      </c>
      <c r="CW21" s="524"/>
      <c r="CX21" s="524" t="n">
        <v>991.8</v>
      </c>
      <c r="CY21" s="524" t="n">
        <v>0.1</v>
      </c>
      <c r="CZ21" s="524" t="n">
        <v>991.7</v>
      </c>
      <c r="DA21" s="524" t="n">
        <v>50.6</v>
      </c>
      <c r="DB21" s="524" t="n">
        <v>50.6</v>
      </c>
      <c r="DC21" s="524"/>
      <c r="DD21" s="525" t="s">
        <v>346</v>
      </c>
      <c r="DE21" s="525" t="s">
        <v>432</v>
      </c>
      <c r="DF21" s="525" t="n">
        <v>4327.3</v>
      </c>
      <c r="DG21" s="525" t="n">
        <v>994.8</v>
      </c>
      <c r="DH21" s="531" t="n">
        <v>468</v>
      </c>
      <c r="DI21" s="525" t="n">
        <v>38.1</v>
      </c>
      <c r="DJ21" s="525"/>
      <c r="DK21" s="525"/>
      <c r="DL21" s="525"/>
      <c r="DM21" s="525" t="n">
        <v>1902</v>
      </c>
      <c r="DN21" s="525" t="n">
        <v>4.8</v>
      </c>
      <c r="DO21" s="525"/>
      <c r="DP21" s="525"/>
      <c r="DQ21" s="525" t="n">
        <v>1.8</v>
      </c>
      <c r="DR21" s="525" t="n">
        <v>222</v>
      </c>
      <c r="DS21" s="525" t="n">
        <v>10</v>
      </c>
      <c r="DT21" s="525" t="n">
        <v>0</v>
      </c>
      <c r="DU21" s="525" t="n">
        <v>1.3</v>
      </c>
      <c r="DV21" s="525" t="n">
        <v>184.2</v>
      </c>
      <c r="DW21" s="525" t="n">
        <v>17.5</v>
      </c>
      <c r="DX21" s="525" t="n">
        <v>9</v>
      </c>
      <c r="DY21" s="525"/>
      <c r="DZ21" s="525" t="n">
        <v>5.5</v>
      </c>
      <c r="EA21" s="525" t="n">
        <v>226.6</v>
      </c>
      <c r="EB21" s="525"/>
      <c r="EC21" s="525"/>
      <c r="ED21" s="525" t="n">
        <v>226.3</v>
      </c>
      <c r="EE21" s="525"/>
      <c r="EF21" s="525"/>
      <c r="EG21" s="525" t="n">
        <v>0.3</v>
      </c>
      <c r="EH21" s="525"/>
      <c r="EI21" s="525" t="n">
        <v>0</v>
      </c>
      <c r="EJ21" s="525"/>
      <c r="EK21" s="525" t="n">
        <v>586.7</v>
      </c>
      <c r="EL21" s="525" t="n">
        <v>7.1</v>
      </c>
      <c r="EM21" s="525" t="n">
        <v>72.9</v>
      </c>
      <c r="EN21" s="525" t="n">
        <v>422.9</v>
      </c>
      <c r="EO21" s="525" t="n">
        <v>1.6</v>
      </c>
      <c r="EP21" s="525" t="n">
        <v>0.8</v>
      </c>
      <c r="EQ21" s="525" t="n">
        <v>81.4</v>
      </c>
      <c r="ER21" s="525" t="n">
        <v>720</v>
      </c>
      <c r="ES21" s="525" t="n">
        <v>167</v>
      </c>
      <c r="ET21" s="525"/>
      <c r="EU21" s="525"/>
      <c r="EV21" s="525" t="n">
        <v>70</v>
      </c>
      <c r="EW21" s="525"/>
      <c r="EX21" s="525"/>
      <c r="EY21" s="525"/>
      <c r="EZ21" s="525" t="n">
        <v>18</v>
      </c>
      <c r="FA21" s="525" t="n">
        <v>1</v>
      </c>
      <c r="FB21" s="525" t="n">
        <v>140</v>
      </c>
      <c r="FC21" s="525" t="n">
        <v>7</v>
      </c>
      <c r="FD21" s="525"/>
      <c r="FE21" s="525"/>
      <c r="FF21" s="525" t="n">
        <v>10</v>
      </c>
      <c r="FG21" s="525" t="n">
        <v>20</v>
      </c>
      <c r="FH21" s="525" t="n">
        <v>6</v>
      </c>
      <c r="FI21" s="525"/>
      <c r="FJ21" s="525" t="n">
        <v>10</v>
      </c>
      <c r="FK21" s="525" t="n">
        <v>47</v>
      </c>
      <c r="FL21" s="525"/>
      <c r="FM21" s="525"/>
      <c r="FN21" s="525"/>
      <c r="FO21" s="525"/>
      <c r="FP21" s="525" t="n">
        <v>141</v>
      </c>
      <c r="FQ21" s="525"/>
      <c r="FR21" s="525" t="n">
        <v>83</v>
      </c>
      <c r="FS21" s="525" t="n">
        <v>20654.5</v>
      </c>
      <c r="FT21" s="525" t="n">
        <v>6088.1</v>
      </c>
      <c r="FU21" s="525" t="n">
        <v>650.3</v>
      </c>
      <c r="FV21" s="525" t="n">
        <v>13916.1</v>
      </c>
      <c r="FW21" s="525" t="n">
        <v>9700.6</v>
      </c>
      <c r="FX21" s="525" t="n">
        <v>3205.2</v>
      </c>
      <c r="FY21" s="525" t="n">
        <v>1517.2</v>
      </c>
      <c r="FZ21" s="525" t="n">
        <v>244.1</v>
      </c>
      <c r="GA21" s="525" t="n">
        <v>1186.8</v>
      </c>
      <c r="GB21" s="525" t="n">
        <v>2286.7</v>
      </c>
      <c r="GC21" s="525" t="n">
        <v>201.1</v>
      </c>
      <c r="GD21" s="525" t="n">
        <v>34.2</v>
      </c>
      <c r="GE21" s="525" t="n">
        <v>790.9</v>
      </c>
      <c r="GF21" s="525"/>
      <c r="GG21" s="525" t="n">
        <v>214.6</v>
      </c>
      <c r="GH21" s="525" t="n">
        <v>19.8</v>
      </c>
      <c r="GI21" s="525"/>
      <c r="GJ21" s="525" t="n">
        <v>1135.9</v>
      </c>
      <c r="GK21" s="525" t="n">
        <v>2.5</v>
      </c>
      <c r="GL21" s="525" t="n">
        <v>1133.4</v>
      </c>
      <c r="GM21" s="525" t="n">
        <v>842.2</v>
      </c>
      <c r="GN21" s="525" t="n">
        <v>842.2</v>
      </c>
      <c r="GO21" s="525"/>
      <c r="GP21" s="525" t="n">
        <v>76837.1</v>
      </c>
      <c r="GQ21" s="330" t="s">
        <v>346</v>
      </c>
      <c r="GR21" s="330" t="n">
        <v>76810.6</v>
      </c>
      <c r="GS21" s="95" t="n">
        <v>20654.5</v>
      </c>
      <c r="GT21" s="330" t="n">
        <v>27284.2</v>
      </c>
      <c r="GU21" s="95" t="n">
        <v>6088.1</v>
      </c>
      <c r="GV21" s="330" t="n">
        <v>23746.4</v>
      </c>
      <c r="GW21" s="95" t="n">
        <v>650.3</v>
      </c>
      <c r="GX21" s="330" t="n">
        <v>25780</v>
      </c>
      <c r="GY21" s="95" t="n">
        <v>13916.1</v>
      </c>
      <c r="GZ21" s="330" t="n">
        <v>4643</v>
      </c>
      <c r="HA21" s="95" t="n">
        <v>0</v>
      </c>
      <c r="HB21" s="330"/>
      <c r="HC21" s="95"/>
      <c r="HD21" s="330" t="n">
        <v>4643</v>
      </c>
      <c r="HE21" s="95" t="n">
        <v>0</v>
      </c>
      <c r="HF21" s="330" t="n">
        <v>47204</v>
      </c>
      <c r="HG21" s="95" t="n">
        <v>17</v>
      </c>
      <c r="HH21" s="330" t="n">
        <v>17679</v>
      </c>
      <c r="HI21" s="95" t="n">
        <v>17</v>
      </c>
      <c r="HJ21" s="330" t="n">
        <v>13567</v>
      </c>
      <c r="HK21" s="95" t="n">
        <v>0</v>
      </c>
      <c r="HL21" s="330" t="n">
        <v>15958</v>
      </c>
      <c r="HM21" s="95" t="n">
        <v>0</v>
      </c>
      <c r="HN21" s="330" t="n">
        <v>46810.7</v>
      </c>
      <c r="HO21" s="95" t="n">
        <v>0</v>
      </c>
      <c r="HP21" s="330" t="n">
        <v>26489</v>
      </c>
      <c r="HQ21" s="95" t="n">
        <v>0</v>
      </c>
      <c r="HR21" s="330" t="n">
        <v>75</v>
      </c>
      <c r="HS21" s="95" t="n">
        <v>0</v>
      </c>
      <c r="HT21" s="330" t="n">
        <v>11518.7</v>
      </c>
      <c r="HU21" s="95" t="n">
        <v>0</v>
      </c>
      <c r="HV21" s="330" t="n">
        <v>7508</v>
      </c>
      <c r="HW21" s="95" t="n">
        <v>0</v>
      </c>
      <c r="HX21" s="330" t="n">
        <v>1220</v>
      </c>
      <c r="HY21" s="95" t="n">
        <v>0</v>
      </c>
      <c r="HZ21" s="330" t="n">
        <v>173706</v>
      </c>
      <c r="IA21" s="95" t="n">
        <v>22172</v>
      </c>
      <c r="IB21" s="321" t="n">
        <f aca="false">SUM(HZ21:IA21)</f>
        <v>195878</v>
      </c>
      <c r="IC21" s="530" t="n">
        <f aca="false">SUM(HZ21:IA21)</f>
        <v>195878</v>
      </c>
    </row>
    <row r="22" customFormat="false" ht="12.75" hidden="false" customHeight="false" outlineLevel="0" collapsed="false">
      <c r="A22" s="0" t="n">
        <v>808</v>
      </c>
      <c r="C22" s="518" t="s">
        <v>403</v>
      </c>
      <c r="D22" s="518" t="s">
        <v>23</v>
      </c>
      <c r="E22" s="518" t="n">
        <v>98606.8</v>
      </c>
      <c r="F22" s="519" t="n">
        <v>96564.8</v>
      </c>
      <c r="G22" s="519" t="n">
        <v>97298</v>
      </c>
      <c r="H22" s="520" t="n">
        <v>1650.9</v>
      </c>
      <c r="I22" s="518" t="n">
        <v>357.4</v>
      </c>
      <c r="J22" s="518" t="n">
        <v>5.3</v>
      </c>
      <c r="K22" s="518" t="n">
        <v>0</v>
      </c>
      <c r="L22" s="518" t="n">
        <v>0.4</v>
      </c>
      <c r="M22" s="518" t="n">
        <v>0</v>
      </c>
      <c r="N22" s="518"/>
      <c r="O22" s="518"/>
      <c r="P22" s="518" t="n">
        <v>28</v>
      </c>
      <c r="Q22" s="518" t="n">
        <v>1252.2</v>
      </c>
      <c r="R22" s="518" t="n">
        <v>0</v>
      </c>
      <c r="S22" s="518" t="n">
        <v>164.9</v>
      </c>
      <c r="T22" s="518" t="n">
        <v>18.6</v>
      </c>
      <c r="U22" s="518" t="n">
        <v>17.2</v>
      </c>
      <c r="V22" s="518" t="n">
        <v>561.6</v>
      </c>
      <c r="W22" s="518" t="n">
        <v>489.9</v>
      </c>
      <c r="X22" s="518" t="n">
        <v>0</v>
      </c>
      <c r="Y22" s="518" t="n">
        <v>0</v>
      </c>
      <c r="Z22" s="518" t="n">
        <v>50.5</v>
      </c>
      <c r="AA22" s="518"/>
      <c r="AB22" s="518"/>
      <c r="AC22" s="518" t="n">
        <v>21.9</v>
      </c>
      <c r="AD22" s="518"/>
      <c r="AE22" s="518"/>
      <c r="AF22" s="518" t="n">
        <v>17.7</v>
      </c>
      <c r="AG22" s="518"/>
      <c r="AH22" s="518" t="n">
        <v>10.9</v>
      </c>
      <c r="AI22" s="518" t="n">
        <v>0</v>
      </c>
      <c r="AJ22" s="518" t="n">
        <v>3952</v>
      </c>
      <c r="AK22" s="518" t="n">
        <v>0</v>
      </c>
      <c r="AL22" s="518" t="n">
        <v>81.2</v>
      </c>
      <c r="AM22" s="518" t="n">
        <v>5.6</v>
      </c>
      <c r="AN22" s="518" t="n">
        <v>6.5</v>
      </c>
      <c r="AO22" s="518" t="n">
        <v>15.5</v>
      </c>
      <c r="AP22" s="518" t="n">
        <v>3843.2</v>
      </c>
      <c r="AQ22" s="518" t="n">
        <v>0</v>
      </c>
      <c r="AR22" s="518" t="n">
        <v>0</v>
      </c>
      <c r="AS22" s="518" t="n">
        <v>35.2</v>
      </c>
      <c r="AT22" s="518" t="n">
        <v>0</v>
      </c>
      <c r="AU22" s="518" t="n">
        <v>0</v>
      </c>
      <c r="AV22" s="518" t="n">
        <v>0</v>
      </c>
      <c r="AW22" s="518" t="n">
        <v>0</v>
      </c>
      <c r="AX22" s="518" t="n">
        <v>0</v>
      </c>
      <c r="AY22" s="518" t="n">
        <v>0</v>
      </c>
      <c r="AZ22" s="518" t="n">
        <v>0</v>
      </c>
      <c r="BA22" s="518" t="n">
        <v>35.2</v>
      </c>
      <c r="BB22" s="518" t="n">
        <v>0</v>
      </c>
      <c r="BC22" s="518"/>
      <c r="BD22" s="518" t="n">
        <v>21.9</v>
      </c>
      <c r="BE22" s="518" t="n">
        <v>0</v>
      </c>
      <c r="BF22" s="518" t="n">
        <v>21.9</v>
      </c>
      <c r="BG22" s="518" t="n">
        <v>11.9</v>
      </c>
      <c r="BH22" s="518" t="n">
        <v>11.9</v>
      </c>
      <c r="BI22" s="518" t="n">
        <v>0</v>
      </c>
      <c r="BJ22" s="521" t="n">
        <v>207861</v>
      </c>
      <c r="BK22" s="529" t="s">
        <v>403</v>
      </c>
      <c r="BL22" s="529" t="s">
        <v>23</v>
      </c>
      <c r="BM22" s="529" t="n">
        <v>2264.2</v>
      </c>
      <c r="BN22" s="529" t="n">
        <v>0.7</v>
      </c>
      <c r="BO22" s="529" t="n">
        <v>0.2</v>
      </c>
      <c r="BP22" s="529" t="n">
        <v>0</v>
      </c>
      <c r="BQ22" s="529" t="n">
        <v>0</v>
      </c>
      <c r="BR22" s="529" t="n">
        <v>0.9</v>
      </c>
      <c r="BS22" s="529" t="n">
        <v>0</v>
      </c>
      <c r="BT22" s="529" t="n">
        <v>0</v>
      </c>
      <c r="BU22" s="529" t="n">
        <v>0</v>
      </c>
      <c r="BV22" s="529" t="n">
        <v>2261.2</v>
      </c>
      <c r="BW22" s="529" t="n">
        <v>1.2</v>
      </c>
      <c r="BX22" s="529"/>
      <c r="BY22" s="529" t="n">
        <v>1357.1</v>
      </c>
      <c r="BZ22" s="529" t="n">
        <v>0.2</v>
      </c>
      <c r="CA22" s="529" t="n">
        <v>1356.9</v>
      </c>
      <c r="CB22" s="529" t="n">
        <v>944.2</v>
      </c>
      <c r="CC22" s="529" t="n">
        <v>944.2</v>
      </c>
      <c r="CD22" s="529" t="n">
        <v>0</v>
      </c>
      <c r="CE22" s="524" t="s">
        <v>403</v>
      </c>
      <c r="CF22" s="524" t="s">
        <v>23</v>
      </c>
      <c r="CG22" s="524" t="n">
        <v>207037</v>
      </c>
      <c r="CH22" s="524" t="n">
        <v>103861.5</v>
      </c>
      <c r="CI22" s="524" t="n">
        <v>98541</v>
      </c>
      <c r="CJ22" s="524" t="n">
        <v>4634.5</v>
      </c>
      <c r="CK22" s="524" t="n">
        <v>114</v>
      </c>
      <c r="CL22" s="524" t="n">
        <v>28.5</v>
      </c>
      <c r="CM22" s="524" t="n">
        <v>5.5</v>
      </c>
      <c r="CN22" s="524" t="n">
        <v>5.8</v>
      </c>
      <c r="CO22" s="524" t="n">
        <v>0.3</v>
      </c>
      <c r="CP22" s="524" t="n">
        <v>21.8</v>
      </c>
      <c r="CQ22" s="524" t="n">
        <v>13.8</v>
      </c>
      <c r="CR22" s="524" t="n">
        <v>1.7</v>
      </c>
      <c r="CS22" s="524" t="n">
        <v>8</v>
      </c>
      <c r="CT22" s="524"/>
      <c r="CU22" s="524" t="n">
        <v>26.9</v>
      </c>
      <c r="CV22" s="524" t="n">
        <v>1.7</v>
      </c>
      <c r="CW22" s="524"/>
      <c r="CX22" s="524" t="n">
        <v>13.3</v>
      </c>
      <c r="CY22" s="524" t="n">
        <v>0</v>
      </c>
      <c r="CZ22" s="524" t="n">
        <v>13.3</v>
      </c>
      <c r="DA22" s="524" t="n">
        <v>85.4</v>
      </c>
      <c r="DB22" s="524" t="n">
        <v>85.4</v>
      </c>
      <c r="DC22" s="524" t="n">
        <v>22.4</v>
      </c>
      <c r="DD22" s="525" t="s">
        <v>403</v>
      </c>
      <c r="DE22" s="525" t="s">
        <v>23</v>
      </c>
      <c r="DF22" s="525" t="n">
        <v>23047.5</v>
      </c>
      <c r="DG22" s="525" t="n">
        <v>8664.5</v>
      </c>
      <c r="DH22" s="531" t="n">
        <v>5290</v>
      </c>
      <c r="DI22" s="525" t="n">
        <v>158.9</v>
      </c>
      <c r="DJ22" s="525" t="n">
        <v>0.2</v>
      </c>
      <c r="DK22" s="525" t="n">
        <v>101.7</v>
      </c>
      <c r="DL22" s="525" t="n">
        <v>66.6</v>
      </c>
      <c r="DM22" s="525" t="n">
        <v>11741</v>
      </c>
      <c r="DN22" s="525" t="n">
        <v>9.8</v>
      </c>
      <c r="DO22" s="525"/>
      <c r="DP22" s="525"/>
      <c r="DQ22" s="525" t="n">
        <v>5.7</v>
      </c>
      <c r="DR22" s="525" t="n">
        <v>806.4</v>
      </c>
      <c r="DS22" s="525" t="n">
        <v>412.4</v>
      </c>
      <c r="DT22" s="525" t="n">
        <v>11.6</v>
      </c>
      <c r="DU22" s="525" t="n">
        <v>0</v>
      </c>
      <c r="DV22" s="525" t="n">
        <v>343.3</v>
      </c>
      <c r="DW22" s="525" t="n">
        <v>18</v>
      </c>
      <c r="DX22" s="525" t="n">
        <v>4.1</v>
      </c>
      <c r="DY22" s="525" t="n">
        <v>17</v>
      </c>
      <c r="DZ22" s="525" t="n">
        <v>30.9</v>
      </c>
      <c r="EA22" s="525" t="n">
        <v>287.5</v>
      </c>
      <c r="EB22" s="525"/>
      <c r="EC22" s="525"/>
      <c r="ED22" s="525" t="n">
        <v>226</v>
      </c>
      <c r="EE22" s="525"/>
      <c r="EF22" s="525"/>
      <c r="EG22" s="525" t="n">
        <v>53.2</v>
      </c>
      <c r="EH22" s="525"/>
      <c r="EI22" s="525" t="n">
        <v>8.3</v>
      </c>
      <c r="EJ22" s="525" t="n">
        <v>4</v>
      </c>
      <c r="EK22" s="525" t="n">
        <v>22701.6</v>
      </c>
      <c r="EL22" s="525" t="n">
        <v>51.5</v>
      </c>
      <c r="EM22" s="525" t="n">
        <v>728.3</v>
      </c>
      <c r="EN22" s="525" t="n">
        <v>21493.6</v>
      </c>
      <c r="EO22" s="525" t="n">
        <v>0</v>
      </c>
      <c r="EP22" s="525" t="n">
        <v>17.9</v>
      </c>
      <c r="EQ22" s="525" t="n">
        <v>410.3</v>
      </c>
      <c r="ER22" s="525" t="n">
        <v>3758</v>
      </c>
      <c r="ES22" s="525" t="n">
        <v>190</v>
      </c>
      <c r="ET22" s="525" t="n">
        <v>1</v>
      </c>
      <c r="EU22" s="525" t="n">
        <v>7</v>
      </c>
      <c r="EV22" s="525" t="n">
        <v>358</v>
      </c>
      <c r="EW22" s="525" t="n">
        <v>50</v>
      </c>
      <c r="EX22" s="525" t="n">
        <v>100</v>
      </c>
      <c r="EY22" s="525" t="n">
        <v>320</v>
      </c>
      <c r="EZ22" s="525" t="n">
        <v>30</v>
      </c>
      <c r="FA22" s="525" t="n">
        <v>161</v>
      </c>
      <c r="FB22" s="525"/>
      <c r="FC22" s="525"/>
      <c r="FD22" s="525" t="n">
        <v>20</v>
      </c>
      <c r="FE22" s="525" t="n">
        <v>10</v>
      </c>
      <c r="FF22" s="525" t="n">
        <v>2</v>
      </c>
      <c r="FG22" s="525" t="n">
        <v>665</v>
      </c>
      <c r="FH22" s="525" t="n">
        <v>13</v>
      </c>
      <c r="FI22" s="525" t="n">
        <v>70</v>
      </c>
      <c r="FJ22" s="525" t="n">
        <v>170</v>
      </c>
      <c r="FK22" s="525" t="n">
        <v>2</v>
      </c>
      <c r="FL22" s="525" t="n">
        <v>280</v>
      </c>
      <c r="FM22" s="525" t="n">
        <v>1</v>
      </c>
      <c r="FN22" s="525" t="n">
        <v>25</v>
      </c>
      <c r="FO22" s="525"/>
      <c r="FP22" s="525" t="n">
        <v>391</v>
      </c>
      <c r="FQ22" s="525" t="n">
        <v>520</v>
      </c>
      <c r="FR22" s="525" t="n">
        <v>372</v>
      </c>
      <c r="FS22" s="525" t="n">
        <v>57864.5</v>
      </c>
      <c r="FT22" s="525" t="n">
        <v>50634.1</v>
      </c>
      <c r="FU22" s="525" t="n">
        <v>2060.9</v>
      </c>
      <c r="FV22" s="525" t="n">
        <v>5167.1</v>
      </c>
      <c r="FW22" s="525" t="n">
        <v>2982.6</v>
      </c>
      <c r="FX22" s="525" t="n">
        <v>522.2</v>
      </c>
      <c r="FY22" s="525" t="n">
        <v>734.3</v>
      </c>
      <c r="FZ22" s="525" t="n">
        <v>215.1</v>
      </c>
      <c r="GA22" s="525" t="n">
        <v>79.5</v>
      </c>
      <c r="GB22" s="525" t="n">
        <v>249</v>
      </c>
      <c r="GC22" s="525" t="n">
        <v>134.6</v>
      </c>
      <c r="GD22" s="525" t="n">
        <v>45.4</v>
      </c>
      <c r="GE22" s="525" t="n">
        <v>145.2</v>
      </c>
      <c r="GF22" s="525"/>
      <c r="GG22" s="525" t="n">
        <v>798.1</v>
      </c>
      <c r="GH22" s="525" t="n">
        <v>59.2</v>
      </c>
      <c r="GI22" s="525"/>
      <c r="GJ22" s="525" t="n">
        <v>215.4</v>
      </c>
      <c r="GK22" s="525" t="n">
        <v>0</v>
      </c>
      <c r="GL22" s="525" t="n">
        <v>215.4</v>
      </c>
      <c r="GM22" s="525" t="n">
        <v>1756.4</v>
      </c>
      <c r="GN22" s="525" t="n">
        <v>1756.4</v>
      </c>
      <c r="GO22" s="525" t="n">
        <v>13.7</v>
      </c>
      <c r="GP22" s="525" t="n">
        <v>226885.7</v>
      </c>
      <c r="GQ22" s="330" t="s">
        <v>403</v>
      </c>
      <c r="GR22" s="330" t="n">
        <v>207037</v>
      </c>
      <c r="GS22" s="95" t="n">
        <v>57864.5</v>
      </c>
      <c r="GT22" s="330" t="n">
        <v>103861.5</v>
      </c>
      <c r="GU22" s="95" t="n">
        <v>50634.1</v>
      </c>
      <c r="GV22" s="330" t="n">
        <v>98541</v>
      </c>
      <c r="GW22" s="95" t="n">
        <v>2060.9</v>
      </c>
      <c r="GX22" s="330" t="n">
        <v>4634.5</v>
      </c>
      <c r="GY22" s="95" t="n">
        <v>5167.1</v>
      </c>
      <c r="GZ22" s="330" t="n">
        <v>13391</v>
      </c>
      <c r="HA22" s="95" t="n">
        <v>0</v>
      </c>
      <c r="HB22" s="330"/>
      <c r="HC22" s="95"/>
      <c r="HD22" s="330" t="n">
        <v>13391</v>
      </c>
      <c r="HE22" s="95" t="n">
        <v>0</v>
      </c>
      <c r="HF22" s="330" t="n">
        <v>78325</v>
      </c>
      <c r="HG22" s="95" t="n">
        <v>240</v>
      </c>
      <c r="HH22" s="330" t="n">
        <v>27281</v>
      </c>
      <c r="HI22" s="95" t="n">
        <v>240</v>
      </c>
      <c r="HJ22" s="330" t="n">
        <v>26149</v>
      </c>
      <c r="HK22" s="95" t="n">
        <v>0</v>
      </c>
      <c r="HL22" s="330" t="n">
        <v>24895</v>
      </c>
      <c r="HM22" s="95" t="n">
        <v>0</v>
      </c>
      <c r="HN22" s="330" t="n">
        <v>141397.2</v>
      </c>
      <c r="HO22" s="95" t="n">
        <v>0</v>
      </c>
      <c r="HP22" s="330" t="n">
        <v>74369.2</v>
      </c>
      <c r="HQ22" s="95" t="n">
        <v>0</v>
      </c>
      <c r="HR22" s="330" t="n">
        <v>2099</v>
      </c>
      <c r="HS22" s="95" t="n">
        <v>0</v>
      </c>
      <c r="HT22" s="330" t="n">
        <v>23417</v>
      </c>
      <c r="HU22" s="95" t="n">
        <v>0</v>
      </c>
      <c r="HV22" s="330" t="n">
        <v>37046</v>
      </c>
      <c r="HW22" s="95" t="n">
        <v>0</v>
      </c>
      <c r="HX22" s="330" t="n">
        <v>4466</v>
      </c>
      <c r="HY22" s="95" t="n">
        <v>0</v>
      </c>
      <c r="HZ22" s="330" t="n">
        <v>440266</v>
      </c>
      <c r="IA22" s="95" t="n">
        <v>58144</v>
      </c>
      <c r="IB22" s="321" t="n">
        <f aca="false">SUM(HZ22:IA22)</f>
        <v>498410</v>
      </c>
      <c r="IC22" s="530" t="n">
        <f aca="false">SUM(HZ22:IA22)</f>
        <v>498410</v>
      </c>
    </row>
    <row r="23" customFormat="false" ht="12.75" hidden="false" customHeight="false" outlineLevel="0" collapsed="false">
      <c r="A23" s="0" t="n">
        <v>809</v>
      </c>
      <c r="C23" s="518" t="s">
        <v>345</v>
      </c>
      <c r="D23" s="518" t="s">
        <v>328</v>
      </c>
      <c r="E23" s="518" t="n">
        <v>38757.1</v>
      </c>
      <c r="F23" s="519" t="n">
        <v>26003.7</v>
      </c>
      <c r="G23" s="519" t="n">
        <v>17467</v>
      </c>
      <c r="H23" s="520" t="n">
        <v>11823.2</v>
      </c>
      <c r="I23" s="518" t="n">
        <v>227</v>
      </c>
      <c r="J23" s="518" t="n">
        <v>678.8</v>
      </c>
      <c r="K23" s="518" t="n">
        <v>21.7</v>
      </c>
      <c r="L23" s="518" t="n">
        <v>2.7</v>
      </c>
      <c r="M23" s="518"/>
      <c r="N23" s="518"/>
      <c r="O23" s="518"/>
      <c r="P23" s="518"/>
      <c r="Q23" s="518" t="n">
        <v>1005</v>
      </c>
      <c r="R23" s="518"/>
      <c r="S23" s="518"/>
      <c r="T23" s="518" t="n">
        <v>45.4</v>
      </c>
      <c r="U23" s="518" t="n">
        <v>206.3</v>
      </c>
      <c r="V23" s="518" t="n">
        <v>115.3</v>
      </c>
      <c r="W23" s="518" t="n">
        <v>637.6</v>
      </c>
      <c r="X23" s="518" t="n">
        <v>0.4</v>
      </c>
      <c r="Y23" s="518" t="n">
        <v>8.7</v>
      </c>
      <c r="Z23" s="518" t="n">
        <v>3234.6</v>
      </c>
      <c r="AA23" s="518"/>
      <c r="AB23" s="518"/>
      <c r="AC23" s="518" t="n">
        <v>3229.1</v>
      </c>
      <c r="AD23" s="518"/>
      <c r="AE23" s="518" t="n">
        <v>0</v>
      </c>
      <c r="AF23" s="518" t="n">
        <v>0</v>
      </c>
      <c r="AG23" s="518"/>
      <c r="AH23" s="518" t="n">
        <v>5.5</v>
      </c>
      <c r="AI23" s="518"/>
      <c r="AJ23" s="518" t="n">
        <v>1798.1</v>
      </c>
      <c r="AK23" s="518"/>
      <c r="AL23" s="518" t="n">
        <v>36.2</v>
      </c>
      <c r="AM23" s="518" t="n">
        <v>17</v>
      </c>
      <c r="AN23" s="518" t="n">
        <v>47.5</v>
      </c>
      <c r="AO23" s="518" t="n">
        <v>3.8</v>
      </c>
      <c r="AP23" s="518" t="n">
        <v>1693.6</v>
      </c>
      <c r="AQ23" s="518" t="n">
        <v>0</v>
      </c>
      <c r="AR23" s="518"/>
      <c r="AS23" s="518" t="n">
        <v>28</v>
      </c>
      <c r="AT23" s="518" t="n">
        <v>0</v>
      </c>
      <c r="AU23" s="518" t="n">
        <v>0</v>
      </c>
      <c r="AV23" s="518" t="n">
        <v>10</v>
      </c>
      <c r="AW23" s="518" t="n">
        <v>0</v>
      </c>
      <c r="AX23" s="518" t="n">
        <v>0.5</v>
      </c>
      <c r="AY23" s="518" t="n">
        <v>0.9</v>
      </c>
      <c r="AZ23" s="518"/>
      <c r="BA23" s="518" t="n">
        <v>16.6</v>
      </c>
      <c r="BB23" s="518" t="n">
        <v>0</v>
      </c>
      <c r="BC23" s="518"/>
      <c r="BD23" s="518" t="n">
        <v>33.2</v>
      </c>
      <c r="BE23" s="518" t="n">
        <v>0</v>
      </c>
      <c r="BF23" s="518" t="n">
        <v>33.2</v>
      </c>
      <c r="BG23" s="518" t="n">
        <v>0.6</v>
      </c>
      <c r="BH23" s="518" t="n">
        <v>0.6</v>
      </c>
      <c r="BI23" s="518"/>
      <c r="BJ23" s="521" t="n">
        <v>89721.9</v>
      </c>
      <c r="BK23" s="529" t="s">
        <v>345</v>
      </c>
      <c r="BL23" s="529" t="s">
        <v>328</v>
      </c>
      <c r="BM23" s="529" t="n">
        <v>2445.8</v>
      </c>
      <c r="BN23" s="529" t="n">
        <v>0.5</v>
      </c>
      <c r="BO23" s="529" t="n">
        <v>1.7</v>
      </c>
      <c r="BP23" s="529" t="n">
        <v>2.8</v>
      </c>
      <c r="BQ23" s="529" t="n">
        <v>147.8</v>
      </c>
      <c r="BR23" s="529" t="n">
        <v>4</v>
      </c>
      <c r="BS23" s="529" t="n">
        <v>17.4</v>
      </c>
      <c r="BT23" s="529" t="n">
        <v>2.9</v>
      </c>
      <c r="BU23" s="529"/>
      <c r="BV23" s="529" t="n">
        <v>2268.6</v>
      </c>
      <c r="BW23" s="529" t="n">
        <v>0.1</v>
      </c>
      <c r="BX23" s="529"/>
      <c r="BY23" s="529" t="n">
        <v>1895.9</v>
      </c>
      <c r="BZ23" s="529" t="n">
        <v>1.3</v>
      </c>
      <c r="CA23" s="529" t="n">
        <v>1894.6</v>
      </c>
      <c r="CB23" s="529" t="n">
        <v>10.8</v>
      </c>
      <c r="CC23" s="529" t="n">
        <v>10.8</v>
      </c>
      <c r="CD23" s="529"/>
      <c r="CE23" s="524" t="s">
        <v>345</v>
      </c>
      <c r="CF23" s="524" t="s">
        <v>328</v>
      </c>
      <c r="CG23" s="524" t="n">
        <v>60581.4</v>
      </c>
      <c r="CH23" s="524" t="n">
        <v>44803.5</v>
      </c>
      <c r="CI23" s="524" t="n">
        <v>11363.6</v>
      </c>
      <c r="CJ23" s="524" t="n">
        <v>4414.3</v>
      </c>
      <c r="CK23" s="524" t="n">
        <v>3.2</v>
      </c>
      <c r="CL23" s="524" t="n">
        <v>0</v>
      </c>
      <c r="CM23" s="524" t="n">
        <v>0</v>
      </c>
      <c r="CN23" s="524" t="n">
        <v>0</v>
      </c>
      <c r="CO23" s="524" t="n">
        <v>2</v>
      </c>
      <c r="CP23" s="524" t="n">
        <v>0.8</v>
      </c>
      <c r="CQ23" s="524" t="n">
        <v>0.4</v>
      </c>
      <c r="CR23" s="524" t="n">
        <v>0</v>
      </c>
      <c r="CS23" s="524"/>
      <c r="CT23" s="524"/>
      <c r="CU23" s="524" t="n">
        <v>0</v>
      </c>
      <c r="CV23" s="524" t="n">
        <v>0</v>
      </c>
      <c r="CW23" s="524"/>
      <c r="CX23" s="524" t="n">
        <v>4.5</v>
      </c>
      <c r="CY23" s="524" t="n">
        <v>0</v>
      </c>
      <c r="CZ23" s="524" t="n">
        <v>4.5</v>
      </c>
      <c r="DA23" s="524" t="n">
        <v>0</v>
      </c>
      <c r="DB23" s="524" t="n">
        <v>0</v>
      </c>
      <c r="DC23" s="524"/>
      <c r="DD23" s="525" t="s">
        <v>345</v>
      </c>
      <c r="DE23" s="525" t="s">
        <v>328</v>
      </c>
      <c r="DF23" s="525" t="n">
        <v>1035.1</v>
      </c>
      <c r="DG23" s="525" t="n">
        <v>365.1</v>
      </c>
      <c r="DH23" s="531" t="n">
        <v>10</v>
      </c>
      <c r="DI23" s="525" t="n">
        <v>3.8</v>
      </c>
      <c r="DJ23" s="525" t="n">
        <v>0.1</v>
      </c>
      <c r="DK23" s="525" t="n">
        <v>0</v>
      </c>
      <c r="DL23" s="525"/>
      <c r="DM23" s="525" t="n">
        <v>114.6</v>
      </c>
      <c r="DN23" s="525"/>
      <c r="DO23" s="525"/>
      <c r="DP23" s="525"/>
      <c r="DQ23" s="525"/>
      <c r="DR23" s="525" t="n">
        <v>29.5</v>
      </c>
      <c r="DS23" s="525"/>
      <c r="DT23" s="525"/>
      <c r="DU23" s="525" t="n">
        <v>1.6</v>
      </c>
      <c r="DV23" s="525" t="n">
        <v>24.4</v>
      </c>
      <c r="DW23" s="525" t="n">
        <v>3.3</v>
      </c>
      <c r="DX23" s="525" t="n">
        <v>0.2</v>
      </c>
      <c r="DY23" s="525" t="n">
        <v>0</v>
      </c>
      <c r="DZ23" s="525" t="n">
        <v>31.1</v>
      </c>
      <c r="EA23" s="525" t="n">
        <v>63.6</v>
      </c>
      <c r="EB23" s="525"/>
      <c r="EC23" s="525"/>
      <c r="ED23" s="525" t="n">
        <v>62.8</v>
      </c>
      <c r="EE23" s="525"/>
      <c r="EF23" s="525" t="n">
        <v>0.2</v>
      </c>
      <c r="EG23" s="525" t="n">
        <v>0.6</v>
      </c>
      <c r="EH23" s="525"/>
      <c r="EI23" s="525" t="n">
        <v>0</v>
      </c>
      <c r="EJ23" s="525"/>
      <c r="EK23" s="525" t="n">
        <v>22</v>
      </c>
      <c r="EL23" s="525"/>
      <c r="EM23" s="525" t="n">
        <v>11.1</v>
      </c>
      <c r="EN23" s="525" t="n">
        <v>5.6</v>
      </c>
      <c r="EO23" s="525" t="n">
        <v>1.3</v>
      </c>
      <c r="EP23" s="525" t="n">
        <v>0</v>
      </c>
      <c r="EQ23" s="525" t="n">
        <v>4</v>
      </c>
      <c r="ER23" s="525" t="n">
        <v>18</v>
      </c>
      <c r="ES23" s="525"/>
      <c r="ET23" s="525"/>
      <c r="EU23" s="525"/>
      <c r="EV23" s="525"/>
      <c r="EW23" s="525"/>
      <c r="EX23" s="525"/>
      <c r="EY23" s="525"/>
      <c r="EZ23" s="525"/>
      <c r="FA23" s="525"/>
      <c r="FB23" s="525"/>
      <c r="FC23" s="525"/>
      <c r="FD23" s="525"/>
      <c r="FE23" s="525"/>
      <c r="FF23" s="525"/>
      <c r="FG23" s="525"/>
      <c r="FH23" s="525"/>
      <c r="FI23" s="525"/>
      <c r="FJ23" s="525"/>
      <c r="FK23" s="525"/>
      <c r="FL23" s="525"/>
      <c r="FM23" s="525"/>
      <c r="FN23" s="525"/>
      <c r="FO23" s="525"/>
      <c r="FP23" s="525"/>
      <c r="FQ23" s="525"/>
      <c r="FR23" s="525" t="n">
        <v>18</v>
      </c>
      <c r="FS23" s="525" t="n">
        <v>1425.5</v>
      </c>
      <c r="FT23" s="525" t="n">
        <v>1199.3</v>
      </c>
      <c r="FU23" s="525" t="n">
        <v>43.6</v>
      </c>
      <c r="FV23" s="525" t="n">
        <v>182.6</v>
      </c>
      <c r="FW23" s="525" t="n">
        <v>167.7</v>
      </c>
      <c r="FX23" s="525" t="n">
        <v>15.4</v>
      </c>
      <c r="FY23" s="525" t="n">
        <v>50</v>
      </c>
      <c r="FZ23" s="525" t="n">
        <v>0</v>
      </c>
      <c r="GA23" s="525" t="n">
        <v>7.6</v>
      </c>
      <c r="GB23" s="525" t="n">
        <v>6.5</v>
      </c>
      <c r="GC23" s="525" t="n">
        <v>31.7</v>
      </c>
      <c r="GD23" s="525" t="n">
        <v>3</v>
      </c>
      <c r="GE23" s="525"/>
      <c r="GF23" s="525"/>
      <c r="GG23" s="525" t="n">
        <v>35.1</v>
      </c>
      <c r="GH23" s="525" t="n">
        <v>18.4</v>
      </c>
      <c r="GI23" s="525"/>
      <c r="GJ23" s="525" t="n">
        <v>7.2</v>
      </c>
      <c r="GK23" s="525" t="n">
        <v>0</v>
      </c>
      <c r="GL23" s="525" t="n">
        <v>7.2</v>
      </c>
      <c r="GM23" s="525" t="n">
        <v>0</v>
      </c>
      <c r="GN23" s="525" t="n">
        <v>0</v>
      </c>
      <c r="GO23" s="525"/>
      <c r="GP23" s="525" t="n">
        <v>5568.3</v>
      </c>
      <c r="GQ23" s="330" t="s">
        <v>345</v>
      </c>
      <c r="GR23" s="330" t="n">
        <v>60581.4</v>
      </c>
      <c r="GS23" s="95" t="n">
        <v>1425.5</v>
      </c>
      <c r="GT23" s="330" t="n">
        <v>44803.5</v>
      </c>
      <c r="GU23" s="95" t="n">
        <v>1199.3</v>
      </c>
      <c r="GV23" s="330" t="n">
        <v>11363.6</v>
      </c>
      <c r="GW23" s="95" t="n">
        <v>43.6</v>
      </c>
      <c r="GX23" s="330" t="n">
        <v>4414.3</v>
      </c>
      <c r="GY23" s="95" t="n">
        <v>182.6</v>
      </c>
      <c r="GZ23" s="330" t="n">
        <v>2356</v>
      </c>
      <c r="HA23" s="95" t="n">
        <v>0</v>
      </c>
      <c r="HB23" s="330"/>
      <c r="HC23" s="95"/>
      <c r="HD23" s="330" t="n">
        <v>2356</v>
      </c>
      <c r="HE23" s="95" t="n">
        <v>0</v>
      </c>
      <c r="HF23" s="330" t="n">
        <v>39847</v>
      </c>
      <c r="HG23" s="95" t="n">
        <v>229</v>
      </c>
      <c r="HH23" s="330" t="n">
        <v>13941</v>
      </c>
      <c r="HI23" s="95" t="n">
        <v>229</v>
      </c>
      <c r="HJ23" s="330" t="n">
        <v>11803</v>
      </c>
      <c r="HK23" s="95" t="n">
        <v>0</v>
      </c>
      <c r="HL23" s="330" t="n">
        <v>14103</v>
      </c>
      <c r="HM23" s="95" t="n">
        <v>0</v>
      </c>
      <c r="HN23" s="330" t="n">
        <v>18730.8</v>
      </c>
      <c r="HO23" s="95" t="n">
        <v>0</v>
      </c>
      <c r="HP23" s="330" t="n">
        <v>12504.5</v>
      </c>
      <c r="HQ23" s="95" t="n">
        <v>0</v>
      </c>
      <c r="HR23" s="330"/>
      <c r="HS23" s="95"/>
      <c r="HT23" s="330" t="n">
        <v>3005.3</v>
      </c>
      <c r="HU23" s="95" t="n">
        <v>0</v>
      </c>
      <c r="HV23" s="330" t="n">
        <v>2170</v>
      </c>
      <c r="HW23" s="95" t="n">
        <v>0</v>
      </c>
      <c r="HX23" s="330" t="n">
        <v>1051</v>
      </c>
      <c r="HY23" s="95" t="n">
        <v>0</v>
      </c>
      <c r="HZ23" s="330" t="n">
        <v>123003</v>
      </c>
      <c r="IA23" s="95" t="n">
        <v>1505</v>
      </c>
      <c r="IB23" s="321" t="n">
        <f aca="false">SUM(HZ23:IA23)</f>
        <v>124508</v>
      </c>
      <c r="IC23" s="530" t="n">
        <f aca="false">SUM(HZ23:IA23)</f>
        <v>124508</v>
      </c>
    </row>
    <row r="24" customFormat="false" ht="12.75" hidden="false" customHeight="false" outlineLevel="0" collapsed="false">
      <c r="A24" s="0" t="n">
        <v>810</v>
      </c>
      <c r="C24" s="518" t="s">
        <v>347</v>
      </c>
      <c r="D24" s="518" t="s">
        <v>330</v>
      </c>
      <c r="E24" s="518" t="n">
        <v>26549.9</v>
      </c>
      <c r="F24" s="519" t="n">
        <v>26312.9</v>
      </c>
      <c r="G24" s="519" t="n">
        <v>25196</v>
      </c>
      <c r="H24" s="520" t="n">
        <v>219</v>
      </c>
      <c r="I24" s="518" t="n">
        <v>16</v>
      </c>
      <c r="J24" s="518"/>
      <c r="K24" s="518"/>
      <c r="L24" s="518" t="n">
        <v>2</v>
      </c>
      <c r="M24" s="518" t="n">
        <v>0</v>
      </c>
      <c r="N24" s="518"/>
      <c r="O24" s="518"/>
      <c r="P24" s="518"/>
      <c r="Q24" s="518" t="n">
        <v>509.7</v>
      </c>
      <c r="R24" s="518" t="n">
        <v>0</v>
      </c>
      <c r="S24" s="518"/>
      <c r="T24" s="518"/>
      <c r="U24" s="518" t="n">
        <v>0</v>
      </c>
      <c r="V24" s="518" t="n">
        <v>410.3</v>
      </c>
      <c r="W24" s="518" t="n">
        <v>99.4</v>
      </c>
      <c r="X24" s="518"/>
      <c r="Y24" s="518" t="n">
        <v>0</v>
      </c>
      <c r="Z24" s="518" t="n">
        <v>94</v>
      </c>
      <c r="AA24" s="518"/>
      <c r="AB24" s="518"/>
      <c r="AC24" s="518" t="n">
        <v>0</v>
      </c>
      <c r="AD24" s="518"/>
      <c r="AE24" s="518" t="n">
        <v>0.4</v>
      </c>
      <c r="AF24" s="518" t="n">
        <v>0</v>
      </c>
      <c r="AG24" s="518"/>
      <c r="AH24" s="518" t="n">
        <v>93.6</v>
      </c>
      <c r="AI24" s="518"/>
      <c r="AJ24" s="518" t="n">
        <v>1907.3</v>
      </c>
      <c r="AK24" s="518" t="n">
        <v>0</v>
      </c>
      <c r="AL24" s="518" t="n">
        <v>563.2</v>
      </c>
      <c r="AM24" s="518" t="n">
        <v>0.8</v>
      </c>
      <c r="AN24" s="518"/>
      <c r="AO24" s="518" t="n">
        <v>0</v>
      </c>
      <c r="AP24" s="518" t="n">
        <v>1343.3</v>
      </c>
      <c r="AQ24" s="518" t="n">
        <v>0</v>
      </c>
      <c r="AR24" s="518"/>
      <c r="AS24" s="518" t="n">
        <v>115.2</v>
      </c>
      <c r="AT24" s="518" t="n">
        <v>0</v>
      </c>
      <c r="AU24" s="518" t="n">
        <v>0</v>
      </c>
      <c r="AV24" s="518" t="n">
        <v>0</v>
      </c>
      <c r="AW24" s="518" t="n">
        <v>4.7</v>
      </c>
      <c r="AX24" s="518" t="n">
        <v>0</v>
      </c>
      <c r="AY24" s="518" t="n">
        <v>0.1</v>
      </c>
      <c r="AZ24" s="518" t="n">
        <v>0</v>
      </c>
      <c r="BA24" s="518" t="n">
        <v>110.4</v>
      </c>
      <c r="BB24" s="518"/>
      <c r="BC24" s="518"/>
      <c r="BD24" s="518" t="n">
        <v>78.4</v>
      </c>
      <c r="BE24" s="518" t="n">
        <v>4.3</v>
      </c>
      <c r="BF24" s="518" t="n">
        <v>74.1</v>
      </c>
      <c r="BG24" s="518" t="n">
        <v>10.8</v>
      </c>
      <c r="BH24" s="518" t="n">
        <v>10.8</v>
      </c>
      <c r="BI24" s="518"/>
      <c r="BJ24" s="521" t="n">
        <v>58530.6</v>
      </c>
      <c r="BK24" s="529" t="s">
        <v>347</v>
      </c>
      <c r="BL24" s="529" t="s">
        <v>330</v>
      </c>
      <c r="BM24" s="529" t="n">
        <v>10178.2</v>
      </c>
      <c r="BN24" s="529" t="n">
        <v>0</v>
      </c>
      <c r="BO24" s="529" t="n">
        <v>0.1</v>
      </c>
      <c r="BP24" s="529" t="n">
        <v>1.2</v>
      </c>
      <c r="BQ24" s="529" t="n">
        <v>10</v>
      </c>
      <c r="BR24" s="529" t="n">
        <v>5.4</v>
      </c>
      <c r="BS24" s="529" t="n">
        <v>0.9</v>
      </c>
      <c r="BT24" s="529" t="n">
        <v>4.8</v>
      </c>
      <c r="BU24" s="529" t="n">
        <v>3.4</v>
      </c>
      <c r="BV24" s="529" t="n">
        <v>10152.4</v>
      </c>
      <c r="BW24" s="529"/>
      <c r="BX24" s="529"/>
      <c r="BY24" s="529" t="n">
        <v>1067.8</v>
      </c>
      <c r="BZ24" s="529" t="n">
        <v>0</v>
      </c>
      <c r="CA24" s="529" t="n">
        <v>1067.8</v>
      </c>
      <c r="CB24" s="529" t="n">
        <v>4510.9</v>
      </c>
      <c r="CC24" s="529" t="n">
        <v>4510.9</v>
      </c>
      <c r="CD24" s="529"/>
      <c r="CE24" s="524" t="s">
        <v>347</v>
      </c>
      <c r="CF24" s="524" t="s">
        <v>330</v>
      </c>
      <c r="CG24" s="524" t="n">
        <v>72995.1</v>
      </c>
      <c r="CH24" s="524" t="n">
        <v>29060.9</v>
      </c>
      <c r="CI24" s="524" t="n">
        <v>27972.9</v>
      </c>
      <c r="CJ24" s="524" t="n">
        <v>15961.3</v>
      </c>
      <c r="CK24" s="524" t="n">
        <v>495.6</v>
      </c>
      <c r="CL24" s="524" t="n">
        <v>0</v>
      </c>
      <c r="CM24" s="524" t="n">
        <v>0.6</v>
      </c>
      <c r="CN24" s="524" t="n">
        <v>12.6</v>
      </c>
      <c r="CO24" s="524" t="n">
        <v>81.7</v>
      </c>
      <c r="CP24" s="524" t="n">
        <v>203</v>
      </c>
      <c r="CQ24" s="524" t="n">
        <v>24.5</v>
      </c>
      <c r="CR24" s="524" t="n">
        <v>13.8</v>
      </c>
      <c r="CS24" s="524" t="n">
        <v>123.3</v>
      </c>
      <c r="CT24" s="524"/>
      <c r="CU24" s="524" t="n">
        <v>36.1</v>
      </c>
      <c r="CV24" s="524"/>
      <c r="CW24" s="524"/>
      <c r="CX24" s="524" t="n">
        <v>38.8</v>
      </c>
      <c r="CY24" s="524" t="n">
        <v>4.6</v>
      </c>
      <c r="CZ24" s="524" t="n">
        <v>34.2</v>
      </c>
      <c r="DA24" s="524" t="n">
        <v>74.3</v>
      </c>
      <c r="DB24" s="524" t="n">
        <v>74.3</v>
      </c>
      <c r="DC24" s="524"/>
      <c r="DD24" s="525" t="s">
        <v>347</v>
      </c>
      <c r="DE24" s="525" t="s">
        <v>330</v>
      </c>
      <c r="DF24" s="525" t="n">
        <v>4644.8</v>
      </c>
      <c r="DG24" s="525" t="n">
        <v>1005.1</v>
      </c>
      <c r="DH24" s="531" t="n">
        <v>402</v>
      </c>
      <c r="DI24" s="525" t="n">
        <v>11.4</v>
      </c>
      <c r="DJ24" s="525"/>
      <c r="DK24" s="525"/>
      <c r="DL24" s="525" t="n">
        <v>82.9</v>
      </c>
      <c r="DM24" s="525" t="n">
        <v>2156.7</v>
      </c>
      <c r="DN24" s="525" t="n">
        <v>44.9</v>
      </c>
      <c r="DO24" s="525"/>
      <c r="DP24" s="525"/>
      <c r="DQ24" s="525"/>
      <c r="DR24" s="525" t="n">
        <v>256.8</v>
      </c>
      <c r="DS24" s="525" t="n">
        <v>39.2</v>
      </c>
      <c r="DT24" s="525"/>
      <c r="DU24" s="525"/>
      <c r="DV24" s="525" t="n">
        <v>203.6</v>
      </c>
      <c r="DW24" s="525" t="n">
        <v>14</v>
      </c>
      <c r="DX24" s="525" t="n">
        <v>0</v>
      </c>
      <c r="DY24" s="525"/>
      <c r="DZ24" s="525" t="n">
        <v>7</v>
      </c>
      <c r="EA24" s="525" t="n">
        <v>87.2</v>
      </c>
      <c r="EB24" s="525"/>
      <c r="EC24" s="525"/>
      <c r="ED24" s="525" t="n">
        <v>85.1</v>
      </c>
      <c r="EE24" s="525"/>
      <c r="EF24" s="525" t="n">
        <v>0</v>
      </c>
      <c r="EG24" s="525" t="n">
        <v>2.1</v>
      </c>
      <c r="EH24" s="525"/>
      <c r="EI24" s="525" t="n">
        <v>0</v>
      </c>
      <c r="EJ24" s="525"/>
      <c r="EK24" s="525" t="n">
        <v>1982.1</v>
      </c>
      <c r="EL24" s="525" t="n">
        <v>2.9</v>
      </c>
      <c r="EM24" s="525" t="n">
        <v>121</v>
      </c>
      <c r="EN24" s="525" t="n">
        <v>1743.1</v>
      </c>
      <c r="EO24" s="525"/>
      <c r="EP24" s="525" t="n">
        <v>3.9</v>
      </c>
      <c r="EQ24" s="525" t="n">
        <v>111.2</v>
      </c>
      <c r="ER24" s="525" t="n">
        <v>106</v>
      </c>
      <c r="ES24" s="525"/>
      <c r="ET24" s="525"/>
      <c r="EU24" s="525"/>
      <c r="EV24" s="525"/>
      <c r="EW24" s="525"/>
      <c r="EX24" s="525"/>
      <c r="EY24" s="525"/>
      <c r="EZ24" s="525"/>
      <c r="FA24" s="525"/>
      <c r="FB24" s="525"/>
      <c r="FC24" s="525"/>
      <c r="FD24" s="525"/>
      <c r="FE24" s="525"/>
      <c r="FF24" s="525"/>
      <c r="FG24" s="525"/>
      <c r="FH24" s="525"/>
      <c r="FI24" s="525"/>
      <c r="FJ24" s="525"/>
      <c r="FK24" s="525"/>
      <c r="FL24" s="525"/>
      <c r="FM24" s="525"/>
      <c r="FN24" s="525"/>
      <c r="FO24" s="525"/>
      <c r="FP24" s="525" t="n">
        <v>85</v>
      </c>
      <c r="FQ24" s="525"/>
      <c r="FR24" s="525" t="n">
        <v>21</v>
      </c>
      <c r="FS24" s="525" t="n">
        <v>14208</v>
      </c>
      <c r="FT24" s="525" t="n">
        <v>7083.9</v>
      </c>
      <c r="FU24" s="525" t="n">
        <v>636.9</v>
      </c>
      <c r="FV24" s="525" t="n">
        <v>6487.2</v>
      </c>
      <c r="FW24" s="525" t="n">
        <v>3729.1</v>
      </c>
      <c r="FX24" s="525" t="n">
        <v>1.6</v>
      </c>
      <c r="FY24" s="525" t="n">
        <v>169.3</v>
      </c>
      <c r="FZ24" s="525" t="n">
        <v>136.7</v>
      </c>
      <c r="GA24" s="525" t="n">
        <v>702.8</v>
      </c>
      <c r="GB24" s="525" t="n">
        <v>1207</v>
      </c>
      <c r="GC24" s="525" t="n">
        <v>253.2</v>
      </c>
      <c r="GD24" s="525" t="n">
        <v>21.4</v>
      </c>
      <c r="GE24" s="525" t="n">
        <v>463.3</v>
      </c>
      <c r="GF24" s="525"/>
      <c r="GG24" s="525" t="n">
        <v>773.8</v>
      </c>
      <c r="GH24" s="525"/>
      <c r="GI24" s="525"/>
      <c r="GJ24" s="525" t="n">
        <v>199.2</v>
      </c>
      <c r="GK24" s="525" t="n">
        <v>12.2</v>
      </c>
      <c r="GL24" s="525" t="n">
        <v>187</v>
      </c>
      <c r="GM24" s="525" t="n">
        <v>1950.2</v>
      </c>
      <c r="GN24" s="525" t="n">
        <v>1950.2</v>
      </c>
      <c r="GO24" s="525"/>
      <c r="GP24" s="525" t="n">
        <v>54333.8</v>
      </c>
      <c r="GQ24" s="330" t="s">
        <v>347</v>
      </c>
      <c r="GR24" s="330" t="n">
        <v>72995.1</v>
      </c>
      <c r="GS24" s="95" t="n">
        <v>14208</v>
      </c>
      <c r="GT24" s="330" t="n">
        <v>29060.9</v>
      </c>
      <c r="GU24" s="95" t="n">
        <v>7083.9</v>
      </c>
      <c r="GV24" s="330" t="n">
        <v>27972.9</v>
      </c>
      <c r="GW24" s="95" t="n">
        <v>636.9</v>
      </c>
      <c r="GX24" s="330" t="n">
        <v>15961.3</v>
      </c>
      <c r="GY24" s="95" t="n">
        <v>6487.2</v>
      </c>
      <c r="GZ24" s="330" t="n">
        <v>3370</v>
      </c>
      <c r="HA24" s="95" t="n">
        <v>0</v>
      </c>
      <c r="HB24" s="330"/>
      <c r="HC24" s="95"/>
      <c r="HD24" s="330" t="n">
        <v>3370</v>
      </c>
      <c r="HE24" s="95" t="n">
        <v>0</v>
      </c>
      <c r="HF24" s="330" t="n">
        <v>60655</v>
      </c>
      <c r="HG24" s="95" t="n">
        <v>0</v>
      </c>
      <c r="HH24" s="330" t="n">
        <v>15989</v>
      </c>
      <c r="HI24" s="95" t="n">
        <v>0</v>
      </c>
      <c r="HJ24" s="330" t="n">
        <v>19919</v>
      </c>
      <c r="HK24" s="95" t="n">
        <v>0</v>
      </c>
      <c r="HL24" s="330" t="n">
        <v>24747</v>
      </c>
      <c r="HM24" s="95" t="n">
        <v>0</v>
      </c>
      <c r="HN24" s="330" t="n">
        <v>46308.5</v>
      </c>
      <c r="HO24" s="95" t="n">
        <v>0</v>
      </c>
      <c r="HP24" s="330" t="n">
        <v>29420.2</v>
      </c>
      <c r="HQ24" s="95" t="n">
        <v>0</v>
      </c>
      <c r="HR24" s="330" t="n">
        <v>584</v>
      </c>
      <c r="HS24" s="95" t="n">
        <v>0</v>
      </c>
      <c r="HT24" s="330" t="n">
        <v>3808.3</v>
      </c>
      <c r="HU24" s="95" t="n">
        <v>0</v>
      </c>
      <c r="HV24" s="330" t="n">
        <v>5394</v>
      </c>
      <c r="HW24" s="95" t="n">
        <v>0</v>
      </c>
      <c r="HX24" s="330" t="n">
        <v>7102</v>
      </c>
      <c r="HY24" s="95" t="n">
        <v>0</v>
      </c>
      <c r="HZ24" s="330" t="n">
        <v>182905</v>
      </c>
      <c r="IA24" s="95" t="n">
        <v>13557</v>
      </c>
      <c r="IB24" s="321" t="n">
        <f aca="false">SUM(HZ24:IA24)</f>
        <v>196462</v>
      </c>
      <c r="IC24" s="530" t="n">
        <f aca="false">SUM(HZ24:IA24)</f>
        <v>196462</v>
      </c>
    </row>
    <row r="25" customFormat="false" ht="12.75" hidden="false" customHeight="false" outlineLevel="0" collapsed="false">
      <c r="A25" s="0" t="n">
        <v>811</v>
      </c>
      <c r="C25" s="488"/>
      <c r="D25" s="536" t="s">
        <v>486</v>
      </c>
      <c r="E25" s="488" t="n">
        <f aca="false">SUM(E4:E11)</f>
        <v>165620.9</v>
      </c>
      <c r="F25" s="537" t="n">
        <f aca="false">SUM(F4:F11)</f>
        <v>11396</v>
      </c>
      <c r="G25" s="537" t="n">
        <f aca="false">SUM(G4:G11)</f>
        <v>2052</v>
      </c>
      <c r="H25" s="488" t="n">
        <f aca="false">SUM(H4:H11)</f>
        <v>149918</v>
      </c>
      <c r="I25" s="488" t="n">
        <f aca="false">SUM(I4:I11)</f>
        <v>3314.2</v>
      </c>
      <c r="J25" s="488" t="n">
        <f aca="false">SUM(J4:J11)</f>
        <v>355.3</v>
      </c>
      <c r="K25" s="488" t="n">
        <f aca="false">SUM(K4:K11)</f>
        <v>355</v>
      </c>
      <c r="L25" s="488" t="n">
        <f aca="false">SUM(L4:L11)</f>
        <v>51.6</v>
      </c>
      <c r="M25" s="488" t="n">
        <f aca="false">SUM(M4:M11)</f>
        <v>101.9</v>
      </c>
      <c r="N25" s="488" t="n">
        <f aca="false">SUM(N4:N11)</f>
        <v>15.9</v>
      </c>
      <c r="O25" s="488" t="n">
        <f aca="false">SUM(O4:O11)</f>
        <v>2.9</v>
      </c>
      <c r="P25" s="488" t="n">
        <f aca="false">SUM(P4:P11)</f>
        <v>110.1</v>
      </c>
      <c r="Q25" s="488" t="n">
        <f aca="false">SUM(Q4:Q11)</f>
        <v>12282.8</v>
      </c>
      <c r="R25" s="488" t="n">
        <f aca="false">SUM(R4:R11)</f>
        <v>0</v>
      </c>
      <c r="S25" s="488" t="n">
        <f aca="false">SUM(S4:S11)</f>
        <v>0</v>
      </c>
      <c r="T25" s="488" t="n">
        <f aca="false">SUM(T4:T11)</f>
        <v>27.9</v>
      </c>
      <c r="U25" s="488" t="n">
        <f aca="false">SUM(U4:U11)</f>
        <v>323.4</v>
      </c>
      <c r="V25" s="488" t="n">
        <f aca="false">SUM(V4:V11)</f>
        <v>7470.5</v>
      </c>
      <c r="W25" s="488" t="n">
        <f aca="false">SUM(W4:W11)</f>
        <v>4461</v>
      </c>
      <c r="X25" s="488" t="n">
        <f aca="false">SUM(X4:X11)</f>
        <v>0</v>
      </c>
      <c r="Y25" s="488" t="n">
        <f aca="false">SUM(Y4:Y11)</f>
        <v>1.4</v>
      </c>
      <c r="Z25" s="488" t="n">
        <f aca="false">SUM(Z4:Z11)</f>
        <v>5689.2</v>
      </c>
      <c r="AA25" s="488" t="n">
        <f aca="false">SUM(AA4:AA11)</f>
        <v>3</v>
      </c>
      <c r="AB25" s="488" t="n">
        <f aca="false">SUM(AB4:AB11)</f>
        <v>85.8</v>
      </c>
      <c r="AC25" s="488" t="n">
        <f aca="false">SUM(AC4:AC11)</f>
        <v>5045</v>
      </c>
      <c r="AD25" s="488" t="n">
        <f aca="false">SUM(AD4:AD11)</f>
        <v>0</v>
      </c>
      <c r="AE25" s="488" t="n">
        <f aca="false">SUM(AE4:AE11)</f>
        <v>0</v>
      </c>
      <c r="AF25" s="488" t="n">
        <f aca="false">SUM(AF4:AF11)</f>
        <v>5</v>
      </c>
      <c r="AG25" s="488" t="n">
        <f aca="false">SUM(AG4:AG11)</f>
        <v>515.6</v>
      </c>
      <c r="AH25" s="488" t="n">
        <f aca="false">SUM(AH4:AH11)</f>
        <v>34.8</v>
      </c>
      <c r="AI25" s="488" t="n">
        <f aca="false">SUM(AI4:AI11)</f>
        <v>2.6</v>
      </c>
      <c r="AJ25" s="488" t="n">
        <f aca="false">SUM(AJ4:AJ11)</f>
        <v>42079.9</v>
      </c>
      <c r="AK25" s="488" t="n">
        <f aca="false">SUM(AK4:AK11)</f>
        <v>495.6</v>
      </c>
      <c r="AL25" s="488" t="n">
        <f aca="false">SUM(AL4:AL11)</f>
        <v>1476.5</v>
      </c>
      <c r="AM25" s="488" t="n">
        <f aca="false">SUM(AM4:AM11)</f>
        <v>5782.3</v>
      </c>
      <c r="AN25" s="488" t="n">
        <f aca="false">SUM(AN4:AN11)</f>
        <v>2661.6</v>
      </c>
      <c r="AO25" s="488" t="n">
        <f aca="false">SUM(AO4:AO11)</f>
        <v>846.5</v>
      </c>
      <c r="AP25" s="488" t="n">
        <f aca="false">SUM(AP4:AP11)</f>
        <v>30817.4</v>
      </c>
      <c r="AQ25" s="488" t="n">
        <f aca="false">SUM(AQ4:AQ11)</f>
        <v>0</v>
      </c>
      <c r="AR25" s="488" t="n">
        <f aca="false">SUM(AR4:AR11)</f>
        <v>0</v>
      </c>
      <c r="AS25" s="488" t="n">
        <f aca="false">SUM(AS4:AS11)</f>
        <v>275.9</v>
      </c>
      <c r="AT25" s="488" t="n">
        <f aca="false">SUM(AT4:AT11)</f>
        <v>0</v>
      </c>
      <c r="AU25" s="488" t="n">
        <f aca="false">SUM(AU4:AU11)</f>
        <v>0</v>
      </c>
      <c r="AV25" s="488" t="n">
        <f aca="false">SUM(AV4:AV11)</f>
        <v>2.8</v>
      </c>
      <c r="AW25" s="488" t="n">
        <f aca="false">SUM(AW4:AW11)</f>
        <v>2</v>
      </c>
      <c r="AX25" s="488" t="n">
        <f aca="false">SUM(AX4:AX11)</f>
        <v>0</v>
      </c>
      <c r="AY25" s="488" t="n">
        <f aca="false">SUM(AY4:AY11)</f>
        <v>0</v>
      </c>
      <c r="AZ25" s="488" t="n">
        <f aca="false">SUM(AZ4:AZ11)</f>
        <v>1.9</v>
      </c>
      <c r="BA25" s="488" t="n">
        <f aca="false">SUM(BA4:BA11)</f>
        <v>269.2</v>
      </c>
      <c r="BB25" s="488" t="n">
        <f aca="false">SUM(BB4:BB11)</f>
        <v>0</v>
      </c>
      <c r="BC25" s="488" t="n">
        <f aca="false">SUM(BC4:BC11)</f>
        <v>0</v>
      </c>
      <c r="BD25" s="488" t="n">
        <f aca="false">SUM(BD4:BD11)</f>
        <v>816.5</v>
      </c>
      <c r="BE25" s="488" t="n">
        <f aca="false">SUM(BE4:BE11)</f>
        <v>0</v>
      </c>
      <c r="BF25" s="488" t="n">
        <f aca="false">SUM(BF4:BF11)</f>
        <v>816.5</v>
      </c>
      <c r="BG25" s="488" t="n">
        <f aca="false">SUM(BG4:BG11)</f>
        <v>160.4</v>
      </c>
      <c r="BH25" s="488" t="n">
        <f aca="false">SUM(BH4:BH11)</f>
        <v>160.4</v>
      </c>
      <c r="BI25" s="488" t="n">
        <f aca="false">SUM(BI4:BI11)</f>
        <v>0</v>
      </c>
      <c r="BJ25" s="488" t="n">
        <f aca="false">SUM(BJ4:BJ11)</f>
        <v>453855.2</v>
      </c>
      <c r="BK25" s="488"/>
      <c r="BL25" s="488"/>
      <c r="BM25" s="488" t="n">
        <f aca="false">SUM(BM4:BM11)</f>
        <v>10764</v>
      </c>
      <c r="BN25" s="488" t="n">
        <f aca="false">SUM(BN4:BN11)</f>
        <v>0.4</v>
      </c>
      <c r="BO25" s="488" t="n">
        <f aca="false">SUM(BO4:BO11)</f>
        <v>7</v>
      </c>
      <c r="BP25" s="488" t="n">
        <f aca="false">SUM(BP4:BP11)</f>
        <v>0.3</v>
      </c>
      <c r="BQ25" s="488" t="n">
        <f aca="false">SUM(BQ4:BQ11)</f>
        <v>17.9</v>
      </c>
      <c r="BR25" s="488" t="n">
        <f aca="false">SUM(BR4:BR11)</f>
        <v>12.3</v>
      </c>
      <c r="BS25" s="488" t="n">
        <f aca="false">SUM(BS4:BS11)</f>
        <v>0.3</v>
      </c>
      <c r="BT25" s="488" t="n">
        <f aca="false">SUM(BT4:BT11)</f>
        <v>4.6</v>
      </c>
      <c r="BU25" s="488" t="n">
        <f aca="false">SUM(BU4:BU11)</f>
        <v>11.5</v>
      </c>
      <c r="BV25" s="488" t="n">
        <f aca="false">SUM(BV4:BV11)</f>
        <v>10670.6</v>
      </c>
      <c r="BW25" s="488" t="n">
        <f aca="false">SUM(BW4:BW11)</f>
        <v>33.9</v>
      </c>
      <c r="BX25" s="488" t="n">
        <f aca="false">SUM(BX4:BX11)</f>
        <v>5.2</v>
      </c>
      <c r="BY25" s="488" t="n">
        <f aca="false">SUM(BY4:BY11)</f>
        <v>3470.3</v>
      </c>
      <c r="BZ25" s="488" t="n">
        <f aca="false">SUM(BZ4:BZ11)</f>
        <v>2.8</v>
      </c>
      <c r="CA25" s="488" t="n">
        <f aca="false">SUM(CA4:CA11)</f>
        <v>3467.5</v>
      </c>
      <c r="CB25" s="488" t="n">
        <f aca="false">SUM(CB4:CB11)</f>
        <v>6391.1</v>
      </c>
      <c r="CC25" s="488" t="n">
        <f aca="false">SUM(CC4:CC11)</f>
        <v>6391.1</v>
      </c>
      <c r="CD25" s="488" t="n">
        <f aca="false">SUM(CD4:CD11)</f>
        <v>0</v>
      </c>
      <c r="CE25" s="524"/>
      <c r="CF25" s="524"/>
      <c r="CG25" s="524" t="n">
        <f aca="false">SUM(CG4:CG11)</f>
        <v>336665.9</v>
      </c>
      <c r="CH25" s="524" t="n">
        <f aca="false">SUM(CH4:CH11)</f>
        <v>225676.8</v>
      </c>
      <c r="CI25" s="524" t="n">
        <f aca="false">SUM(CI4:CI11)</f>
        <v>89110.9</v>
      </c>
      <c r="CJ25" s="524" t="n">
        <f aca="false">SUM(CJ4:CJ11)</f>
        <v>21878.2</v>
      </c>
      <c r="CK25" s="524" t="n">
        <f aca="false">SUM(CK4:CK11)</f>
        <v>1879.3</v>
      </c>
      <c r="CL25" s="524" t="n">
        <f aca="false">SUM(CL4:CL11)</f>
        <v>104</v>
      </c>
      <c r="CM25" s="524" t="n">
        <f aca="false">SUM(CM4:CM11)</f>
        <v>145.2</v>
      </c>
      <c r="CN25" s="524" t="n">
        <f aca="false">SUM(CN4:CN11)</f>
        <v>24.3</v>
      </c>
      <c r="CO25" s="524" t="n">
        <f aca="false">SUM(CO4:CO11)</f>
        <v>51</v>
      </c>
      <c r="CP25" s="524" t="n">
        <f aca="false">SUM(CP4:CP11)</f>
        <v>878.9</v>
      </c>
      <c r="CQ25" s="524" t="n">
        <f aca="false">SUM(CQ4:CQ11)</f>
        <v>16.6</v>
      </c>
      <c r="CR25" s="524" t="n">
        <f aca="false">SUM(CR4:CR11)</f>
        <v>5.5</v>
      </c>
      <c r="CS25" s="524" t="n">
        <f aca="false">SUM(CS4:CS11)</f>
        <v>581.4</v>
      </c>
      <c r="CT25" s="524" t="n">
        <f aca="false">SUM(CT4:CT11)</f>
        <v>0</v>
      </c>
      <c r="CU25" s="524" t="n">
        <f aca="false">SUM(CU4:CU11)</f>
        <v>59.6</v>
      </c>
      <c r="CV25" s="524" t="n">
        <f aca="false">SUM(CV4:CV11)</f>
        <v>12.8</v>
      </c>
      <c r="CW25" s="524" t="n">
        <f aca="false">SUM(CW4:CW11)</f>
        <v>0</v>
      </c>
      <c r="CX25" s="524" t="n">
        <f aca="false">SUM(CX4:CX11)</f>
        <v>562.3</v>
      </c>
      <c r="CY25" s="524" t="n">
        <f aca="false">SUM(CY4:CY11)</f>
        <v>0</v>
      </c>
      <c r="CZ25" s="524" t="n">
        <f aca="false">SUM(CZ4:CZ11)</f>
        <v>562.3</v>
      </c>
      <c r="DA25" s="524" t="n">
        <f aca="false">SUM(DA4:DA11)</f>
        <v>117.1</v>
      </c>
      <c r="DB25" s="524" t="n">
        <f aca="false">SUM(DB4:DB11)</f>
        <v>117.1</v>
      </c>
      <c r="DC25" s="524" t="n">
        <f aca="false">SUM(DC4:DC11)</f>
        <v>7.2</v>
      </c>
      <c r="DD25" s="525"/>
      <c r="DE25" s="525"/>
      <c r="DF25" s="525" t="n">
        <f aca="false">SUM(DF4:DF11)</f>
        <v>102545.3</v>
      </c>
      <c r="DG25" s="525" t="n">
        <f aca="false">SUM(DG4:DG11)</f>
        <v>10313</v>
      </c>
      <c r="DH25" s="525" t="n">
        <f aca="false">SUM(DH4:DH11)</f>
        <v>339</v>
      </c>
      <c r="DI25" s="525" t="n">
        <f aca="false">SUM(DI4:DI11)</f>
        <v>594.7</v>
      </c>
      <c r="DJ25" s="525" t="n">
        <f aca="false">SUM(DJ4:DJ11)</f>
        <v>72.6</v>
      </c>
      <c r="DK25" s="525" t="n">
        <f aca="false">SUM(DK4:DK11)</f>
        <v>184.7</v>
      </c>
      <c r="DL25" s="525" t="n">
        <f aca="false">SUM(DL4:DL11)</f>
        <v>9709.3</v>
      </c>
      <c r="DM25" s="525" t="n">
        <f aca="false">SUM(DM4:DM11)</f>
        <v>51534.9</v>
      </c>
      <c r="DN25" s="525" t="n">
        <f aca="false">SUM(DN4:DN11)</f>
        <v>439.1</v>
      </c>
      <c r="DO25" s="525" t="n">
        <f aca="false">SUM(DO4:DO11)</f>
        <v>67.1</v>
      </c>
      <c r="DP25" s="525" t="n">
        <f aca="false">SUM(DP4:DP11)</f>
        <v>3.2</v>
      </c>
      <c r="DQ25" s="525" t="n">
        <f aca="false">SUM(DQ4:DQ11)</f>
        <v>2.3</v>
      </c>
      <c r="DR25" s="525" t="n">
        <f aca="false">SUM(DR4:DR11)</f>
        <v>1064.9</v>
      </c>
      <c r="DS25" s="525" t="n">
        <f aca="false">SUM(DS4:DS11)</f>
        <v>24.2</v>
      </c>
      <c r="DT25" s="525" t="n">
        <f aca="false">SUM(DT4:DT11)</f>
        <v>0</v>
      </c>
      <c r="DU25" s="525" t="n">
        <f aca="false">SUM(DU4:DU11)</f>
        <v>1.3</v>
      </c>
      <c r="DV25" s="525" t="n">
        <f aca="false">SUM(DV4:DV11)</f>
        <v>611.4</v>
      </c>
      <c r="DW25" s="525" t="n">
        <f aca="false">SUM(DW4:DW11)</f>
        <v>352</v>
      </c>
      <c r="DX25" s="525" t="n">
        <f aca="false">SUM(DX4:DX11)</f>
        <v>76</v>
      </c>
      <c r="DY25" s="525" t="n">
        <f aca="false">SUM(DY4:DY11)</f>
        <v>0</v>
      </c>
      <c r="DZ25" s="525" t="n">
        <f aca="false">SUM(DZ4:DZ11)</f>
        <v>47.6</v>
      </c>
      <c r="EA25" s="525" t="n">
        <f aca="false">SUM(EA4:EA11)</f>
        <v>6077.8</v>
      </c>
      <c r="EB25" s="525" t="n">
        <f aca="false">SUM(EB4:EB11)</f>
        <v>0</v>
      </c>
      <c r="EC25" s="525" t="n">
        <f aca="false">SUM(EC4:EC11)</f>
        <v>85.8</v>
      </c>
      <c r="ED25" s="525" t="n">
        <f aca="false">SUM(ED4:ED11)</f>
        <v>5767.5</v>
      </c>
      <c r="EE25" s="525" t="n">
        <f aca="false">SUM(EE4:EE11)</f>
        <v>3.7</v>
      </c>
      <c r="EF25" s="525" t="n">
        <f aca="false">SUM(EF4:EF11)</f>
        <v>0</v>
      </c>
      <c r="EG25" s="525" t="n">
        <f aca="false">SUM(EG4:EG11)</f>
        <v>1.2</v>
      </c>
      <c r="EH25" s="525" t="n">
        <f aca="false">SUM(EH4:EH11)</f>
        <v>219.6</v>
      </c>
      <c r="EI25" s="525" t="n">
        <f aca="false">SUM(EI4:EI11)</f>
        <v>0</v>
      </c>
      <c r="EJ25" s="525" t="n">
        <f aca="false">SUM(EJ4:EJ11)</f>
        <v>13.6</v>
      </c>
      <c r="EK25" s="525" t="n">
        <f aca="false">SUM(EK4:EK11)</f>
        <v>56584.1</v>
      </c>
      <c r="EL25" s="525" t="n">
        <f aca="false">SUM(EL4:EL11)</f>
        <v>2101.3</v>
      </c>
      <c r="EM25" s="525" t="n">
        <f aca="false">SUM(EM4:EM11)</f>
        <v>4263.6</v>
      </c>
      <c r="EN25" s="525" t="n">
        <f aca="false">SUM(EN4:EN11)</f>
        <v>47036.9</v>
      </c>
      <c r="EO25" s="525" t="n">
        <f aca="false">SUM(EO4:EO11)</f>
        <v>43.3</v>
      </c>
      <c r="EP25" s="525" t="n">
        <f aca="false">SUM(EP4:EP11)</f>
        <v>167.3</v>
      </c>
      <c r="EQ25" s="525" t="n">
        <f aca="false">SUM(EQ4:EQ11)</f>
        <v>2971.7</v>
      </c>
      <c r="ER25" s="525" t="n">
        <f aca="false">SUM(ER4:ER11)</f>
        <v>3158</v>
      </c>
      <c r="ES25" s="525" t="n">
        <f aca="false">SUM(ES4:ES11)</f>
        <v>0</v>
      </c>
      <c r="ET25" s="525" t="n">
        <f aca="false">SUM(ET4:ET11)</f>
        <v>2</v>
      </c>
      <c r="EU25" s="525" t="n">
        <f aca="false">SUM(EU4:EU11)</f>
        <v>0</v>
      </c>
      <c r="EV25" s="525" t="n">
        <f aca="false">SUM(EV4:EV11)</f>
        <v>51</v>
      </c>
      <c r="EW25" s="525" t="n">
        <f aca="false">SUM(EW4:EW11)</f>
        <v>3</v>
      </c>
      <c r="EX25" s="525" t="n">
        <f aca="false">SUM(EX4:EX11)</f>
        <v>0</v>
      </c>
      <c r="EY25" s="525" t="n">
        <f aca="false">SUM(EY4:EY11)</f>
        <v>1</v>
      </c>
      <c r="EZ25" s="525" t="n">
        <f aca="false">SUM(EZ4:EZ11)</f>
        <v>0</v>
      </c>
      <c r="FA25" s="525" t="n">
        <f aca="false">SUM(FA4:FA11)</f>
        <v>220</v>
      </c>
      <c r="FB25" s="525" t="n">
        <f aca="false">SUM(FB4:FB11)</f>
        <v>1</v>
      </c>
      <c r="FC25" s="525" t="n">
        <f aca="false">SUM(FC4:FC11)</f>
        <v>2</v>
      </c>
      <c r="FD25" s="525" t="n">
        <f aca="false">SUM(FD4:FD11)</f>
        <v>2</v>
      </c>
      <c r="FE25" s="525" t="n">
        <f aca="false">SUM(FE4:FE11)</f>
        <v>0</v>
      </c>
      <c r="FF25" s="525" t="n">
        <f aca="false">SUM(FF4:FF11)</f>
        <v>0</v>
      </c>
      <c r="FG25" s="525" t="n">
        <f aca="false">SUM(FG4:FG11)</f>
        <v>87</v>
      </c>
      <c r="FH25" s="525" t="n">
        <f aca="false">SUM(FH4:FH11)</f>
        <v>28</v>
      </c>
      <c r="FI25" s="525" t="n">
        <f aca="false">SUM(FI4:FI11)</f>
        <v>6</v>
      </c>
      <c r="FJ25" s="525" t="n">
        <f aca="false">SUM(FJ4:FJ11)</f>
        <v>8</v>
      </c>
      <c r="FK25" s="525" t="n">
        <f aca="false">SUM(FK4:FK11)</f>
        <v>72</v>
      </c>
      <c r="FL25" s="525" t="n">
        <f aca="false">SUM(FL4:FL11)</f>
        <v>103</v>
      </c>
      <c r="FM25" s="525" t="n">
        <f aca="false">SUM(FM4:FM11)</f>
        <v>0</v>
      </c>
      <c r="FN25" s="525" t="n">
        <f aca="false">SUM(FN4:FN11)</f>
        <v>0</v>
      </c>
      <c r="FO25" s="525" t="n">
        <f aca="false">SUM(FO4:FO11)</f>
        <v>320</v>
      </c>
      <c r="FP25" s="525" t="n">
        <f aca="false">SUM(FP4:FP11)</f>
        <v>1960</v>
      </c>
      <c r="FQ25" s="525" t="n">
        <f aca="false">SUM(FQ4:FQ11)</f>
        <v>0</v>
      </c>
      <c r="FR25" s="525" t="n">
        <f aca="false">SUM(FR4:FR11)</f>
        <v>292</v>
      </c>
      <c r="FS25" s="525" t="n">
        <f aca="false">SUM(FS4:FS11)</f>
        <v>200773.8</v>
      </c>
      <c r="FT25" s="525" t="n">
        <f aca="false">SUM(FT4:FT11)</f>
        <v>169491.3</v>
      </c>
      <c r="FU25" s="525" t="n">
        <f aca="false">SUM(FU4:FU11)</f>
        <v>11781.1</v>
      </c>
      <c r="FV25" s="525" t="n">
        <f aca="false">SUM(FV4:FV11)</f>
        <v>19501.4</v>
      </c>
      <c r="FW25" s="525" t="n">
        <f aca="false">SUM(FW4:FW11)</f>
        <v>13825.1</v>
      </c>
      <c r="FX25" s="525" t="n">
        <f aca="false">SUM(FX4:FX11)</f>
        <v>1648.2</v>
      </c>
      <c r="FY25" s="525" t="n">
        <f aca="false">SUM(FY4:FY11)</f>
        <v>3193.4</v>
      </c>
      <c r="FZ25" s="525" t="n">
        <f aca="false">SUM(FZ4:FZ11)</f>
        <v>108.2</v>
      </c>
      <c r="GA25" s="525" t="n">
        <f aca="false">SUM(GA4:GA11)</f>
        <v>355.7</v>
      </c>
      <c r="GB25" s="525" t="n">
        <f aca="false">SUM(GB4:GB11)</f>
        <v>5093.1</v>
      </c>
      <c r="GC25" s="525" t="n">
        <f aca="false">SUM(GC4:GC11)</f>
        <v>244.3</v>
      </c>
      <c r="GD25" s="525" t="n">
        <f aca="false">SUM(GD4:GD11)</f>
        <v>26.3</v>
      </c>
      <c r="GE25" s="525" t="n">
        <f aca="false">SUM(GE4:GE11)</f>
        <v>2501.3</v>
      </c>
      <c r="GF25" s="525" t="n">
        <f aca="false">SUM(GF4:GF11)</f>
        <v>0.5</v>
      </c>
      <c r="GG25" s="525" t="n">
        <f aca="false">SUM(GG4:GG11)</f>
        <v>603.5</v>
      </c>
      <c r="GH25" s="525" t="n">
        <f aca="false">SUM(GH4:GH11)</f>
        <v>50.6</v>
      </c>
      <c r="GI25" s="525" t="n">
        <f aca="false">SUM(GI4:GI11)</f>
        <v>0</v>
      </c>
      <c r="GJ25" s="525" t="n">
        <f aca="false">SUM(GJ4:GJ11)</f>
        <v>1180.7</v>
      </c>
      <c r="GK25" s="525" t="n">
        <f aca="false">SUM(GK4:GK11)</f>
        <v>0</v>
      </c>
      <c r="GL25" s="525" t="n">
        <f aca="false">SUM(GL4:GL11)</f>
        <v>1180.7</v>
      </c>
      <c r="GM25" s="525" t="n">
        <f aca="false">SUM(GM4:GM11)</f>
        <v>1936.9</v>
      </c>
      <c r="GN25" s="525" t="n">
        <f aca="false">SUM(GN4:GN11)</f>
        <v>1936.9</v>
      </c>
      <c r="GO25" s="525" t="n">
        <f aca="false">SUM(GO4:GO11)</f>
        <v>35</v>
      </c>
      <c r="GP25" s="525" t="n">
        <f aca="false">SUM(GP4:GP11)</f>
        <v>774389.4</v>
      </c>
      <c r="GR25" s="95" t="n">
        <f aca="false">SUM(GR4:GR11)</f>
        <v>336665.9</v>
      </c>
      <c r="GS25" s="95" t="n">
        <f aca="false">SUM(GS4:GS11)</f>
        <v>200773.8</v>
      </c>
      <c r="GT25" s="95" t="n">
        <f aca="false">SUM(GT4:GT11)</f>
        <v>225676.8</v>
      </c>
      <c r="GU25" s="95" t="n">
        <f aca="false">SUM(GU4:GU11)</f>
        <v>169491.3</v>
      </c>
      <c r="GV25" s="95" t="n">
        <f aca="false">SUM(GV4:GV11)</f>
        <v>89110.9</v>
      </c>
      <c r="GW25" s="95" t="n">
        <f aca="false">SUM(GW4:GW11)</f>
        <v>11781.1</v>
      </c>
      <c r="GX25" s="95" t="n">
        <f aca="false">SUM(GX4:GX11)</f>
        <v>21878.2</v>
      </c>
      <c r="GY25" s="95" t="n">
        <f aca="false">SUM(GY4:GY11)</f>
        <v>19501.4</v>
      </c>
      <c r="GZ25" s="95" t="n">
        <f aca="false">SUM(GZ4:GZ11)</f>
        <v>129420</v>
      </c>
      <c r="HA25" s="95" t="n">
        <f aca="false">SUM(HA4:HA11)</f>
        <v>1452</v>
      </c>
      <c r="HB25" s="95" t="n">
        <f aca="false">SUM(HB4:HB11)</f>
        <v>20797</v>
      </c>
      <c r="HC25" s="95" t="n">
        <f aca="false">SUM(HC4:HC11)</f>
        <v>1452</v>
      </c>
      <c r="HD25" s="95" t="n">
        <f aca="false">SUM(HD4:HD11)</f>
        <v>108623</v>
      </c>
      <c r="HE25" s="95" t="n">
        <f aca="false">SUM(HE4:HE11)</f>
        <v>0</v>
      </c>
      <c r="HF25" s="95" t="n">
        <f aca="false">SUM(HF4:HF11)</f>
        <v>448379</v>
      </c>
      <c r="HG25" s="95" t="n">
        <f aca="false">SUM(HG4:HG11)</f>
        <v>1869</v>
      </c>
      <c r="HH25" s="95" t="n">
        <f aca="false">SUM(HH4:HH11)</f>
        <v>232304</v>
      </c>
      <c r="HI25" s="95" t="n">
        <f aca="false">SUM(HI4:HI11)</f>
        <v>1869</v>
      </c>
      <c r="HJ25" s="95" t="n">
        <f aca="false">SUM(HJ4:HJ11)</f>
        <v>90463</v>
      </c>
      <c r="HK25" s="95" t="n">
        <f aca="false">SUM(HK4:HK11)</f>
        <v>0</v>
      </c>
      <c r="HL25" s="95" t="n">
        <f aca="false">SUM(HL4:HL11)</f>
        <v>125612</v>
      </c>
      <c r="HM25" s="95" t="n">
        <f aca="false">SUM(HM4:HM11)</f>
        <v>0</v>
      </c>
      <c r="HN25" s="95" t="n">
        <f aca="false">SUM(HN4:HN11)</f>
        <v>451067.6</v>
      </c>
      <c r="HO25" s="95" t="n">
        <f aca="false">SUM(HO4:HO11)</f>
        <v>0</v>
      </c>
      <c r="HP25" s="95" t="n">
        <f aca="false">SUM(HP4:HP11)</f>
        <v>319092.1</v>
      </c>
      <c r="HQ25" s="95" t="n">
        <f aca="false">SUM(HQ4:HQ11)</f>
        <v>0</v>
      </c>
      <c r="HR25" s="95" t="n">
        <f aca="false">SUM(HR4:HR11)</f>
        <v>60</v>
      </c>
      <c r="HS25" s="95" t="n">
        <f aca="false">SUM(HS4:HS11)</f>
        <v>0</v>
      </c>
      <c r="HT25" s="95" t="n">
        <f aca="false">SUM(HT4:HT11)</f>
        <v>94152</v>
      </c>
      <c r="HU25" s="95" t="n">
        <f aca="false">SUM(HU4:HU11)</f>
        <v>0</v>
      </c>
      <c r="HV25" s="95" t="n">
        <f aca="false">SUM(HV4:HV11)</f>
        <v>17241</v>
      </c>
      <c r="HW25" s="95" t="n">
        <f aca="false">SUM(HW4:HW11)</f>
        <v>0</v>
      </c>
      <c r="HX25" s="95" t="n">
        <f aca="false">SUM(HX4:HX11)</f>
        <v>21394</v>
      </c>
      <c r="HY25" s="95" t="n">
        <f aca="false">SUM(HY4:HY11)</f>
        <v>0</v>
      </c>
      <c r="HZ25" s="95" t="n">
        <f aca="false">SUM(HZ4:HZ11)</f>
        <v>1346233</v>
      </c>
      <c r="IA25" s="95" t="n">
        <f aca="false">SUM(IA4:IA11)</f>
        <v>214371</v>
      </c>
      <c r="IB25" s="95" t="n">
        <f aca="false">SUM(IB4:IB11)</f>
        <v>1560604</v>
      </c>
      <c r="IC25" s="95" t="n">
        <f aca="false">SUM(IC4:IC11)</f>
        <v>1560604</v>
      </c>
    </row>
    <row r="26" customFormat="false" ht="12.75" hidden="false" customHeight="false" outlineLevel="0" collapsed="false">
      <c r="A26" s="0" t="n">
        <v>812</v>
      </c>
      <c r="C26" s="489"/>
      <c r="D26" s="447" t="s">
        <v>487</v>
      </c>
      <c r="E26" s="489" t="n">
        <f aca="false">SUM(E12:E17)</f>
        <v>184607.1</v>
      </c>
      <c r="F26" s="538" t="n">
        <f aca="false">SUM(F12:F17)</f>
        <v>29487.6</v>
      </c>
      <c r="G26" s="538" t="n">
        <f aca="false">SUM(G12:G17)</f>
        <v>2951</v>
      </c>
      <c r="H26" s="489" t="n">
        <f aca="false">SUM(H12:H17)</f>
        <v>136273</v>
      </c>
      <c r="I26" s="489" t="n">
        <f aca="false">SUM(I12:I17)</f>
        <v>15171.8</v>
      </c>
      <c r="J26" s="489" t="n">
        <f aca="false">SUM(J12:J17)</f>
        <v>3455.5</v>
      </c>
      <c r="K26" s="489" t="n">
        <f aca="false">SUM(K12:K17)</f>
        <v>8.3</v>
      </c>
      <c r="L26" s="489" t="n">
        <f aca="false">SUM(L12:L17)</f>
        <v>198.3</v>
      </c>
      <c r="M26" s="489" t="n">
        <f aca="false">SUM(M12:M17)</f>
        <v>5.4</v>
      </c>
      <c r="N26" s="489" t="n">
        <f aca="false">SUM(N12:N17)</f>
        <v>0</v>
      </c>
      <c r="O26" s="489" t="n">
        <f aca="false">SUM(O12:O17)</f>
        <v>0</v>
      </c>
      <c r="P26" s="489" t="n">
        <f aca="false">SUM(P12:P17)</f>
        <v>7.2</v>
      </c>
      <c r="Q26" s="489" t="n">
        <f aca="false">SUM(Q12:Q17)</f>
        <v>4779.5</v>
      </c>
      <c r="R26" s="489" t="n">
        <f aca="false">SUM(R12:R17)</f>
        <v>4.6</v>
      </c>
      <c r="S26" s="489" t="n">
        <f aca="false">SUM(S12:S17)</f>
        <v>98.9</v>
      </c>
      <c r="T26" s="489" t="n">
        <f aca="false">SUM(T12:T17)</f>
        <v>48.8</v>
      </c>
      <c r="U26" s="489" t="n">
        <f aca="false">SUM(U12:U17)</f>
        <v>1088.4</v>
      </c>
      <c r="V26" s="489" t="n">
        <f aca="false">SUM(V12:V17)</f>
        <v>898.8</v>
      </c>
      <c r="W26" s="489" t="n">
        <f aca="false">SUM(W12:W17)</f>
        <v>2640</v>
      </c>
      <c r="X26" s="489" t="n">
        <f aca="false">SUM(X12:X17)</f>
        <v>0</v>
      </c>
      <c r="Y26" s="489" t="n">
        <f aca="false">SUM(Y12:Y17)</f>
        <v>82</v>
      </c>
      <c r="Z26" s="489" t="n">
        <f aca="false">SUM(Z12:Z17)</f>
        <v>972.7</v>
      </c>
      <c r="AA26" s="489" t="n">
        <f aca="false">SUM(AA12:AA17)</f>
        <v>0</v>
      </c>
      <c r="AB26" s="489" t="n">
        <f aca="false">SUM(AB12:AB17)</f>
        <v>0</v>
      </c>
      <c r="AC26" s="489" t="n">
        <f aca="false">SUM(AC12:AC17)</f>
        <v>949.3</v>
      </c>
      <c r="AD26" s="489" t="n">
        <f aca="false">SUM(AD12:AD17)</f>
        <v>0</v>
      </c>
      <c r="AE26" s="489" t="n">
        <f aca="false">SUM(AE12:AE17)</f>
        <v>2.7</v>
      </c>
      <c r="AF26" s="489" t="n">
        <f aca="false">SUM(AF12:AF17)</f>
        <v>4.5</v>
      </c>
      <c r="AG26" s="489" t="n">
        <f aca="false">SUM(AG12:AG17)</f>
        <v>0</v>
      </c>
      <c r="AH26" s="489" t="n">
        <f aca="false">SUM(AH12:AH17)</f>
        <v>16.2</v>
      </c>
      <c r="AI26" s="489" t="n">
        <f aca="false">SUM(AI12:AI17)</f>
        <v>0</v>
      </c>
      <c r="AJ26" s="489" t="n">
        <f aca="false">SUM(AJ12:AJ17)</f>
        <v>32488.3</v>
      </c>
      <c r="AK26" s="489" t="n">
        <f aca="false">SUM(AK12:AK17)</f>
        <v>1.8</v>
      </c>
      <c r="AL26" s="489" t="n">
        <f aca="false">SUM(AL12:AL17)</f>
        <v>115</v>
      </c>
      <c r="AM26" s="489" t="n">
        <f aca="false">SUM(AM12:AM17)</f>
        <v>636</v>
      </c>
      <c r="AN26" s="489" t="n">
        <f aca="false">SUM(AN12:AN17)</f>
        <v>2165.1</v>
      </c>
      <c r="AO26" s="489" t="n">
        <f aca="false">SUM(AO12:AO17)</f>
        <v>88</v>
      </c>
      <c r="AP26" s="489" t="n">
        <f aca="false">SUM(AP12:AP17)</f>
        <v>29482.4</v>
      </c>
      <c r="AQ26" s="489" t="n">
        <f aca="false">SUM(AQ12:AQ17)</f>
        <v>20</v>
      </c>
      <c r="AR26" s="489" t="n">
        <f aca="false">SUM(AR12:AR17)</f>
        <v>2</v>
      </c>
      <c r="AS26" s="489" t="n">
        <f aca="false">SUM(AS12:AS17)</f>
        <v>209.2</v>
      </c>
      <c r="AT26" s="489" t="n">
        <f aca="false">SUM(AT12:AT17)</f>
        <v>0</v>
      </c>
      <c r="AU26" s="489" t="n">
        <f aca="false">SUM(AU12:AU17)</f>
        <v>0</v>
      </c>
      <c r="AV26" s="489" t="n">
        <f aca="false">SUM(AV12:AV17)</f>
        <v>1.1</v>
      </c>
      <c r="AW26" s="489" t="n">
        <f aca="false">SUM(AW12:AW17)</f>
        <v>3.7</v>
      </c>
      <c r="AX26" s="489" t="n">
        <f aca="false">SUM(AX12:AX17)</f>
        <v>0</v>
      </c>
      <c r="AY26" s="489" t="n">
        <f aca="false">SUM(AY12:AY17)</f>
        <v>3.6</v>
      </c>
      <c r="AZ26" s="489" t="n">
        <f aca="false">SUM(AZ12:AZ17)</f>
        <v>0</v>
      </c>
      <c r="BA26" s="489" t="n">
        <f aca="false">SUM(BA12:BA17)</f>
        <v>196.3</v>
      </c>
      <c r="BB26" s="489" t="n">
        <f aca="false">SUM(BB12:BB17)</f>
        <v>1.3</v>
      </c>
      <c r="BC26" s="489" t="n">
        <f aca="false">SUM(BC12:BC17)</f>
        <v>2.8</v>
      </c>
      <c r="BD26" s="489" t="n">
        <f aca="false">SUM(BD12:BD17)</f>
        <v>135.9</v>
      </c>
      <c r="BE26" s="489" t="n">
        <f aca="false">SUM(BE12:BE17)</f>
        <v>0</v>
      </c>
      <c r="BF26" s="489" t="n">
        <f aca="false">SUM(BF12:BF17)</f>
        <v>135.9</v>
      </c>
      <c r="BG26" s="489" t="n">
        <f aca="false">SUM(BG12:BG17)</f>
        <v>114.5</v>
      </c>
      <c r="BH26" s="489" t="n">
        <f aca="false">SUM(BH12:BH17)</f>
        <v>114.5</v>
      </c>
      <c r="BI26" s="489" t="n">
        <f aca="false">SUM(BI12:BI17)</f>
        <v>0</v>
      </c>
      <c r="BJ26" s="489" t="n">
        <f aca="false">SUM(BJ12:BJ17)</f>
        <v>446736.4</v>
      </c>
      <c r="BK26" s="489"/>
      <c r="BL26" s="489"/>
      <c r="BM26" s="489" t="n">
        <f aca="false">SUM(BM12:BM17)</f>
        <v>21975.8</v>
      </c>
      <c r="BN26" s="489" t="n">
        <f aca="false">SUM(BN12:BN17)</f>
        <v>4.7</v>
      </c>
      <c r="BO26" s="489" t="n">
        <f aca="false">SUM(BO12:BO17)</f>
        <v>0.3</v>
      </c>
      <c r="BP26" s="489" t="n">
        <f aca="false">SUM(BP12:BP17)</f>
        <v>12.3</v>
      </c>
      <c r="BQ26" s="489" t="n">
        <f aca="false">SUM(BQ12:BQ17)</f>
        <v>132.7</v>
      </c>
      <c r="BR26" s="489" t="n">
        <f aca="false">SUM(BR12:BR17)</f>
        <v>42.2</v>
      </c>
      <c r="BS26" s="489" t="n">
        <f aca="false">SUM(BS12:BS17)</f>
        <v>1.1</v>
      </c>
      <c r="BT26" s="489" t="n">
        <f aca="false">SUM(BT12:BT17)</f>
        <v>13</v>
      </c>
      <c r="BU26" s="489" t="n">
        <f aca="false">SUM(BU12:BU17)</f>
        <v>0.2</v>
      </c>
      <c r="BV26" s="489" t="n">
        <f aca="false">SUM(BV12:BV17)</f>
        <v>21679.8</v>
      </c>
      <c r="BW26" s="489" t="n">
        <f aca="false">SUM(BW12:BW17)</f>
        <v>72.7</v>
      </c>
      <c r="BX26" s="489" t="n">
        <f aca="false">SUM(BX12:BX17)</f>
        <v>16.8</v>
      </c>
      <c r="BY26" s="489" t="n">
        <f aca="false">SUM(BY12:BY17)</f>
        <v>3819</v>
      </c>
      <c r="BZ26" s="489" t="n">
        <f aca="false">SUM(BZ12:BZ17)</f>
        <v>28.7</v>
      </c>
      <c r="CA26" s="489" t="n">
        <f aca="false">SUM(CA12:CA17)</f>
        <v>3790.3</v>
      </c>
      <c r="CB26" s="489" t="n">
        <f aca="false">SUM(CB12:CB17)</f>
        <v>21292.3</v>
      </c>
      <c r="CC26" s="489" t="n">
        <f aca="false">SUM(CC12:CC17)</f>
        <v>21292.3</v>
      </c>
      <c r="CD26" s="489" t="n">
        <f aca="false">SUM(CD12:CD17)</f>
        <v>0</v>
      </c>
      <c r="CE26" s="489"/>
      <c r="CF26" s="489"/>
      <c r="CG26" s="489" t="n">
        <f aca="false">SUM(CG12:CG17)</f>
        <v>412314.5</v>
      </c>
      <c r="CH26" s="489" t="n">
        <f aca="false">SUM(CH12:CH17)</f>
        <v>222949.6</v>
      </c>
      <c r="CI26" s="489" t="n">
        <f aca="false">SUM(CI12:CI17)</f>
        <v>141818.2</v>
      </c>
      <c r="CJ26" s="489" t="n">
        <f aca="false">SUM(CJ12:CJ17)</f>
        <v>47546.7</v>
      </c>
      <c r="CK26" s="489" t="n">
        <f aca="false">SUM(CK12:CK17)</f>
        <v>353.3</v>
      </c>
      <c r="CL26" s="489" t="n">
        <f aca="false">SUM(CL12:CL17)</f>
        <v>1</v>
      </c>
      <c r="CM26" s="489" t="n">
        <f aca="false">SUM(CM12:CM17)</f>
        <v>11.3</v>
      </c>
      <c r="CN26" s="489" t="n">
        <f aca="false">SUM(CN12:CN17)</f>
        <v>12.5</v>
      </c>
      <c r="CO26" s="489" t="n">
        <f aca="false">SUM(CO12:CO17)</f>
        <v>0</v>
      </c>
      <c r="CP26" s="489" t="n">
        <f aca="false">SUM(CP12:CP17)</f>
        <v>274.9</v>
      </c>
      <c r="CQ26" s="489" t="n">
        <f aca="false">SUM(CQ12:CQ17)</f>
        <v>9.9</v>
      </c>
      <c r="CR26" s="489" t="n">
        <f aca="false">SUM(CR12:CR17)</f>
        <v>8.3</v>
      </c>
      <c r="CS26" s="489" t="n">
        <f aca="false">SUM(CS12:CS17)</f>
        <v>0.4</v>
      </c>
      <c r="CT26" s="489" t="n">
        <f aca="false">SUM(CT12:CT17)</f>
        <v>0</v>
      </c>
      <c r="CU26" s="489" t="n">
        <f aca="false">SUM(CU12:CU17)</f>
        <v>23.5</v>
      </c>
      <c r="CV26" s="489" t="n">
        <f aca="false">SUM(CV12:CV17)</f>
        <v>11.5</v>
      </c>
      <c r="CW26" s="489" t="n">
        <f aca="false">SUM(CW12:CW17)</f>
        <v>0</v>
      </c>
      <c r="CX26" s="489" t="n">
        <f aca="false">SUM(CX12:CX17)</f>
        <v>7.6</v>
      </c>
      <c r="CY26" s="489" t="n">
        <f aca="false">SUM(CY12:CY17)</f>
        <v>0</v>
      </c>
      <c r="CZ26" s="489" t="n">
        <f aca="false">SUM(CZ12:CZ17)</f>
        <v>7.6</v>
      </c>
      <c r="DA26" s="489" t="n">
        <f aca="false">SUM(DA12:DA17)</f>
        <v>53.5</v>
      </c>
      <c r="DB26" s="489" t="n">
        <f aca="false">SUM(DB12:DB17)</f>
        <v>53.5</v>
      </c>
      <c r="DC26" s="489" t="n">
        <f aca="false">SUM(DC12:DC17)</f>
        <v>0</v>
      </c>
      <c r="DD26" s="489"/>
      <c r="DE26" s="489"/>
      <c r="DF26" s="489" t="n">
        <f aca="false">SUM(DF12:DF17)</f>
        <v>18129.2</v>
      </c>
      <c r="DG26" s="489" t="n">
        <f aca="false">SUM(DG12:DG17)</f>
        <v>2152.7</v>
      </c>
      <c r="DH26" s="489" t="n">
        <f aca="false">SUM(DH12:DH17)</f>
        <v>39</v>
      </c>
      <c r="DI26" s="489" t="n">
        <f aca="false">SUM(DI12:DI17)</f>
        <v>717.1</v>
      </c>
      <c r="DJ26" s="489" t="n">
        <f aca="false">SUM(DJ12:DJ17)</f>
        <v>75.5</v>
      </c>
      <c r="DK26" s="489" t="n">
        <f aca="false">SUM(DK12:DK17)</f>
        <v>2</v>
      </c>
      <c r="DL26" s="489" t="n">
        <f aca="false">SUM(DL12:DL17)</f>
        <v>47.8</v>
      </c>
      <c r="DM26" s="489" t="n">
        <f aca="false">SUM(DM12:DM17)</f>
        <v>5710.3</v>
      </c>
      <c r="DN26" s="489" t="n">
        <f aca="false">SUM(DN12:DN17)</f>
        <v>17.9</v>
      </c>
      <c r="DO26" s="489" t="n">
        <f aca="false">SUM(DO12:DO17)</f>
        <v>0</v>
      </c>
      <c r="DP26" s="489" t="n">
        <f aca="false">SUM(DP12:DP17)</f>
        <v>0</v>
      </c>
      <c r="DQ26" s="489" t="n">
        <f aca="false">SUM(DQ12:DQ17)</f>
        <v>3.6</v>
      </c>
      <c r="DR26" s="489" t="n">
        <f aca="false">SUM(DR12:DR17)</f>
        <v>834.5</v>
      </c>
      <c r="DS26" s="489" t="n">
        <f aca="false">SUM(DS12:DS17)</f>
        <v>17.7</v>
      </c>
      <c r="DT26" s="489" t="n">
        <f aca="false">SUM(DT12:DT17)</f>
        <v>1.9</v>
      </c>
      <c r="DU26" s="489" t="n">
        <f aca="false">SUM(DU12:DU17)</f>
        <v>2.4</v>
      </c>
      <c r="DV26" s="489" t="n">
        <f aca="false">SUM(DV12:DV17)</f>
        <v>757.6</v>
      </c>
      <c r="DW26" s="489" t="n">
        <f aca="false">SUM(DW12:DW17)</f>
        <v>29</v>
      </c>
      <c r="DX26" s="489" t="n">
        <f aca="false">SUM(DX12:DX17)</f>
        <v>25.9</v>
      </c>
      <c r="DY26" s="489" t="n">
        <f aca="false">SUM(DY12:DY17)</f>
        <v>0</v>
      </c>
      <c r="DZ26" s="489" t="n">
        <f aca="false">SUM(DZ12:DZ17)</f>
        <v>157.2</v>
      </c>
      <c r="EA26" s="489" t="n">
        <f aca="false">SUM(EA12:EA17)</f>
        <v>151.8</v>
      </c>
      <c r="EB26" s="489" t="n">
        <f aca="false">SUM(EB12:EB17)</f>
        <v>8.5</v>
      </c>
      <c r="EC26" s="489" t="n">
        <f aca="false">SUM(EC12:EC17)</f>
        <v>0</v>
      </c>
      <c r="ED26" s="489" t="n">
        <f aca="false">SUM(ED12:ED17)</f>
        <v>128.3</v>
      </c>
      <c r="EE26" s="489" t="n">
        <f aca="false">SUM(EE12:EE17)</f>
        <v>0</v>
      </c>
      <c r="EF26" s="489" t="n">
        <f aca="false">SUM(EF12:EF17)</f>
        <v>0</v>
      </c>
      <c r="EG26" s="489" t="n">
        <f aca="false">SUM(EG12:EG17)</f>
        <v>10.9</v>
      </c>
      <c r="EH26" s="489" t="n">
        <f aca="false">SUM(EH12:EH17)</f>
        <v>0</v>
      </c>
      <c r="EI26" s="489" t="n">
        <f aca="false">SUM(EI12:EI17)</f>
        <v>4.1</v>
      </c>
      <c r="EJ26" s="489" t="n">
        <f aca="false">SUM(EJ12:EJ17)</f>
        <v>0</v>
      </c>
      <c r="EK26" s="489" t="n">
        <f aca="false">SUM(EK12:EK17)</f>
        <v>1992.2</v>
      </c>
      <c r="EL26" s="489" t="n">
        <f aca="false">SUM(EL12:EL17)</f>
        <v>1.5</v>
      </c>
      <c r="EM26" s="489" t="n">
        <f aca="false">SUM(EM12:EM17)</f>
        <v>169.5</v>
      </c>
      <c r="EN26" s="489" t="n">
        <f aca="false">SUM(EN12:EN17)</f>
        <v>1201.8</v>
      </c>
      <c r="EO26" s="489" t="n">
        <f aca="false">SUM(EO12:EO17)</f>
        <v>68.8</v>
      </c>
      <c r="EP26" s="489" t="n">
        <f aca="false">SUM(EP12:EP17)</f>
        <v>6.6</v>
      </c>
      <c r="EQ26" s="489" t="n">
        <f aca="false">SUM(EQ12:EQ17)</f>
        <v>544</v>
      </c>
      <c r="ER26" s="489" t="n">
        <f aca="false">SUM(ER12:ER17)</f>
        <v>528</v>
      </c>
      <c r="ES26" s="489" t="n">
        <f aca="false">SUM(ES12:ES17)</f>
        <v>1</v>
      </c>
      <c r="ET26" s="489" t="n">
        <f aca="false">SUM(ET12:ET17)</f>
        <v>10</v>
      </c>
      <c r="EU26" s="489" t="n">
        <f aca="false">SUM(EU12:EU17)</f>
        <v>0</v>
      </c>
      <c r="EV26" s="489" t="n">
        <f aca="false">SUM(EV12:EV17)</f>
        <v>0</v>
      </c>
      <c r="EW26" s="489" t="n">
        <f aca="false">SUM(EW12:EW17)</f>
        <v>0</v>
      </c>
      <c r="EX26" s="489" t="n">
        <f aca="false">SUM(EX12:EX17)</f>
        <v>0</v>
      </c>
      <c r="EY26" s="489" t="n">
        <f aca="false">SUM(EY12:EY17)</f>
        <v>0</v>
      </c>
      <c r="EZ26" s="489" t="n">
        <f aca="false">SUM(EZ12:EZ17)</f>
        <v>0</v>
      </c>
      <c r="FA26" s="489" t="n">
        <f aca="false">SUM(FA12:FA17)</f>
        <v>0</v>
      </c>
      <c r="FB26" s="489" t="n">
        <f aca="false">SUM(FB12:FB17)</f>
        <v>0</v>
      </c>
      <c r="FC26" s="489" t="n">
        <f aca="false">SUM(FC12:FC17)</f>
        <v>0</v>
      </c>
      <c r="FD26" s="489" t="n">
        <f aca="false">SUM(FD12:FD17)</f>
        <v>0</v>
      </c>
      <c r="FE26" s="489" t="n">
        <f aca="false">SUM(FE12:FE17)</f>
        <v>0</v>
      </c>
      <c r="FF26" s="489" t="n">
        <f aca="false">SUM(FF12:FF17)</f>
        <v>0</v>
      </c>
      <c r="FG26" s="489" t="n">
        <f aca="false">SUM(FG12:FG17)</f>
        <v>1</v>
      </c>
      <c r="FH26" s="489" t="n">
        <f aca="false">SUM(FH12:FH17)</f>
        <v>0</v>
      </c>
      <c r="FI26" s="489" t="n">
        <f aca="false">SUM(FI12:FI17)</f>
        <v>0</v>
      </c>
      <c r="FJ26" s="489" t="n">
        <f aca="false">SUM(FJ12:FJ17)</f>
        <v>13</v>
      </c>
      <c r="FK26" s="489" t="n">
        <f aca="false">SUM(FK12:FK17)</f>
        <v>0</v>
      </c>
      <c r="FL26" s="489" t="n">
        <f aca="false">SUM(FL12:FL17)</f>
        <v>2</v>
      </c>
      <c r="FM26" s="489" t="n">
        <f aca="false">SUM(FM12:FM17)</f>
        <v>0</v>
      </c>
      <c r="FN26" s="489" t="n">
        <f aca="false">SUM(FN12:FN17)</f>
        <v>0</v>
      </c>
      <c r="FO26" s="489" t="n">
        <f aca="false">SUM(FO12:FO17)</f>
        <v>0</v>
      </c>
      <c r="FP26" s="489" t="n">
        <f aca="false">SUM(FP12:FP17)</f>
        <v>0</v>
      </c>
      <c r="FQ26" s="489" t="n">
        <f aca="false">SUM(FQ12:FQ17)</f>
        <v>0</v>
      </c>
      <c r="FR26" s="489" t="n">
        <f aca="false">SUM(FR12:FR17)</f>
        <v>501</v>
      </c>
      <c r="FS26" s="489" t="n">
        <f aca="false">SUM(FS12:FS17)</f>
        <v>28532.8</v>
      </c>
      <c r="FT26" s="489" t="n">
        <f aca="false">SUM(FT12:FT17)</f>
        <v>21792.9</v>
      </c>
      <c r="FU26" s="489" t="n">
        <f aca="false">SUM(FU12:FU17)</f>
        <v>2380.6</v>
      </c>
      <c r="FV26" s="489" t="n">
        <f aca="false">SUM(FV12:FV17)</f>
        <v>4359.3</v>
      </c>
      <c r="FW26" s="489" t="n">
        <f aca="false">SUM(FW12:FW17)</f>
        <v>2279.7</v>
      </c>
      <c r="FX26" s="489" t="n">
        <f aca="false">SUM(FX12:FX17)</f>
        <v>108.4</v>
      </c>
      <c r="FY26" s="489" t="n">
        <f aca="false">SUM(FY12:FY17)</f>
        <v>98.9</v>
      </c>
      <c r="FZ26" s="489" t="n">
        <f aca="false">SUM(FZ12:FZ17)</f>
        <v>36.5</v>
      </c>
      <c r="GA26" s="489" t="n">
        <f aca="false">SUM(GA12:GA17)</f>
        <v>84.3</v>
      </c>
      <c r="GB26" s="489" t="n">
        <f aca="false">SUM(GB12:GB17)</f>
        <v>1550.5</v>
      </c>
      <c r="GC26" s="489" t="n">
        <f aca="false">SUM(GC12:GC17)</f>
        <v>45.8</v>
      </c>
      <c r="GD26" s="489" t="n">
        <f aca="false">SUM(GD12:GD17)</f>
        <v>28.7</v>
      </c>
      <c r="GE26" s="489" t="n">
        <f aca="false">SUM(GE12:GE17)</f>
        <v>47.8</v>
      </c>
      <c r="GF26" s="489" t="n">
        <f aca="false">SUM(GF12:GF17)</f>
        <v>0</v>
      </c>
      <c r="GG26" s="489" t="n">
        <f aca="false">SUM(GG12:GG17)</f>
        <v>204.9</v>
      </c>
      <c r="GH26" s="489" t="n">
        <f aca="false">SUM(GH12:GH17)</f>
        <v>67.2</v>
      </c>
      <c r="GI26" s="489" t="n">
        <f aca="false">SUM(GI12:GI17)</f>
        <v>6.7</v>
      </c>
      <c r="GJ26" s="489" t="n">
        <f aca="false">SUM(GJ12:GJ17)</f>
        <v>37.1</v>
      </c>
      <c r="GK26" s="489" t="n">
        <f aca="false">SUM(GK12:GK17)</f>
        <v>0</v>
      </c>
      <c r="GL26" s="489" t="n">
        <f aca="false">SUM(GL12:GL17)</f>
        <v>37.1</v>
      </c>
      <c r="GM26" s="489" t="n">
        <f aca="false">SUM(GM12:GM17)</f>
        <v>1628.1</v>
      </c>
      <c r="GN26" s="489" t="n">
        <f aca="false">SUM(GN12:GN17)</f>
        <v>1628.1</v>
      </c>
      <c r="GO26" s="489" t="n">
        <f aca="false">SUM(GO12:GO17)</f>
        <v>0</v>
      </c>
      <c r="GP26" s="489" t="n">
        <f aca="false">SUM(GP12:GP17)</f>
        <v>108384</v>
      </c>
      <c r="GR26" s="95" t="n">
        <f aca="false">SUM(GR12:GR17)</f>
        <v>412314.5</v>
      </c>
      <c r="GS26" s="95" t="n">
        <f aca="false">SUM(GS12:GS17)</f>
        <v>28532.8</v>
      </c>
      <c r="GT26" s="95" t="n">
        <f aca="false">SUM(GT12:GT17)</f>
        <v>222949.6</v>
      </c>
      <c r="GU26" s="95" t="n">
        <f aca="false">SUM(GU12:GU17)</f>
        <v>21792.9</v>
      </c>
      <c r="GV26" s="95" t="n">
        <f aca="false">SUM(GV12:GV17)</f>
        <v>141818.2</v>
      </c>
      <c r="GW26" s="95" t="n">
        <f aca="false">SUM(GW12:GW17)</f>
        <v>2380.6</v>
      </c>
      <c r="GX26" s="95" t="n">
        <f aca="false">SUM(GX12:GX17)</f>
        <v>47546.7</v>
      </c>
      <c r="GY26" s="95" t="n">
        <f aca="false">SUM(GY12:GY17)</f>
        <v>4359.3</v>
      </c>
      <c r="GZ26" s="95" t="n">
        <f aca="false">SUM(GZ12:GZ17)</f>
        <v>201784</v>
      </c>
      <c r="HA26" s="95" t="n">
        <f aca="false">SUM(HA12:HA17)</f>
        <v>1072</v>
      </c>
      <c r="HB26" s="95" t="n">
        <f aca="false">SUM(HB12:HB17)</f>
        <v>13456</v>
      </c>
      <c r="HC26" s="95" t="n">
        <f aca="false">SUM(HC12:HC17)</f>
        <v>1072</v>
      </c>
      <c r="HD26" s="95" t="n">
        <f aca="false">SUM(HD12:HD17)</f>
        <v>188328</v>
      </c>
      <c r="HE26" s="95" t="n">
        <f aca="false">SUM(HE12:HE17)</f>
        <v>0</v>
      </c>
      <c r="HF26" s="95" t="n">
        <f aca="false">SUM(HF12:HF17)</f>
        <v>403381</v>
      </c>
      <c r="HG26" s="95" t="n">
        <f aca="false">SUM(HG12:HG17)</f>
        <v>2121</v>
      </c>
      <c r="HH26" s="95" t="n">
        <f aca="false">SUM(HH12:HH17)</f>
        <v>175463</v>
      </c>
      <c r="HI26" s="95" t="n">
        <f aca="false">SUM(HI12:HI17)</f>
        <v>2121</v>
      </c>
      <c r="HJ26" s="95" t="n">
        <f aca="false">SUM(HJ12:HJ17)</f>
        <v>104525</v>
      </c>
      <c r="HK26" s="95" t="n">
        <f aca="false">SUM(HK12:HK17)</f>
        <v>0</v>
      </c>
      <c r="HL26" s="95" t="n">
        <f aca="false">SUM(HL12:HL17)</f>
        <v>123393</v>
      </c>
      <c r="HM26" s="95" t="n">
        <f aca="false">SUM(HM12:HM17)</f>
        <v>0</v>
      </c>
      <c r="HN26" s="95" t="n">
        <f aca="false">SUM(HN12:HN17)</f>
        <v>444525.8</v>
      </c>
      <c r="HO26" s="95" t="n">
        <f aca="false">SUM(HO12:HO17)</f>
        <v>0</v>
      </c>
      <c r="HP26" s="95" t="n">
        <f aca="false">SUM(HP12:HP17)</f>
        <v>380577.2</v>
      </c>
      <c r="HQ26" s="95" t="n">
        <f aca="false">SUM(HQ12:HQ17)</f>
        <v>0</v>
      </c>
      <c r="HR26" s="95" t="n">
        <f aca="false">SUM(HR12:HR17)</f>
        <v>1147</v>
      </c>
      <c r="HS26" s="95" t="n">
        <f aca="false">SUM(HS12:HS17)</f>
        <v>0</v>
      </c>
      <c r="HT26" s="95" t="n">
        <f aca="false">SUM(HT12:HT17)</f>
        <v>21258</v>
      </c>
      <c r="HU26" s="95" t="n">
        <f aca="false">SUM(HU12:HU17)</f>
        <v>0</v>
      </c>
      <c r="HV26" s="95" t="n">
        <f aca="false">SUM(HV12:HV17)</f>
        <v>36564</v>
      </c>
      <c r="HW26" s="95" t="n">
        <f aca="false">SUM(HW12:HW17)</f>
        <v>0</v>
      </c>
      <c r="HX26" s="95" t="n">
        <f aca="false">SUM(HX12:HX17)</f>
        <v>5807</v>
      </c>
      <c r="HY26" s="95" t="n">
        <f aca="false">SUM(HY12:HY17)</f>
        <v>0</v>
      </c>
      <c r="HZ26" s="95" t="n">
        <f aca="false">SUM(HZ12:HZ17)</f>
        <v>1439118</v>
      </c>
      <c r="IA26" s="95" t="n">
        <f aca="false">SUM(IA12:IA17)</f>
        <v>39160</v>
      </c>
      <c r="IB26" s="95" t="n">
        <f aca="false">SUM(IB12:IB17)</f>
        <v>1478278</v>
      </c>
      <c r="IC26" s="95" t="n">
        <f aca="false">SUM(IC12:IC17)</f>
        <v>1478278</v>
      </c>
    </row>
    <row r="27" customFormat="false" ht="12.75" hidden="false" customHeight="false" outlineLevel="0" collapsed="false">
      <c r="A27" s="0" t="n">
        <v>813</v>
      </c>
      <c r="C27" s="496"/>
      <c r="D27" s="539" t="s">
        <v>488</v>
      </c>
      <c r="E27" s="496" t="n">
        <f aca="false">SUM(E18:E24)</f>
        <v>278197.1</v>
      </c>
      <c r="F27" s="540" t="n">
        <f aca="false">SUM(F18:F24)</f>
        <v>232385.7</v>
      </c>
      <c r="G27" s="540" t="n">
        <f aca="false">SUM(G18:G24)</f>
        <v>212544</v>
      </c>
      <c r="H27" s="496" t="n">
        <f aca="false">SUM(H18:H24)</f>
        <v>43943.8</v>
      </c>
      <c r="I27" s="496" t="n">
        <f aca="false">SUM(I18:I24)</f>
        <v>1011.6</v>
      </c>
      <c r="J27" s="496" t="n">
        <f aca="false">SUM(J18:J24)</f>
        <v>776.1</v>
      </c>
      <c r="K27" s="496" t="n">
        <f aca="false">SUM(K18:K24)</f>
        <v>24.1</v>
      </c>
      <c r="L27" s="496" t="n">
        <f aca="false">SUM(L18:L24)</f>
        <v>12.2</v>
      </c>
      <c r="M27" s="496" t="n">
        <f aca="false">SUM(M18:M24)</f>
        <v>10.3</v>
      </c>
      <c r="N27" s="496" t="n">
        <f aca="false">SUM(N18:N24)</f>
        <v>0</v>
      </c>
      <c r="O27" s="496" t="n">
        <f aca="false">SUM(O18:O24)</f>
        <v>0</v>
      </c>
      <c r="P27" s="496" t="n">
        <f aca="false">SUM(P18:P24)</f>
        <v>34</v>
      </c>
      <c r="Q27" s="496" t="n">
        <f aca="false">SUM(Q18:Q24)</f>
        <v>7457.9</v>
      </c>
      <c r="R27" s="496" t="n">
        <f aca="false">SUM(R18:R24)</f>
        <v>4.4</v>
      </c>
      <c r="S27" s="496" t="n">
        <f aca="false">SUM(S18:S24)</f>
        <v>165.8</v>
      </c>
      <c r="T27" s="496" t="n">
        <f aca="false">SUM(T18:T24)</f>
        <v>435.4</v>
      </c>
      <c r="U27" s="496" t="n">
        <f aca="false">SUM(U18:U24)</f>
        <v>1318.7</v>
      </c>
      <c r="V27" s="496" t="n">
        <f aca="false">SUM(V18:V24)</f>
        <v>2517.3</v>
      </c>
      <c r="W27" s="496" t="n">
        <f aca="false">SUM(W18:W24)</f>
        <v>3014</v>
      </c>
      <c r="X27" s="496" t="n">
        <f aca="false">SUM(X18:X24)</f>
        <v>2.3</v>
      </c>
      <c r="Y27" s="496" t="n">
        <f aca="false">SUM(Y18:Y24)</f>
        <v>9.2</v>
      </c>
      <c r="Z27" s="496" t="n">
        <f aca="false">SUM(Z18:Z24)</f>
        <v>3918.4</v>
      </c>
      <c r="AA27" s="496" t="n">
        <f aca="false">SUM(AA18:AA24)</f>
        <v>0</v>
      </c>
      <c r="AB27" s="496" t="n">
        <f aca="false">SUM(AB18:AB24)</f>
        <v>0</v>
      </c>
      <c r="AC27" s="496" t="n">
        <f aca="false">SUM(AC18:AC24)</f>
        <v>3616.6</v>
      </c>
      <c r="AD27" s="496" t="n">
        <f aca="false">SUM(AD18:AD24)</f>
        <v>0</v>
      </c>
      <c r="AE27" s="496" t="n">
        <f aca="false">SUM(AE18:AE24)</f>
        <v>0.4</v>
      </c>
      <c r="AF27" s="496" t="n">
        <f aca="false">SUM(AF18:AF24)</f>
        <v>138.1</v>
      </c>
      <c r="AG27" s="496" t="n">
        <f aca="false">SUM(AG18:AG24)</f>
        <v>39.9</v>
      </c>
      <c r="AH27" s="496" t="n">
        <f aca="false">SUM(AH18:AH24)</f>
        <v>123.4</v>
      </c>
      <c r="AI27" s="496" t="n">
        <f aca="false">SUM(AI18:AI24)</f>
        <v>0</v>
      </c>
      <c r="AJ27" s="496" t="n">
        <f aca="false">SUM(AJ18:AJ24)</f>
        <v>15886.4</v>
      </c>
      <c r="AK27" s="496" t="n">
        <f aca="false">SUM(AK18:AK24)</f>
        <v>10</v>
      </c>
      <c r="AL27" s="496" t="n">
        <f aca="false">SUM(AL18:AL24)</f>
        <v>2087.1</v>
      </c>
      <c r="AM27" s="496" t="n">
        <f aca="false">SUM(AM18:AM24)</f>
        <v>945.6</v>
      </c>
      <c r="AN27" s="496" t="n">
        <f aca="false">SUM(AN18:AN24)</f>
        <v>196.7</v>
      </c>
      <c r="AO27" s="496" t="n">
        <f aca="false">SUM(AO18:AO24)</f>
        <v>154.7</v>
      </c>
      <c r="AP27" s="496" t="n">
        <f aca="false">SUM(AP18:AP24)</f>
        <v>12497.8</v>
      </c>
      <c r="AQ27" s="496" t="n">
        <f aca="false">SUM(AQ18:AQ24)</f>
        <v>0</v>
      </c>
      <c r="AR27" s="496" t="n">
        <f aca="false">SUM(AR18:AR24)</f>
        <v>0</v>
      </c>
      <c r="AS27" s="496" t="n">
        <f aca="false">SUM(AS18:AS24)</f>
        <v>656.1</v>
      </c>
      <c r="AT27" s="496" t="n">
        <f aca="false">SUM(AT18:AT24)</f>
        <v>1</v>
      </c>
      <c r="AU27" s="496" t="n">
        <f aca="false">SUM(AU18:AU24)</f>
        <v>4.1</v>
      </c>
      <c r="AV27" s="496" t="n">
        <f aca="false">SUM(AV18:AV24)</f>
        <v>168.4</v>
      </c>
      <c r="AW27" s="496" t="n">
        <f aca="false">SUM(AW18:AW24)</f>
        <v>8.3</v>
      </c>
      <c r="AX27" s="496" t="n">
        <f aca="false">SUM(AX18:AX24)</f>
        <v>25.1</v>
      </c>
      <c r="AY27" s="496" t="n">
        <f aca="false">SUM(AY18:AY24)</f>
        <v>1.1</v>
      </c>
      <c r="AZ27" s="496" t="n">
        <f aca="false">SUM(AZ18:AZ24)</f>
        <v>2.8</v>
      </c>
      <c r="BA27" s="496" t="n">
        <f aca="false">SUM(BA18:BA24)</f>
        <v>445.3</v>
      </c>
      <c r="BB27" s="496" t="n">
        <f aca="false">SUM(BB18:BB24)</f>
        <v>0</v>
      </c>
      <c r="BC27" s="496" t="n">
        <f aca="false">SUM(BC18:BC24)</f>
        <v>0</v>
      </c>
      <c r="BD27" s="496" t="n">
        <f aca="false">SUM(BD18:BD24)</f>
        <v>2108.8</v>
      </c>
      <c r="BE27" s="496" t="n">
        <f aca="false">SUM(BE18:BE24)</f>
        <v>5.1</v>
      </c>
      <c r="BF27" s="496" t="n">
        <f aca="false">SUM(BF18:BF24)</f>
        <v>2103.7</v>
      </c>
      <c r="BG27" s="496" t="n">
        <f aca="false">SUM(BG18:BG24)</f>
        <v>77.3</v>
      </c>
      <c r="BH27" s="496" t="n">
        <f aca="false">SUM(BH18:BH24)</f>
        <v>77.3</v>
      </c>
      <c r="BI27" s="496" t="n">
        <f aca="false">SUM(BI18:BI24)</f>
        <v>0</v>
      </c>
      <c r="BJ27" s="496" t="n">
        <f aca="false">SUM(BJ18:BJ24)</f>
        <v>616619.4</v>
      </c>
      <c r="BK27" s="496"/>
      <c r="BL27" s="496"/>
      <c r="BM27" s="496" t="n">
        <f aca="false">SUM(BM18:BM24)</f>
        <v>42240.8</v>
      </c>
      <c r="BN27" s="496" t="n">
        <f aca="false">SUM(BN18:BN24)</f>
        <v>23.3</v>
      </c>
      <c r="BO27" s="496" t="n">
        <f aca="false">SUM(BO18:BO24)</f>
        <v>42.9</v>
      </c>
      <c r="BP27" s="496" t="n">
        <f aca="false">SUM(BP18:BP24)</f>
        <v>41.8</v>
      </c>
      <c r="BQ27" s="496" t="n">
        <f aca="false">SUM(BQ18:BQ24)</f>
        <v>4163.1</v>
      </c>
      <c r="BR27" s="496" t="n">
        <f aca="false">SUM(BR18:BR24)</f>
        <v>143.3</v>
      </c>
      <c r="BS27" s="496" t="n">
        <f aca="false">SUM(BS18:BS24)</f>
        <v>264</v>
      </c>
      <c r="BT27" s="496" t="n">
        <f aca="false">SUM(BT18:BT24)</f>
        <v>13.8</v>
      </c>
      <c r="BU27" s="496" t="n">
        <f aca="false">SUM(BU18:BU24)</f>
        <v>12.7</v>
      </c>
      <c r="BV27" s="496" t="n">
        <f aca="false">SUM(BV18:BV24)</f>
        <v>37523.4</v>
      </c>
      <c r="BW27" s="496" t="n">
        <f aca="false">SUM(BW18:BW24)</f>
        <v>11.8</v>
      </c>
      <c r="BX27" s="496" t="n">
        <f aca="false">SUM(BX18:BX24)</f>
        <v>0</v>
      </c>
      <c r="BY27" s="496" t="n">
        <f aca="false">SUM(BY18:BY24)</f>
        <v>33330.6</v>
      </c>
      <c r="BZ27" s="496" t="n">
        <f aca="false">SUM(BZ18:BZ24)</f>
        <v>109.8</v>
      </c>
      <c r="CA27" s="496" t="n">
        <f aca="false">SUM(CA18:CA24)</f>
        <v>33220.8</v>
      </c>
      <c r="CB27" s="496" t="n">
        <f aca="false">SUM(CB18:CB24)</f>
        <v>9065.5</v>
      </c>
      <c r="CC27" s="496" t="n">
        <f aca="false">SUM(CC18:CC24)</f>
        <v>9065.5</v>
      </c>
      <c r="CD27" s="496" t="n">
        <f aca="false">SUM(CD18:CD24)</f>
        <v>1.2</v>
      </c>
      <c r="CE27" s="496"/>
      <c r="CF27" s="496"/>
      <c r="CG27" s="496" t="n">
        <f aca="false">SUM(CG18:CG24)</f>
        <v>611897.7</v>
      </c>
      <c r="CH27" s="496" t="n">
        <f aca="false">SUM(CH18:CH24)</f>
        <v>305469.2</v>
      </c>
      <c r="CI27" s="496" t="n">
        <f aca="false">SUM(CI18:CI24)</f>
        <v>218949.9</v>
      </c>
      <c r="CJ27" s="496" t="n">
        <f aca="false">SUM(CJ18:CJ24)</f>
        <v>87479.8</v>
      </c>
      <c r="CK27" s="496" t="n">
        <f aca="false">SUM(CK18:CK24)</f>
        <v>2104.8</v>
      </c>
      <c r="CL27" s="496" t="n">
        <f aca="false">SUM(CL18:CL24)</f>
        <v>226.6</v>
      </c>
      <c r="CM27" s="496" t="n">
        <f aca="false">SUM(CM18:CM24)</f>
        <v>119.6</v>
      </c>
      <c r="CN27" s="496" t="n">
        <f aca="false">SUM(CN18:CN24)</f>
        <v>79.5</v>
      </c>
      <c r="CO27" s="496" t="n">
        <f aca="false">SUM(CO18:CO24)</f>
        <v>476.9</v>
      </c>
      <c r="CP27" s="496" t="n">
        <f aca="false">SUM(CP18:CP24)</f>
        <v>613.4</v>
      </c>
      <c r="CQ27" s="496" t="n">
        <f aca="false">SUM(CQ18:CQ24)</f>
        <v>120</v>
      </c>
      <c r="CR27" s="496" t="n">
        <f aca="false">SUM(CR18:CR24)</f>
        <v>19.1</v>
      </c>
      <c r="CS27" s="496" t="n">
        <f aca="false">SUM(CS18:CS24)</f>
        <v>270.8</v>
      </c>
      <c r="CT27" s="496" t="n">
        <f aca="false">SUM(CT18:CT24)</f>
        <v>0</v>
      </c>
      <c r="CU27" s="496" t="n">
        <f aca="false">SUM(CU18:CU24)</f>
        <v>161.6</v>
      </c>
      <c r="CV27" s="496" t="n">
        <f aca="false">SUM(CV18:CV24)</f>
        <v>17.3</v>
      </c>
      <c r="CW27" s="496" t="n">
        <f aca="false">SUM(CW18:CW24)</f>
        <v>0</v>
      </c>
      <c r="CX27" s="496" t="n">
        <f aca="false">SUM(CX18:CX24)</f>
        <v>1742.6</v>
      </c>
      <c r="CY27" s="496" t="n">
        <f aca="false">SUM(CY18:CY24)</f>
        <v>4.7</v>
      </c>
      <c r="CZ27" s="496" t="n">
        <f aca="false">SUM(CZ18:CZ24)</f>
        <v>1737.9</v>
      </c>
      <c r="DA27" s="496" t="n">
        <f aca="false">SUM(DA18:DA24)</f>
        <v>267.6</v>
      </c>
      <c r="DB27" s="496" t="n">
        <f aca="false">SUM(DB18:DB24)</f>
        <v>267.6</v>
      </c>
      <c r="DC27" s="496" t="n">
        <f aca="false">SUM(DC18:DC24)</f>
        <v>22.9</v>
      </c>
      <c r="DD27" s="496"/>
      <c r="DE27" s="496"/>
      <c r="DF27" s="496" t="n">
        <f aca="false">SUM(DF18:DF24)</f>
        <v>80188.4</v>
      </c>
      <c r="DG27" s="496" t="n">
        <f aca="false">SUM(DG18:DG24)</f>
        <v>25712.9</v>
      </c>
      <c r="DH27" s="496" t="n">
        <f aca="false">SUM(DH18:DH24)</f>
        <v>11549</v>
      </c>
      <c r="DI27" s="496" t="n">
        <f aca="false">SUM(DI18:DI24)</f>
        <v>286</v>
      </c>
      <c r="DJ27" s="496" t="n">
        <f aca="false">SUM(DJ18:DJ24)</f>
        <v>6.5</v>
      </c>
      <c r="DK27" s="496" t="n">
        <f aca="false">SUM(DK18:DK24)</f>
        <v>110.1</v>
      </c>
      <c r="DL27" s="496" t="n">
        <f aca="false">SUM(DL18:DL24)</f>
        <v>5977</v>
      </c>
      <c r="DM27" s="496" t="n">
        <f aca="false">SUM(DM18:DM24)</f>
        <v>33517.3</v>
      </c>
      <c r="DN27" s="496" t="n">
        <f aca="false">SUM(DN18:DN24)</f>
        <v>78.5</v>
      </c>
      <c r="DO27" s="496" t="n">
        <f aca="false">SUM(DO18:DO24)</f>
        <v>0</v>
      </c>
      <c r="DP27" s="496" t="n">
        <f aca="false">SUM(DP18:DP24)</f>
        <v>0</v>
      </c>
      <c r="DQ27" s="496" t="n">
        <f aca="false">SUM(DQ18:DQ24)</f>
        <v>7.7</v>
      </c>
      <c r="DR27" s="496" t="n">
        <f aca="false">SUM(DR18:DR24)</f>
        <v>4326.9</v>
      </c>
      <c r="DS27" s="496" t="n">
        <f aca="false">SUM(DS18:DS24)</f>
        <v>599.1</v>
      </c>
      <c r="DT27" s="496" t="n">
        <f aca="false">SUM(DT18:DT24)</f>
        <v>11.6</v>
      </c>
      <c r="DU27" s="496" t="n">
        <f aca="false">SUM(DU18:DU24)</f>
        <v>8.4</v>
      </c>
      <c r="DV27" s="496" t="n">
        <f aca="false">SUM(DV18:DV24)</f>
        <v>3529.1</v>
      </c>
      <c r="DW27" s="496" t="n">
        <f aca="false">SUM(DW18:DW24)</f>
        <v>113.9</v>
      </c>
      <c r="DX27" s="496" t="n">
        <f aca="false">SUM(DX18:DX24)</f>
        <v>47.8</v>
      </c>
      <c r="DY27" s="496" t="n">
        <f aca="false">SUM(DY18:DY24)</f>
        <v>17</v>
      </c>
      <c r="DZ27" s="496" t="n">
        <f aca="false">SUM(DZ18:DZ24)</f>
        <v>190.1</v>
      </c>
      <c r="EA27" s="496" t="n">
        <f aca="false">SUM(EA18:EA24)</f>
        <v>3950.1</v>
      </c>
      <c r="EB27" s="496" t="n">
        <f aca="false">SUM(EB18:EB24)</f>
        <v>2.6</v>
      </c>
      <c r="EC27" s="496" t="n">
        <f aca="false">SUM(EC18:EC24)</f>
        <v>0</v>
      </c>
      <c r="ED27" s="496" t="n">
        <f aca="false">SUM(ED18:ED24)</f>
        <v>3623.7</v>
      </c>
      <c r="EE27" s="496" t="n">
        <f aca="false">SUM(EE18:EE24)</f>
        <v>3.6</v>
      </c>
      <c r="EF27" s="496" t="n">
        <f aca="false">SUM(EF18:EF24)</f>
        <v>0.2</v>
      </c>
      <c r="EG27" s="496" t="n">
        <f aca="false">SUM(EG18:EG24)</f>
        <v>76.8</v>
      </c>
      <c r="EH27" s="496" t="n">
        <f aca="false">SUM(EH18:EH24)</f>
        <v>0</v>
      </c>
      <c r="EI27" s="496" t="n">
        <f aca="false">SUM(EI18:EI24)</f>
        <v>8.3</v>
      </c>
      <c r="EJ27" s="496" t="n">
        <f aca="false">SUM(EJ18:EJ24)</f>
        <v>4</v>
      </c>
      <c r="EK27" s="496" t="n">
        <f aca="false">SUM(EK18:EK24)</f>
        <v>48383.9</v>
      </c>
      <c r="EL27" s="496" t="n">
        <f aca="false">SUM(EL18:EL24)</f>
        <v>183.3</v>
      </c>
      <c r="EM27" s="496" t="n">
        <f aca="false">SUM(EM18:EM24)</f>
        <v>3878.9</v>
      </c>
      <c r="EN27" s="496" t="n">
        <f aca="false">SUM(EN18:EN24)</f>
        <v>42965.6</v>
      </c>
      <c r="EO27" s="496" t="n">
        <f aca="false">SUM(EO18:EO24)</f>
        <v>11.3</v>
      </c>
      <c r="EP27" s="496" t="n">
        <f aca="false">SUM(EP18:EP24)</f>
        <v>51.2</v>
      </c>
      <c r="EQ27" s="496" t="n">
        <f aca="false">SUM(EQ18:EQ24)</f>
        <v>1293.7</v>
      </c>
      <c r="ER27" s="496" t="n">
        <f aca="false">SUM(ER18:ER24)</f>
        <v>6792.6</v>
      </c>
      <c r="ES27" s="496" t="n">
        <f aca="false">SUM(ES18:ES24)</f>
        <v>677</v>
      </c>
      <c r="ET27" s="496" t="n">
        <f aca="false">SUM(ET18:ET24)</f>
        <v>17</v>
      </c>
      <c r="EU27" s="496" t="n">
        <f aca="false">SUM(EU18:EU24)</f>
        <v>7</v>
      </c>
      <c r="EV27" s="496" t="n">
        <f aca="false">SUM(EV18:EV24)</f>
        <v>428</v>
      </c>
      <c r="EW27" s="496" t="n">
        <f aca="false">SUM(EW18:EW24)</f>
        <v>51</v>
      </c>
      <c r="EX27" s="496" t="n">
        <f aca="false">SUM(EX18:EX24)</f>
        <v>100</v>
      </c>
      <c r="EY27" s="496" t="n">
        <f aca="false">SUM(EY18:EY24)</f>
        <v>334</v>
      </c>
      <c r="EZ27" s="496" t="n">
        <f aca="false">SUM(EZ18:EZ24)</f>
        <v>48</v>
      </c>
      <c r="FA27" s="496" t="n">
        <f aca="false">SUM(FA18:FA24)</f>
        <v>164</v>
      </c>
      <c r="FB27" s="496" t="n">
        <f aca="false">SUM(FB18:FB24)</f>
        <v>140</v>
      </c>
      <c r="FC27" s="496" t="n">
        <f aca="false">SUM(FC18:FC24)</f>
        <v>7</v>
      </c>
      <c r="FD27" s="496" t="n">
        <f aca="false">SUM(FD18:FD24)</f>
        <v>29</v>
      </c>
      <c r="FE27" s="496" t="n">
        <f aca="false">SUM(FE18:FE24)</f>
        <v>15</v>
      </c>
      <c r="FF27" s="496" t="n">
        <f aca="false">SUM(FF18:FF24)</f>
        <v>12</v>
      </c>
      <c r="FG27" s="496" t="n">
        <f aca="false">SUM(FG18:FG24)</f>
        <v>1091</v>
      </c>
      <c r="FH27" s="496" t="n">
        <f aca="false">SUM(FH18:FH24)</f>
        <v>201</v>
      </c>
      <c r="FI27" s="496" t="n">
        <f aca="false">SUM(FI18:FI24)</f>
        <v>72</v>
      </c>
      <c r="FJ27" s="496" t="n">
        <f aca="false">SUM(FJ18:FJ24)</f>
        <v>276</v>
      </c>
      <c r="FK27" s="496" t="n">
        <f aca="false">SUM(FK18:FK24)</f>
        <v>49</v>
      </c>
      <c r="FL27" s="496" t="n">
        <f aca="false">SUM(FL18:FL24)</f>
        <v>653</v>
      </c>
      <c r="FM27" s="496" t="n">
        <f aca="false">SUM(FM18:FM24)</f>
        <v>1</v>
      </c>
      <c r="FN27" s="496" t="n">
        <f aca="false">SUM(FN18:FN24)</f>
        <v>171</v>
      </c>
      <c r="FO27" s="496" t="n">
        <f aca="false">SUM(FO18:FO24)</f>
        <v>0</v>
      </c>
      <c r="FP27" s="496" t="n">
        <f aca="false">SUM(FP18:FP24)</f>
        <v>732</v>
      </c>
      <c r="FQ27" s="496" t="n">
        <f aca="false">SUM(FQ18:FQ24)</f>
        <v>586</v>
      </c>
      <c r="FR27" s="496" t="n">
        <f aca="false">SUM(FR18:FR24)</f>
        <v>931.5</v>
      </c>
      <c r="FS27" s="496" t="n">
        <f aca="false">SUM(FS18:FS24)</f>
        <v>188292.8</v>
      </c>
      <c r="FT27" s="496" t="n">
        <f aca="false">SUM(FT18:FT24)</f>
        <v>143599.3</v>
      </c>
      <c r="FU27" s="496" t="n">
        <f aca="false">SUM(FU18:FU24)</f>
        <v>8930.7</v>
      </c>
      <c r="FV27" s="496" t="n">
        <f aca="false">SUM(FV18:FV24)</f>
        <v>35760.1</v>
      </c>
      <c r="FW27" s="496" t="n">
        <f aca="false">SUM(FW18:FW24)</f>
        <v>22251.9</v>
      </c>
      <c r="FX27" s="496" t="n">
        <f aca="false">SUM(FX18:FX24)</f>
        <v>4850.8</v>
      </c>
      <c r="FY27" s="496" t="n">
        <f aca="false">SUM(FY18:FY24)</f>
        <v>4248.9</v>
      </c>
      <c r="FZ27" s="496" t="n">
        <f aca="false">SUM(FZ18:FZ24)</f>
        <v>684.7</v>
      </c>
      <c r="GA27" s="496" t="n">
        <f aca="false">SUM(GA18:GA24)</f>
        <v>2642.3</v>
      </c>
      <c r="GB27" s="496" t="n">
        <f aca="false">SUM(GB18:GB24)</f>
        <v>4241.3</v>
      </c>
      <c r="GC27" s="496" t="n">
        <f aca="false">SUM(GC18:GC24)</f>
        <v>1194.6</v>
      </c>
      <c r="GD27" s="496" t="n">
        <f aca="false">SUM(GD18:GD24)</f>
        <v>119.7</v>
      </c>
      <c r="GE27" s="496" t="n">
        <f aca="false">SUM(GE18:GE24)</f>
        <v>1408.5</v>
      </c>
      <c r="GF27" s="496" t="n">
        <f aca="false">SUM(GF18:GF24)</f>
        <v>0</v>
      </c>
      <c r="GG27" s="496" t="n">
        <f aca="false">SUM(GG18:GG24)</f>
        <v>2729.7</v>
      </c>
      <c r="GH27" s="496" t="n">
        <f aca="false">SUM(GH18:GH24)</f>
        <v>131.6</v>
      </c>
      <c r="GI27" s="496" t="n">
        <f aca="false">SUM(GI18:GI24)</f>
        <v>0</v>
      </c>
      <c r="GJ27" s="496" t="n">
        <f aca="false">SUM(GJ18:GJ24)</f>
        <v>3189.4</v>
      </c>
      <c r="GK27" s="496" t="n">
        <f aca="false">SUM(GK18:GK24)</f>
        <v>17.8</v>
      </c>
      <c r="GL27" s="496" t="n">
        <f aca="false">SUM(GL18:GL24)</f>
        <v>3171.6</v>
      </c>
      <c r="GM27" s="496" t="n">
        <f aca="false">SUM(GM18:GM24)</f>
        <v>6203.8</v>
      </c>
      <c r="GN27" s="496" t="n">
        <f aca="false">SUM(GN18:GN24)</f>
        <v>6203.8</v>
      </c>
      <c r="GO27" s="496" t="n">
        <f aca="false">SUM(GO18:GO24)</f>
        <v>27.1</v>
      </c>
      <c r="GP27" s="496" t="n">
        <f aca="false">SUM(GP18:GP24)</f>
        <v>727143</v>
      </c>
      <c r="GR27" s="95" t="n">
        <f aca="false">SUM(GR18:GR24)</f>
        <v>611897.7</v>
      </c>
      <c r="GS27" s="95" t="n">
        <f aca="false">SUM(GS18:GS24)</f>
        <v>188292.8</v>
      </c>
      <c r="GT27" s="95" t="n">
        <f aca="false">SUM(GT18:GT24)</f>
        <v>305469.2</v>
      </c>
      <c r="GU27" s="95" t="n">
        <f aca="false">SUM(GU18:GU24)</f>
        <v>143599.3</v>
      </c>
      <c r="GV27" s="95" t="n">
        <f aca="false">SUM(GV18:GV24)</f>
        <v>218949.9</v>
      </c>
      <c r="GW27" s="95" t="n">
        <f aca="false">SUM(GW18:GW24)</f>
        <v>8930.7</v>
      </c>
      <c r="GX27" s="95" t="n">
        <f aca="false">SUM(GX18:GX24)</f>
        <v>87479.8</v>
      </c>
      <c r="GY27" s="95" t="n">
        <f aca="false">SUM(GY18:GY24)</f>
        <v>35760.1</v>
      </c>
      <c r="GZ27" s="95" t="n">
        <f aca="false">SUM(GZ18:GZ24)</f>
        <v>46671</v>
      </c>
      <c r="HA27" s="95" t="n">
        <f aca="false">SUM(HA18:HA24)</f>
        <v>10</v>
      </c>
      <c r="HB27" s="95" t="n">
        <f aca="false">SUM(HB18:HB24)</f>
        <v>0</v>
      </c>
      <c r="HC27" s="95" t="n">
        <f aca="false">SUM(HC18:HC24)</f>
        <v>10</v>
      </c>
      <c r="HD27" s="95" t="n">
        <f aca="false">SUM(HD18:HD24)</f>
        <v>46671</v>
      </c>
      <c r="HE27" s="95" t="n">
        <f aca="false">SUM(HE18:HE24)</f>
        <v>0</v>
      </c>
      <c r="HF27" s="95" t="n">
        <f aca="false">SUM(HF18:HF24)</f>
        <v>464061</v>
      </c>
      <c r="HG27" s="95" t="n">
        <f aca="false">SUM(HG18:HG24)</f>
        <v>588</v>
      </c>
      <c r="HH27" s="95" t="n">
        <f aca="false">SUM(HH18:HH24)</f>
        <v>164238</v>
      </c>
      <c r="HI27" s="95" t="n">
        <f aca="false">SUM(HI18:HI24)</f>
        <v>588</v>
      </c>
      <c r="HJ27" s="95" t="n">
        <f aca="false">SUM(HJ18:HJ24)</f>
        <v>140352</v>
      </c>
      <c r="HK27" s="95" t="n">
        <f aca="false">SUM(HK18:HK24)</f>
        <v>0</v>
      </c>
      <c r="HL27" s="95" t="n">
        <f aca="false">SUM(HL18:HL24)</f>
        <v>159471</v>
      </c>
      <c r="HM27" s="95" t="n">
        <f aca="false">SUM(HM18:HM24)</f>
        <v>0</v>
      </c>
      <c r="HN27" s="95" t="n">
        <f aca="false">SUM(HN18:HN24)</f>
        <v>411762.7</v>
      </c>
      <c r="HO27" s="95" t="n">
        <f aca="false">SUM(HO18:HO24)</f>
        <v>0</v>
      </c>
      <c r="HP27" s="95" t="n">
        <f aca="false">SUM(HP18:HP24)</f>
        <v>246968.7</v>
      </c>
      <c r="HQ27" s="95" t="n">
        <f aca="false">SUM(HQ18:HQ24)</f>
        <v>0</v>
      </c>
      <c r="HR27" s="95" t="n">
        <f aca="false">SUM(HR18:HR24)</f>
        <v>3005</v>
      </c>
      <c r="HS27" s="95" t="n">
        <f aca="false">SUM(HS18:HS24)</f>
        <v>0</v>
      </c>
      <c r="HT27" s="95" t="n">
        <f aca="false">SUM(HT18:HT24)</f>
        <v>69919.1</v>
      </c>
      <c r="HU27" s="95" t="n">
        <f aca="false">SUM(HU18:HU24)</f>
        <v>0</v>
      </c>
      <c r="HV27" s="95" t="n">
        <f aca="false">SUM(HV18:HV24)</f>
        <v>71683.3</v>
      </c>
      <c r="HW27" s="95" t="n">
        <f aca="false">SUM(HW18:HW24)</f>
        <v>0</v>
      </c>
      <c r="HX27" s="95" t="n">
        <f aca="false">SUM(HX18:HX24)</f>
        <v>20186.6</v>
      </c>
      <c r="HY27" s="95" t="n">
        <f aca="false">SUM(HY18:HY24)</f>
        <v>0</v>
      </c>
      <c r="HZ27" s="95" t="n">
        <f aca="false">SUM(HZ18:HZ24)</f>
        <v>1536736</v>
      </c>
      <c r="IA27" s="95" t="n">
        <f aca="false">SUM(IA18:IA24)</f>
        <v>188580</v>
      </c>
      <c r="IB27" s="95" t="n">
        <f aca="false">SUM(IB18:IB24)</f>
        <v>1725316</v>
      </c>
      <c r="IC27" s="95" t="n">
        <f aca="false">SUM(IC18:IC24)</f>
        <v>1725316</v>
      </c>
    </row>
    <row r="28" customFormat="false" ht="12.75" hidden="false" customHeight="false" outlineLevel="0" collapsed="false">
      <c r="A28" s="0" t="n">
        <v>814</v>
      </c>
      <c r="C28" s="498"/>
      <c r="D28" s="541" t="s">
        <v>489</v>
      </c>
      <c r="E28" s="498" t="n">
        <v>628425.1</v>
      </c>
      <c r="F28" s="542" t="n">
        <v>273269.3</v>
      </c>
      <c r="G28" s="542" t="n">
        <f aca="false">SUM(G25:G27)</f>
        <v>217547</v>
      </c>
      <c r="H28" s="543" t="n">
        <v>330134.8</v>
      </c>
      <c r="I28" s="498" t="n">
        <v>19497.6</v>
      </c>
      <c r="J28" s="498" t="n">
        <v>4586.9</v>
      </c>
      <c r="K28" s="498" t="n">
        <v>387.4</v>
      </c>
      <c r="L28" s="498" t="n">
        <v>262.1</v>
      </c>
      <c r="M28" s="498" t="n">
        <v>117.6</v>
      </c>
      <c r="N28" s="498" t="n">
        <v>15.9</v>
      </c>
      <c r="O28" s="498" t="n">
        <v>2.9</v>
      </c>
      <c r="P28" s="498" t="n">
        <v>151.3</v>
      </c>
      <c r="Q28" s="498" t="n">
        <v>24520.2</v>
      </c>
      <c r="R28" s="498" t="n">
        <v>9</v>
      </c>
      <c r="S28" s="498" t="n">
        <v>264.7</v>
      </c>
      <c r="T28" s="498" t="n">
        <v>512.1</v>
      </c>
      <c r="U28" s="498" t="n">
        <v>2730.5</v>
      </c>
      <c r="V28" s="498" t="n">
        <v>10886.6</v>
      </c>
      <c r="W28" s="498" t="n">
        <v>10115</v>
      </c>
      <c r="X28" s="498" t="n">
        <v>2.3</v>
      </c>
      <c r="Y28" s="498" t="n">
        <v>92.6</v>
      </c>
      <c r="Z28" s="498" t="n">
        <v>10580.3</v>
      </c>
      <c r="AA28" s="498" t="n">
        <v>3</v>
      </c>
      <c r="AB28" s="498" t="n">
        <v>85.8</v>
      </c>
      <c r="AC28" s="498" t="n">
        <v>9610.9</v>
      </c>
      <c r="AD28" s="498" t="n">
        <v>0</v>
      </c>
      <c r="AE28" s="498" t="n">
        <v>3.1</v>
      </c>
      <c r="AF28" s="498" t="n">
        <v>147.6</v>
      </c>
      <c r="AG28" s="498" t="n">
        <v>555.5</v>
      </c>
      <c r="AH28" s="498" t="n">
        <v>174.4</v>
      </c>
      <c r="AI28" s="498" t="n">
        <v>2.6</v>
      </c>
      <c r="AJ28" s="498" t="n">
        <v>90454.6</v>
      </c>
      <c r="AK28" s="498" t="n">
        <v>507.4</v>
      </c>
      <c r="AL28" s="498" t="n">
        <v>3678.6</v>
      </c>
      <c r="AM28" s="498" t="n">
        <v>7363.9</v>
      </c>
      <c r="AN28" s="498" t="n">
        <v>5023.4</v>
      </c>
      <c r="AO28" s="498" t="n">
        <v>1089.2</v>
      </c>
      <c r="AP28" s="498" t="n">
        <v>72797.6</v>
      </c>
      <c r="AQ28" s="498" t="n">
        <v>20</v>
      </c>
      <c r="AR28" s="498" t="n">
        <v>2</v>
      </c>
      <c r="AS28" s="498" t="n">
        <v>1141.2</v>
      </c>
      <c r="AT28" s="498" t="n">
        <v>1</v>
      </c>
      <c r="AU28" s="498" t="n">
        <v>4.1</v>
      </c>
      <c r="AV28" s="498" t="n">
        <v>172.3</v>
      </c>
      <c r="AW28" s="498" t="n">
        <v>14</v>
      </c>
      <c r="AX28" s="498" t="n">
        <v>25.1</v>
      </c>
      <c r="AY28" s="498" t="n">
        <v>4.7</v>
      </c>
      <c r="AZ28" s="498" t="n">
        <v>4.7</v>
      </c>
      <c r="BA28" s="498" t="n">
        <v>910.8</v>
      </c>
      <c r="BB28" s="498" t="n">
        <v>1.3</v>
      </c>
      <c r="BC28" s="498" t="n">
        <v>2.8</v>
      </c>
      <c r="BD28" s="498" t="n">
        <v>3061.2</v>
      </c>
      <c r="BE28" s="498" t="n">
        <v>5.1</v>
      </c>
      <c r="BF28" s="498" t="n">
        <v>3056.1</v>
      </c>
      <c r="BG28" s="498" t="n">
        <v>352.2</v>
      </c>
      <c r="BH28" s="498" t="n">
        <v>352.2</v>
      </c>
      <c r="BI28" s="498" t="n">
        <v>0</v>
      </c>
      <c r="BJ28" s="542" t="n">
        <v>1517211</v>
      </c>
      <c r="BK28" s="525"/>
      <c r="BL28" s="525"/>
      <c r="BM28" s="525" t="n">
        <v>74980.6</v>
      </c>
      <c r="BN28" s="525" t="n">
        <v>28.4</v>
      </c>
      <c r="BO28" s="525" t="n">
        <v>50.2</v>
      </c>
      <c r="BP28" s="525" t="n">
        <v>54.4</v>
      </c>
      <c r="BQ28" s="525" t="n">
        <v>4313.7</v>
      </c>
      <c r="BR28" s="525" t="n">
        <v>197.8</v>
      </c>
      <c r="BS28" s="525" t="n">
        <v>265.4</v>
      </c>
      <c r="BT28" s="525" t="n">
        <v>31.4</v>
      </c>
      <c r="BU28" s="525" t="n">
        <v>24.4</v>
      </c>
      <c r="BV28" s="525" t="n">
        <v>69873.8</v>
      </c>
      <c r="BW28" s="525" t="n">
        <v>118.4</v>
      </c>
      <c r="BX28" s="525" t="n">
        <v>22</v>
      </c>
      <c r="BY28" s="525" t="n">
        <v>40619.9</v>
      </c>
      <c r="BZ28" s="525" t="n">
        <v>141.3</v>
      </c>
      <c r="CA28" s="525" t="n">
        <v>40478.6</v>
      </c>
      <c r="CB28" s="525" t="n">
        <v>36748.9</v>
      </c>
      <c r="CC28" s="525" t="n">
        <v>36748.9</v>
      </c>
      <c r="CD28" s="525" t="n">
        <v>1.2</v>
      </c>
      <c r="CE28" s="525"/>
      <c r="CF28" s="525"/>
      <c r="CG28" s="525" t="n">
        <v>1360878.1</v>
      </c>
      <c r="CH28" s="525" t="n">
        <v>754095.6</v>
      </c>
      <c r="CI28" s="525" t="n">
        <v>449879</v>
      </c>
      <c r="CJ28" s="525" t="n">
        <v>156904.7</v>
      </c>
      <c r="CK28" s="525" t="n">
        <v>4337.4</v>
      </c>
      <c r="CL28" s="525" t="n">
        <v>331.6</v>
      </c>
      <c r="CM28" s="525" t="n">
        <v>276.1</v>
      </c>
      <c r="CN28" s="525" t="n">
        <v>116.3</v>
      </c>
      <c r="CO28" s="525" t="n">
        <v>527.9</v>
      </c>
      <c r="CP28" s="525" t="n">
        <v>1767.2</v>
      </c>
      <c r="CQ28" s="525" t="n">
        <v>146.5</v>
      </c>
      <c r="CR28" s="525" t="n">
        <v>32.9</v>
      </c>
      <c r="CS28" s="525" t="n">
        <v>852.6</v>
      </c>
      <c r="CT28" s="525" t="n">
        <v>0</v>
      </c>
      <c r="CU28" s="525" t="n">
        <v>244.7</v>
      </c>
      <c r="CV28" s="525" t="n">
        <v>41.6</v>
      </c>
      <c r="CW28" s="525" t="n">
        <v>0</v>
      </c>
      <c r="CX28" s="525" t="n">
        <v>2312.5</v>
      </c>
      <c r="CY28" s="525" t="n">
        <v>4.7</v>
      </c>
      <c r="CZ28" s="525" t="n">
        <v>2307.8</v>
      </c>
      <c r="DA28" s="525" t="n">
        <v>438.2</v>
      </c>
      <c r="DB28" s="525" t="n">
        <v>438.2</v>
      </c>
      <c r="DC28" s="525" t="n">
        <v>30.1</v>
      </c>
      <c r="DD28" s="525"/>
      <c r="DE28" s="525"/>
      <c r="DF28" s="525" t="n">
        <v>200862.9</v>
      </c>
      <c r="DG28" s="525" t="n">
        <v>38178.6</v>
      </c>
      <c r="DH28" s="498" t="n">
        <f aca="false">SUM(DH25:DH27)</f>
        <v>11927</v>
      </c>
      <c r="DI28" s="525" t="n">
        <v>1597.8</v>
      </c>
      <c r="DJ28" s="525" t="n">
        <v>154.6</v>
      </c>
      <c r="DK28" s="525" t="n">
        <v>296.8</v>
      </c>
      <c r="DL28" s="525" t="n">
        <v>15734.1</v>
      </c>
      <c r="DM28" s="525" t="n">
        <v>90762.5</v>
      </c>
      <c r="DN28" s="525" t="n">
        <v>535.5</v>
      </c>
      <c r="DO28" s="525" t="n">
        <v>67.1</v>
      </c>
      <c r="DP28" s="525" t="n">
        <v>3.2</v>
      </c>
      <c r="DQ28" s="525" t="n">
        <v>13.6</v>
      </c>
      <c r="DR28" s="525" t="n">
        <v>6226.3</v>
      </c>
      <c r="DS28" s="525" t="n">
        <v>641</v>
      </c>
      <c r="DT28" s="525" t="n">
        <v>13.5</v>
      </c>
      <c r="DU28" s="525" t="n">
        <v>12.1</v>
      </c>
      <c r="DV28" s="525" t="n">
        <v>4898.1</v>
      </c>
      <c r="DW28" s="525" t="n">
        <v>494.9</v>
      </c>
      <c r="DX28" s="525" t="n">
        <v>149.7</v>
      </c>
      <c r="DY28" s="525" t="n">
        <v>17</v>
      </c>
      <c r="DZ28" s="525" t="n">
        <v>394.9</v>
      </c>
      <c r="EA28" s="525" t="n">
        <v>10179.7</v>
      </c>
      <c r="EB28" s="525" t="n">
        <v>11.1</v>
      </c>
      <c r="EC28" s="525" t="n">
        <v>85.8</v>
      </c>
      <c r="ED28" s="525" t="n">
        <v>9519.5</v>
      </c>
      <c r="EE28" s="525" t="n">
        <v>7.3</v>
      </c>
      <c r="EF28" s="525" t="n">
        <v>0.2</v>
      </c>
      <c r="EG28" s="525" t="n">
        <v>88.9</v>
      </c>
      <c r="EH28" s="525" t="n">
        <v>219.6</v>
      </c>
      <c r="EI28" s="525" t="n">
        <v>12.4</v>
      </c>
      <c r="EJ28" s="525" t="n">
        <v>17.6</v>
      </c>
      <c r="EK28" s="525" t="n">
        <v>106960.2</v>
      </c>
      <c r="EL28" s="525" t="n">
        <v>2286.1</v>
      </c>
      <c r="EM28" s="525" t="n">
        <v>8312</v>
      </c>
      <c r="EN28" s="525" t="n">
        <v>91204.3</v>
      </c>
      <c r="EO28" s="525" t="n">
        <v>123.4</v>
      </c>
      <c r="EP28" s="525" t="n">
        <v>225.1</v>
      </c>
      <c r="EQ28" s="525" t="n">
        <v>4809.4</v>
      </c>
      <c r="ER28" s="525" t="n">
        <v>10478.6</v>
      </c>
      <c r="ES28" s="525" t="n">
        <v>678</v>
      </c>
      <c r="ET28" s="525" t="n">
        <v>29</v>
      </c>
      <c r="EU28" s="525" t="n">
        <v>7</v>
      </c>
      <c r="EV28" s="525" t="n">
        <v>479</v>
      </c>
      <c r="EW28" s="525" t="n">
        <v>54</v>
      </c>
      <c r="EX28" s="525" t="n">
        <v>100</v>
      </c>
      <c r="EY28" s="525" t="n">
        <v>335</v>
      </c>
      <c r="EZ28" s="525" t="n">
        <v>48</v>
      </c>
      <c r="FA28" s="525" t="n">
        <v>384</v>
      </c>
      <c r="FB28" s="525" t="n">
        <v>141</v>
      </c>
      <c r="FC28" s="525" t="n">
        <v>9</v>
      </c>
      <c r="FD28" s="525" t="n">
        <v>31</v>
      </c>
      <c r="FE28" s="525" t="n">
        <v>15</v>
      </c>
      <c r="FF28" s="525" t="n">
        <v>12</v>
      </c>
      <c r="FG28" s="525" t="n">
        <v>1179</v>
      </c>
      <c r="FH28" s="525" t="n">
        <v>229</v>
      </c>
      <c r="FI28" s="525" t="n">
        <v>78</v>
      </c>
      <c r="FJ28" s="525" t="n">
        <v>297</v>
      </c>
      <c r="FK28" s="525" t="n">
        <v>121</v>
      </c>
      <c r="FL28" s="525" t="n">
        <v>758</v>
      </c>
      <c r="FM28" s="525" t="n">
        <v>1</v>
      </c>
      <c r="FN28" s="525" t="n">
        <v>171</v>
      </c>
      <c r="FO28" s="525" t="n">
        <v>320</v>
      </c>
      <c r="FP28" s="525" t="n">
        <v>2692</v>
      </c>
      <c r="FQ28" s="525" t="n">
        <v>586</v>
      </c>
      <c r="FR28" s="525" t="n">
        <v>1724.5</v>
      </c>
      <c r="FS28" s="525" t="n">
        <v>417599.4</v>
      </c>
      <c r="FT28" s="525" t="n">
        <v>334883.5</v>
      </c>
      <c r="FU28" s="525" t="n">
        <v>23092.4</v>
      </c>
      <c r="FV28" s="525" t="n">
        <v>59620.8</v>
      </c>
      <c r="FW28" s="525" t="n">
        <v>38356.7</v>
      </c>
      <c r="FX28" s="525" t="n">
        <v>6607.4</v>
      </c>
      <c r="FY28" s="525" t="n">
        <v>7541.2</v>
      </c>
      <c r="FZ28" s="525" t="n">
        <v>829.4</v>
      </c>
      <c r="GA28" s="525" t="n">
        <v>3082.3</v>
      </c>
      <c r="GB28" s="525" t="n">
        <v>10884.9</v>
      </c>
      <c r="GC28" s="525" t="n">
        <v>1484.7</v>
      </c>
      <c r="GD28" s="525" t="n">
        <v>174.7</v>
      </c>
      <c r="GE28" s="525" t="n">
        <v>3957.6</v>
      </c>
      <c r="GF28" s="525" t="n">
        <v>0.5</v>
      </c>
      <c r="GG28" s="525" t="n">
        <v>3538.1</v>
      </c>
      <c r="GH28" s="525" t="n">
        <v>249.4</v>
      </c>
      <c r="GI28" s="525" t="n">
        <v>6.7</v>
      </c>
      <c r="GJ28" s="525" t="n">
        <v>4407.2</v>
      </c>
      <c r="GK28" s="525" t="n">
        <v>17.8</v>
      </c>
      <c r="GL28" s="525" t="n">
        <v>4389.4</v>
      </c>
      <c r="GM28" s="525" t="n">
        <v>9768.8</v>
      </c>
      <c r="GN28" s="525" t="n">
        <v>9768.8</v>
      </c>
      <c r="GO28" s="525" t="n">
        <v>62.1</v>
      </c>
      <c r="GP28" s="525" t="n">
        <v>1609916.4</v>
      </c>
      <c r="GR28" s="95" t="n">
        <f aca="false">SUM(GR25:GR27)</f>
        <v>1360878.1</v>
      </c>
      <c r="GS28" s="95" t="n">
        <f aca="false">SUM(GS25:GS27)</f>
        <v>417599.4</v>
      </c>
      <c r="GT28" s="95" t="n">
        <f aca="false">SUM(GT25:GT27)</f>
        <v>754095.6</v>
      </c>
      <c r="GU28" s="95" t="n">
        <f aca="false">SUM(GU25:GU27)</f>
        <v>334883.5</v>
      </c>
      <c r="GV28" s="95" t="n">
        <f aca="false">SUM(GV25:GV27)</f>
        <v>449879</v>
      </c>
      <c r="GW28" s="95" t="n">
        <f aca="false">SUM(GW25:GW27)</f>
        <v>23092.4</v>
      </c>
      <c r="GX28" s="95" t="n">
        <f aca="false">SUM(GX25:GX27)</f>
        <v>156904.7</v>
      </c>
      <c r="GY28" s="95" t="n">
        <f aca="false">SUM(GY25:GY27)</f>
        <v>59620.8</v>
      </c>
      <c r="GZ28" s="95" t="n">
        <f aca="false">SUM(GZ25:GZ27)</f>
        <v>377875</v>
      </c>
      <c r="HA28" s="95" t="n">
        <f aca="false">SUM(HA25:HA27)</f>
        <v>2534</v>
      </c>
      <c r="HB28" s="95" t="n">
        <f aca="false">SUM(HB25:HB27)</f>
        <v>34253</v>
      </c>
      <c r="HC28" s="95" t="n">
        <f aca="false">SUM(HC25:HC27)</f>
        <v>2534</v>
      </c>
      <c r="HD28" s="95" t="n">
        <f aca="false">SUM(HD25:HD27)</f>
        <v>343622</v>
      </c>
      <c r="HE28" s="95" t="n">
        <f aca="false">SUM(HE25:HE27)</f>
        <v>0</v>
      </c>
      <c r="HF28" s="95" t="n">
        <f aca="false">SUM(HF25:HF27)</f>
        <v>1315821</v>
      </c>
      <c r="HG28" s="95" t="n">
        <f aca="false">SUM(HG25:HG27)</f>
        <v>4578</v>
      </c>
      <c r="HH28" s="95" t="n">
        <f aca="false">SUM(HH25:HH27)</f>
        <v>572005</v>
      </c>
      <c r="HI28" s="95" t="n">
        <f aca="false">SUM(HI25:HI27)</f>
        <v>4578</v>
      </c>
      <c r="HJ28" s="95" t="n">
        <f aca="false">SUM(HJ25:HJ27)</f>
        <v>335340</v>
      </c>
      <c r="HK28" s="95" t="n">
        <f aca="false">SUM(HK25:HK27)</f>
        <v>0</v>
      </c>
      <c r="HL28" s="95" t="n">
        <f aca="false">SUM(HL25:HL27)</f>
        <v>408476</v>
      </c>
      <c r="HM28" s="95" t="n">
        <f aca="false">SUM(HM25:HM27)</f>
        <v>0</v>
      </c>
      <c r="HN28" s="95" t="n">
        <f aca="false">SUM(HN25:HN27)</f>
        <v>1307356.1</v>
      </c>
      <c r="HO28" s="95" t="n">
        <f aca="false">SUM(HO25:HO27)</f>
        <v>0</v>
      </c>
      <c r="HP28" s="95" t="n">
        <f aca="false">SUM(HP25:HP27)</f>
        <v>946638</v>
      </c>
      <c r="HQ28" s="95" t="n">
        <f aca="false">SUM(HQ25:HQ27)</f>
        <v>0</v>
      </c>
      <c r="HR28" s="95" t="n">
        <f aca="false">SUM(HR25:HR27)</f>
        <v>4212</v>
      </c>
      <c r="HS28" s="95" t="n">
        <f aca="false">SUM(HS25:HS27)</f>
        <v>0</v>
      </c>
      <c r="HT28" s="95" t="n">
        <f aca="false">SUM(HT25:HT27)</f>
        <v>185329.1</v>
      </c>
      <c r="HU28" s="95" t="n">
        <f aca="false">SUM(HU25:HU27)</f>
        <v>0</v>
      </c>
      <c r="HV28" s="95" t="n">
        <f aca="false">SUM(HV25:HV27)</f>
        <v>125488.3</v>
      </c>
      <c r="HW28" s="95" t="n">
        <f aca="false">SUM(HW25:HW27)</f>
        <v>0</v>
      </c>
      <c r="HX28" s="95" t="n">
        <f aca="false">SUM(HX25:HX27)</f>
        <v>47387.6</v>
      </c>
      <c r="HY28" s="95" t="n">
        <f aca="false">SUM(HY25:HY27)</f>
        <v>0</v>
      </c>
      <c r="HZ28" s="95" t="n">
        <f aca="false">SUM(HZ25:HZ27)</f>
        <v>4322087</v>
      </c>
      <c r="IA28" s="95" t="n">
        <f aca="false">SUM(IA25:IA27)</f>
        <v>442111</v>
      </c>
      <c r="IB28" s="95" t="n">
        <f aca="false">SUM(IB25:IB27)</f>
        <v>4764198</v>
      </c>
      <c r="IC28" s="95" t="n">
        <f aca="false">SUM(IC25:IC27)</f>
        <v>4764198</v>
      </c>
    </row>
    <row r="30" customFormat="false" ht="12.75" hidden="false" customHeight="false" outlineLevel="0" collapsed="false">
      <c r="HN30" s="95" t="n">
        <f aca="false">SUM(HV25,HP25,HR25,HT25,HX25)</f>
        <v>451939.1</v>
      </c>
      <c r="IA30" s="95" t="n">
        <f aca="false">SUM(HZ25:IA25)</f>
        <v>1560604</v>
      </c>
    </row>
    <row r="31" customFormat="false" ht="12.75" hidden="false" customHeight="false" outlineLevel="0" collapsed="false">
      <c r="HN31" s="95" t="n">
        <f aca="false">SUM(HV26,HP26,HR26,HT26,HX26)</f>
        <v>445353.2</v>
      </c>
      <c r="IA31" s="95" t="n">
        <f aca="false">SUM(HZ26:IA26)</f>
        <v>1478278</v>
      </c>
    </row>
    <row r="32" customFormat="false" ht="12.75" hidden="false" customHeight="false" outlineLevel="0" collapsed="false">
      <c r="C32" s="448"/>
      <c r="D32" s="449"/>
      <c r="E32" s="448" t="s">
        <v>407</v>
      </c>
      <c r="F32" s="449" t="s">
        <v>490</v>
      </c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544"/>
      <c r="HI32" s="95" t="n">
        <f aca="false">SUM(HV27,HP27,HR27,HT27,HX27)</f>
        <v>411762.7</v>
      </c>
      <c r="HV32" s="95" t="n">
        <f aca="false">SUM(HZ27:IA27)</f>
        <v>1725316</v>
      </c>
    </row>
    <row r="33" customFormat="false" ht="12.75" hidden="false" customHeight="false" outlineLevel="0" collapsed="false">
      <c r="C33" s="476"/>
      <c r="D33" s="545"/>
      <c r="E33" s="448" t="s">
        <v>422</v>
      </c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8" t="s">
        <v>491</v>
      </c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8" t="s">
        <v>492</v>
      </c>
      <c r="AR33" s="546" t="s">
        <v>493</v>
      </c>
      <c r="HI33" s="95" t="n">
        <f aca="false">SUM(HV28,HP28,HR28,HT28,HX28)</f>
        <v>1309055</v>
      </c>
      <c r="HV33" s="95" t="n">
        <f aca="false">SUM(HZ28:IA28)</f>
        <v>4764198</v>
      </c>
    </row>
    <row r="34" customFormat="false" ht="12.75" hidden="false" customHeight="false" outlineLevel="0" collapsed="false">
      <c r="C34" s="448" t="s">
        <v>340</v>
      </c>
      <c r="D34" s="448" t="s">
        <v>341</v>
      </c>
      <c r="E34" s="448" t="s">
        <v>168</v>
      </c>
      <c r="F34" s="292" t="s">
        <v>169</v>
      </c>
      <c r="G34" s="292" t="s">
        <v>170</v>
      </c>
      <c r="H34" s="292" t="s">
        <v>171</v>
      </c>
      <c r="I34" s="292" t="s">
        <v>172</v>
      </c>
      <c r="J34" s="292" t="s">
        <v>173</v>
      </c>
      <c r="K34" s="292" t="s">
        <v>174</v>
      </c>
      <c r="L34" s="292" t="s">
        <v>175</v>
      </c>
      <c r="M34" s="292" t="s">
        <v>176</v>
      </c>
      <c r="N34" s="292" t="s">
        <v>177</v>
      </c>
      <c r="O34" s="292" t="s">
        <v>178</v>
      </c>
      <c r="P34" s="292" t="s">
        <v>179</v>
      </c>
      <c r="Q34" s="292" t="s">
        <v>180</v>
      </c>
      <c r="R34" s="292" t="s">
        <v>181</v>
      </c>
      <c r="S34" s="292" t="s">
        <v>182</v>
      </c>
      <c r="T34" s="292" t="s">
        <v>183</v>
      </c>
      <c r="U34" s="292" t="s">
        <v>184</v>
      </c>
      <c r="V34" s="292" t="s">
        <v>187</v>
      </c>
      <c r="W34" s="292" t="s">
        <v>434</v>
      </c>
      <c r="X34" s="448" t="s">
        <v>168</v>
      </c>
      <c r="Y34" s="292" t="s">
        <v>169</v>
      </c>
      <c r="Z34" s="292" t="s">
        <v>170</v>
      </c>
      <c r="AA34" s="292" t="s">
        <v>171</v>
      </c>
      <c r="AB34" s="292" t="s">
        <v>172</v>
      </c>
      <c r="AC34" s="292" t="s">
        <v>173</v>
      </c>
      <c r="AD34" s="292" t="s">
        <v>174</v>
      </c>
      <c r="AE34" s="292" t="s">
        <v>175</v>
      </c>
      <c r="AF34" s="292" t="s">
        <v>176</v>
      </c>
      <c r="AG34" s="292" t="s">
        <v>177</v>
      </c>
      <c r="AH34" s="292" t="s">
        <v>178</v>
      </c>
      <c r="AI34" s="292" t="s">
        <v>179</v>
      </c>
      <c r="AJ34" s="292" t="s">
        <v>180</v>
      </c>
      <c r="AK34" s="292" t="s">
        <v>181</v>
      </c>
      <c r="AL34" s="292" t="s">
        <v>182</v>
      </c>
      <c r="AM34" s="292" t="s">
        <v>183</v>
      </c>
      <c r="AN34" s="292" t="s">
        <v>184</v>
      </c>
      <c r="AO34" s="292" t="s">
        <v>187</v>
      </c>
      <c r="AP34" s="292" t="s">
        <v>434</v>
      </c>
      <c r="AQ34" s="476"/>
      <c r="AR34" s="547"/>
    </row>
    <row r="35" customFormat="false" ht="12.75" hidden="false" customHeight="false" outlineLevel="0" collapsed="false">
      <c r="C35" s="448" t="s">
        <v>494</v>
      </c>
      <c r="D35" s="448" t="s">
        <v>279</v>
      </c>
      <c r="E35" s="479" t="n">
        <v>29048</v>
      </c>
      <c r="F35" s="322" t="n">
        <v>23627</v>
      </c>
      <c r="G35" s="322" t="n">
        <v>5313</v>
      </c>
      <c r="H35" s="322" t="n">
        <v>108</v>
      </c>
      <c r="I35" s="322" t="n">
        <v>54719</v>
      </c>
      <c r="J35" s="322" t="n">
        <v>1140</v>
      </c>
      <c r="K35" s="322" t="n">
        <v>53579</v>
      </c>
      <c r="L35" s="322" t="n">
        <v>119971</v>
      </c>
      <c r="M35" s="322" t="n">
        <v>94796</v>
      </c>
      <c r="N35" s="322" t="n">
        <v>10406</v>
      </c>
      <c r="O35" s="322" t="n">
        <v>14769</v>
      </c>
      <c r="P35" s="322" t="n">
        <v>91517</v>
      </c>
      <c r="Q35" s="322" t="n">
        <v>54822</v>
      </c>
      <c r="R35" s="322"/>
      <c r="S35" s="322" t="n">
        <v>30675</v>
      </c>
      <c r="T35" s="322" t="n">
        <v>2364</v>
      </c>
      <c r="U35" s="322" t="n">
        <v>3656</v>
      </c>
      <c r="V35" s="322" t="n">
        <v>295255</v>
      </c>
      <c r="W35" s="322" t="n">
        <v>298169</v>
      </c>
      <c r="X35" s="479" t="n">
        <v>2140</v>
      </c>
      <c r="Y35" s="322" t="n">
        <v>1508</v>
      </c>
      <c r="Z35" s="322" t="n">
        <v>614</v>
      </c>
      <c r="AA35" s="322" t="n">
        <v>18</v>
      </c>
      <c r="AB35" s="322" t="n">
        <v>501</v>
      </c>
      <c r="AC35" s="322" t="n">
        <v>501</v>
      </c>
      <c r="AD35" s="322" t="n">
        <v>0</v>
      </c>
      <c r="AE35" s="322" t="n">
        <v>273</v>
      </c>
      <c r="AF35" s="322" t="n">
        <v>273</v>
      </c>
      <c r="AG35" s="322" t="n">
        <v>0</v>
      </c>
      <c r="AH35" s="322" t="n">
        <v>0</v>
      </c>
      <c r="AI35" s="322" t="n">
        <v>0</v>
      </c>
      <c r="AJ35" s="322" t="n">
        <v>0</v>
      </c>
      <c r="AK35" s="322"/>
      <c r="AL35" s="322" t="n">
        <v>0</v>
      </c>
      <c r="AM35" s="322" t="n">
        <v>0</v>
      </c>
      <c r="AN35" s="322" t="n">
        <v>0</v>
      </c>
      <c r="AO35" s="322" t="n">
        <v>2914</v>
      </c>
      <c r="AP35" s="322" t="n">
        <v>0</v>
      </c>
      <c r="AQ35" s="479" t="n">
        <v>1183934</v>
      </c>
      <c r="AR35" s="548" t="n">
        <v>8742</v>
      </c>
    </row>
    <row r="36" customFormat="false" ht="12.75" hidden="false" customHeight="false" outlineLevel="0" collapsed="false">
      <c r="C36" s="476"/>
      <c r="D36" s="477" t="s">
        <v>282</v>
      </c>
      <c r="E36" s="478" t="n">
        <v>12618</v>
      </c>
      <c r="F36" s="331" t="n">
        <v>8717</v>
      </c>
      <c r="G36" s="331" t="n">
        <v>3479</v>
      </c>
      <c r="H36" s="331" t="n">
        <v>422</v>
      </c>
      <c r="I36" s="331" t="n">
        <v>42891</v>
      </c>
      <c r="J36" s="331" t="n">
        <v>1036</v>
      </c>
      <c r="K36" s="331" t="n">
        <v>41855</v>
      </c>
      <c r="L36" s="331" t="n">
        <v>89696</v>
      </c>
      <c r="M36" s="331" t="n">
        <v>52867</v>
      </c>
      <c r="N36" s="331" t="n">
        <v>25167</v>
      </c>
      <c r="O36" s="331" t="n">
        <v>11662</v>
      </c>
      <c r="P36" s="331" t="n">
        <v>64615</v>
      </c>
      <c r="Q36" s="331" t="n">
        <v>30486</v>
      </c>
      <c r="R36" s="331"/>
      <c r="S36" s="331" t="n">
        <v>27604</v>
      </c>
      <c r="T36" s="331" t="n">
        <v>1788</v>
      </c>
      <c r="U36" s="331" t="n">
        <v>4737</v>
      </c>
      <c r="V36" s="331" t="n">
        <v>209820</v>
      </c>
      <c r="W36" s="331" t="n">
        <v>211460</v>
      </c>
      <c r="X36" s="478" t="n">
        <v>1233</v>
      </c>
      <c r="Y36" s="331" t="n">
        <v>722</v>
      </c>
      <c r="Z36" s="331" t="n">
        <v>497</v>
      </c>
      <c r="AA36" s="331" t="n">
        <v>14</v>
      </c>
      <c r="AB36" s="331" t="n">
        <v>387</v>
      </c>
      <c r="AC36" s="331" t="n">
        <v>387</v>
      </c>
      <c r="AD36" s="331" t="n">
        <v>0</v>
      </c>
      <c r="AE36" s="331" t="n">
        <v>20</v>
      </c>
      <c r="AF36" s="331" t="n">
        <v>20</v>
      </c>
      <c r="AG36" s="331" t="n">
        <v>0</v>
      </c>
      <c r="AH36" s="331" t="n">
        <v>0</v>
      </c>
      <c r="AI36" s="331" t="n">
        <v>0</v>
      </c>
      <c r="AJ36" s="331" t="n">
        <v>0</v>
      </c>
      <c r="AK36" s="331"/>
      <c r="AL36" s="331" t="n">
        <v>0</v>
      </c>
      <c r="AM36" s="331" t="n">
        <v>0</v>
      </c>
      <c r="AN36" s="331" t="n">
        <v>0</v>
      </c>
      <c r="AO36" s="331" t="n">
        <v>1640</v>
      </c>
      <c r="AP36" s="331" t="n">
        <v>0</v>
      </c>
      <c r="AQ36" s="478" t="n">
        <v>840920</v>
      </c>
      <c r="AR36" s="549" t="n">
        <v>4920</v>
      </c>
    </row>
    <row r="37" customFormat="false" ht="12.75" hidden="false" customHeight="false" outlineLevel="0" collapsed="false">
      <c r="C37" s="476"/>
      <c r="D37" s="477" t="s">
        <v>286</v>
      </c>
      <c r="E37" s="478" t="n">
        <v>30577</v>
      </c>
      <c r="F37" s="331" t="n">
        <v>23204</v>
      </c>
      <c r="G37" s="331" t="n">
        <v>5664</v>
      </c>
      <c r="H37" s="331" t="n">
        <v>1709</v>
      </c>
      <c r="I37" s="331" t="n">
        <v>32635</v>
      </c>
      <c r="J37" s="331" t="n">
        <v>1979</v>
      </c>
      <c r="K37" s="331" t="n">
        <v>30656</v>
      </c>
      <c r="L37" s="331" t="n">
        <v>96467</v>
      </c>
      <c r="M37" s="331" t="n">
        <v>34531</v>
      </c>
      <c r="N37" s="331" t="n">
        <v>34376</v>
      </c>
      <c r="O37" s="331" t="n">
        <v>27560</v>
      </c>
      <c r="P37" s="331" t="n">
        <v>84495</v>
      </c>
      <c r="Q37" s="331" t="n">
        <v>55173</v>
      </c>
      <c r="R37" s="331"/>
      <c r="S37" s="331" t="n">
        <v>21728</v>
      </c>
      <c r="T37" s="331" t="n">
        <v>2958</v>
      </c>
      <c r="U37" s="331" t="n">
        <v>4636</v>
      </c>
      <c r="V37" s="331" t="n">
        <v>244174</v>
      </c>
      <c r="W37" s="331" t="n">
        <v>246134</v>
      </c>
      <c r="X37" s="478" t="n">
        <v>1210</v>
      </c>
      <c r="Y37" s="331" t="n">
        <v>797</v>
      </c>
      <c r="Z37" s="331" t="n">
        <v>406</v>
      </c>
      <c r="AA37" s="331" t="n">
        <v>7</v>
      </c>
      <c r="AB37" s="331" t="n">
        <v>655</v>
      </c>
      <c r="AC37" s="331" t="n">
        <v>655</v>
      </c>
      <c r="AD37" s="331" t="n">
        <v>0</v>
      </c>
      <c r="AE37" s="331" t="n">
        <v>95</v>
      </c>
      <c r="AF37" s="331" t="n">
        <v>95</v>
      </c>
      <c r="AG37" s="331" t="n">
        <v>0</v>
      </c>
      <c r="AH37" s="331" t="n">
        <v>0</v>
      </c>
      <c r="AI37" s="331" t="n">
        <v>0</v>
      </c>
      <c r="AJ37" s="331" t="n">
        <v>0</v>
      </c>
      <c r="AK37" s="331"/>
      <c r="AL37" s="331" t="n">
        <v>0</v>
      </c>
      <c r="AM37" s="331" t="n">
        <v>0</v>
      </c>
      <c r="AN37" s="331" t="n">
        <v>0</v>
      </c>
      <c r="AO37" s="331" t="n">
        <v>1960</v>
      </c>
      <c r="AP37" s="331" t="n">
        <v>0</v>
      </c>
      <c r="AQ37" s="478" t="n">
        <v>978656</v>
      </c>
      <c r="AR37" s="549" t="n">
        <v>5880</v>
      </c>
    </row>
    <row r="38" customFormat="false" ht="12.75" hidden="false" customHeight="false" outlineLevel="0" collapsed="false">
      <c r="C38" s="476"/>
      <c r="D38" s="477" t="s">
        <v>289</v>
      </c>
      <c r="E38" s="478" t="n">
        <v>120001</v>
      </c>
      <c r="F38" s="331" t="n">
        <v>87514</v>
      </c>
      <c r="G38" s="331" t="n">
        <v>26135</v>
      </c>
      <c r="H38" s="331" t="n">
        <v>6352</v>
      </c>
      <c r="I38" s="331" t="n">
        <v>2158</v>
      </c>
      <c r="J38" s="331" t="n">
        <v>76</v>
      </c>
      <c r="K38" s="331" t="n">
        <v>2082</v>
      </c>
      <c r="L38" s="331" t="n">
        <v>59049</v>
      </c>
      <c r="M38" s="331" t="n">
        <v>21301</v>
      </c>
      <c r="N38" s="331" t="n">
        <v>7822</v>
      </c>
      <c r="O38" s="331" t="n">
        <v>29926</v>
      </c>
      <c r="P38" s="331" t="n">
        <v>70128</v>
      </c>
      <c r="Q38" s="331" t="n">
        <v>50363</v>
      </c>
      <c r="R38" s="331"/>
      <c r="S38" s="331" t="n">
        <v>12956</v>
      </c>
      <c r="T38" s="331" t="n">
        <v>4157</v>
      </c>
      <c r="U38" s="331" t="n">
        <v>2652</v>
      </c>
      <c r="V38" s="331" t="n">
        <v>251336</v>
      </c>
      <c r="W38" s="331" t="n">
        <v>302392</v>
      </c>
      <c r="X38" s="478" t="n">
        <v>50819</v>
      </c>
      <c r="Y38" s="331" t="n">
        <v>43626</v>
      </c>
      <c r="Z38" s="331" t="n">
        <v>6139</v>
      </c>
      <c r="AA38" s="331" t="n">
        <v>1054</v>
      </c>
      <c r="AB38" s="331" t="n">
        <v>12</v>
      </c>
      <c r="AC38" s="331" t="n">
        <v>12</v>
      </c>
      <c r="AD38" s="331" t="n">
        <v>0</v>
      </c>
      <c r="AE38" s="331" t="n">
        <v>225</v>
      </c>
      <c r="AF38" s="331" t="n">
        <v>225</v>
      </c>
      <c r="AG38" s="331" t="n">
        <v>0</v>
      </c>
      <c r="AH38" s="331" t="n">
        <v>0</v>
      </c>
      <c r="AI38" s="331" t="n">
        <v>0</v>
      </c>
      <c r="AJ38" s="331" t="n">
        <v>0</v>
      </c>
      <c r="AK38" s="331"/>
      <c r="AL38" s="331" t="n">
        <v>0</v>
      </c>
      <c r="AM38" s="331" t="n">
        <v>0</v>
      </c>
      <c r="AN38" s="331" t="n">
        <v>0</v>
      </c>
      <c r="AO38" s="331" t="n">
        <v>51056</v>
      </c>
      <c r="AP38" s="331" t="n">
        <v>0</v>
      </c>
      <c r="AQ38" s="478" t="n">
        <v>1056400</v>
      </c>
      <c r="AR38" s="549" t="n">
        <v>153168</v>
      </c>
    </row>
    <row r="39" customFormat="false" ht="12.75" hidden="false" customHeight="false" outlineLevel="0" collapsed="false">
      <c r="C39" s="476"/>
      <c r="D39" s="477" t="s">
        <v>292</v>
      </c>
      <c r="E39" s="478" t="n">
        <v>37155</v>
      </c>
      <c r="F39" s="331" t="n">
        <v>18438</v>
      </c>
      <c r="G39" s="331" t="n">
        <v>8351</v>
      </c>
      <c r="H39" s="331" t="n">
        <v>10366</v>
      </c>
      <c r="I39" s="331" t="n">
        <v>0</v>
      </c>
      <c r="J39" s="331" t="n">
        <v>0</v>
      </c>
      <c r="K39" s="331"/>
      <c r="L39" s="331" t="n">
        <v>25295</v>
      </c>
      <c r="M39" s="331" t="n">
        <v>4726</v>
      </c>
      <c r="N39" s="331" t="n">
        <v>4864</v>
      </c>
      <c r="O39" s="331" t="n">
        <v>15705</v>
      </c>
      <c r="P39" s="331" t="n">
        <v>40368</v>
      </c>
      <c r="Q39" s="331" t="n">
        <v>32553</v>
      </c>
      <c r="R39" s="331"/>
      <c r="S39" s="331" t="n">
        <v>5101</v>
      </c>
      <c r="T39" s="331" t="n">
        <v>1756</v>
      </c>
      <c r="U39" s="331" t="n">
        <v>958</v>
      </c>
      <c r="V39" s="331" t="n">
        <v>102818</v>
      </c>
      <c r="W39" s="331" t="n">
        <v>117721</v>
      </c>
      <c r="X39" s="478" t="n">
        <v>14813</v>
      </c>
      <c r="Y39" s="331" t="n">
        <v>10758</v>
      </c>
      <c r="Z39" s="331" t="n">
        <v>1926</v>
      </c>
      <c r="AA39" s="331" t="n">
        <v>2129</v>
      </c>
      <c r="AB39" s="331" t="n">
        <v>21</v>
      </c>
      <c r="AC39" s="331" t="n">
        <v>21</v>
      </c>
      <c r="AD39" s="331"/>
      <c r="AE39" s="331" t="n">
        <v>69</v>
      </c>
      <c r="AF39" s="331" t="n">
        <v>69</v>
      </c>
      <c r="AG39" s="331" t="n">
        <v>0</v>
      </c>
      <c r="AH39" s="331" t="n">
        <v>0</v>
      </c>
      <c r="AI39" s="331" t="n">
        <v>0</v>
      </c>
      <c r="AJ39" s="331" t="n">
        <v>0</v>
      </c>
      <c r="AK39" s="331"/>
      <c r="AL39" s="331" t="n">
        <v>0</v>
      </c>
      <c r="AM39" s="331" t="n">
        <v>0</v>
      </c>
      <c r="AN39" s="331" t="n">
        <v>0</v>
      </c>
      <c r="AO39" s="331" t="n">
        <v>14903</v>
      </c>
      <c r="AP39" s="331" t="n">
        <v>0</v>
      </c>
      <c r="AQ39" s="478" t="n">
        <v>426175</v>
      </c>
      <c r="AR39" s="549" t="n">
        <v>44709</v>
      </c>
    </row>
    <row r="40" customFormat="false" ht="12.75" hidden="false" customHeight="false" outlineLevel="0" collapsed="false">
      <c r="C40" s="476"/>
      <c r="D40" s="477" t="s">
        <v>295</v>
      </c>
      <c r="E40" s="478" t="n">
        <v>44154</v>
      </c>
      <c r="F40" s="331" t="n">
        <v>21793</v>
      </c>
      <c r="G40" s="331" t="n">
        <v>21015</v>
      </c>
      <c r="H40" s="331" t="n">
        <v>1346</v>
      </c>
      <c r="I40" s="331" t="n">
        <v>0</v>
      </c>
      <c r="J40" s="331" t="n">
        <v>0</v>
      </c>
      <c r="K40" s="331"/>
      <c r="L40" s="331" t="n">
        <v>11566</v>
      </c>
      <c r="M40" s="331" t="n">
        <v>4604</v>
      </c>
      <c r="N40" s="331" t="n">
        <v>2</v>
      </c>
      <c r="O40" s="331" t="n">
        <v>6960</v>
      </c>
      <c r="P40" s="331" t="n">
        <v>30454</v>
      </c>
      <c r="Q40" s="331" t="n">
        <v>23220</v>
      </c>
      <c r="R40" s="331"/>
      <c r="S40" s="331" t="n">
        <v>5724</v>
      </c>
      <c r="T40" s="331" t="n">
        <v>940</v>
      </c>
      <c r="U40" s="331" t="n">
        <v>570</v>
      </c>
      <c r="V40" s="331" t="n">
        <v>86174</v>
      </c>
      <c r="W40" s="331" t="n">
        <v>134273</v>
      </c>
      <c r="X40" s="478" t="n">
        <v>48021</v>
      </c>
      <c r="Y40" s="331" t="n">
        <v>41131</v>
      </c>
      <c r="Z40" s="331" t="n">
        <v>6243</v>
      </c>
      <c r="AA40" s="331" t="n">
        <v>647</v>
      </c>
      <c r="AB40" s="331" t="n">
        <v>13</v>
      </c>
      <c r="AC40" s="331" t="n">
        <v>13</v>
      </c>
      <c r="AD40" s="331"/>
      <c r="AE40" s="331" t="n">
        <v>65</v>
      </c>
      <c r="AF40" s="331" t="n">
        <v>65</v>
      </c>
      <c r="AG40" s="331" t="n">
        <v>0</v>
      </c>
      <c r="AH40" s="331" t="n">
        <v>0</v>
      </c>
      <c r="AI40" s="331" t="n">
        <v>0</v>
      </c>
      <c r="AJ40" s="331" t="n">
        <v>0</v>
      </c>
      <c r="AK40" s="331"/>
      <c r="AL40" s="331" t="n">
        <v>0</v>
      </c>
      <c r="AM40" s="331" t="n">
        <v>0</v>
      </c>
      <c r="AN40" s="331" t="n">
        <v>0</v>
      </c>
      <c r="AO40" s="331" t="n">
        <v>48099</v>
      </c>
      <c r="AP40" s="331" t="n">
        <v>0</v>
      </c>
      <c r="AQ40" s="478" t="n">
        <v>392795</v>
      </c>
      <c r="AR40" s="549" t="n">
        <v>144297</v>
      </c>
    </row>
    <row r="41" customFormat="false" ht="12.75" hidden="false" customHeight="false" outlineLevel="0" collapsed="false">
      <c r="C41" s="476"/>
      <c r="D41" s="477" t="s">
        <v>299</v>
      </c>
      <c r="E41" s="478" t="n">
        <v>22156</v>
      </c>
      <c r="F41" s="331" t="n">
        <v>12945</v>
      </c>
      <c r="G41" s="331" t="n">
        <v>6285</v>
      </c>
      <c r="H41" s="331" t="n">
        <v>2926</v>
      </c>
      <c r="I41" s="331" t="n">
        <v>0</v>
      </c>
      <c r="J41" s="331" t="n">
        <v>0</v>
      </c>
      <c r="K41" s="331"/>
      <c r="L41" s="331" t="n">
        <v>12551</v>
      </c>
      <c r="M41" s="331" t="n">
        <v>2774</v>
      </c>
      <c r="N41" s="331" t="n">
        <v>37</v>
      </c>
      <c r="O41" s="331" t="n">
        <v>9740</v>
      </c>
      <c r="P41" s="331" t="n">
        <v>22516</v>
      </c>
      <c r="Q41" s="331" t="n">
        <v>15613</v>
      </c>
      <c r="R41" s="331"/>
      <c r="S41" s="331" t="n">
        <v>4659</v>
      </c>
      <c r="T41" s="331" t="n">
        <v>1147</v>
      </c>
      <c r="U41" s="331" t="n">
        <v>1097</v>
      </c>
      <c r="V41" s="331" t="n">
        <v>57223</v>
      </c>
      <c r="W41" s="331" t="n">
        <v>112687</v>
      </c>
      <c r="X41" s="478" t="n">
        <v>55129</v>
      </c>
      <c r="Y41" s="331" t="n">
        <v>41984</v>
      </c>
      <c r="Z41" s="331" t="n">
        <v>7824</v>
      </c>
      <c r="AA41" s="331" t="n">
        <v>5321</v>
      </c>
      <c r="AB41" s="331" t="n">
        <v>82</v>
      </c>
      <c r="AC41" s="331" t="n">
        <v>82</v>
      </c>
      <c r="AD41" s="331"/>
      <c r="AE41" s="331" t="n">
        <v>253</v>
      </c>
      <c r="AF41" s="331" t="n">
        <v>253</v>
      </c>
      <c r="AG41" s="331" t="n">
        <v>0</v>
      </c>
      <c r="AH41" s="331" t="n">
        <v>0</v>
      </c>
      <c r="AI41" s="331" t="n">
        <v>0</v>
      </c>
      <c r="AJ41" s="331" t="n">
        <v>0</v>
      </c>
      <c r="AK41" s="331"/>
      <c r="AL41" s="331" t="n">
        <v>0</v>
      </c>
      <c r="AM41" s="331" t="n">
        <v>0</v>
      </c>
      <c r="AN41" s="331" t="n">
        <v>0</v>
      </c>
      <c r="AO41" s="331" t="n">
        <v>55464</v>
      </c>
      <c r="AP41" s="331" t="n">
        <v>0</v>
      </c>
      <c r="AQ41" s="478" t="n">
        <v>284356</v>
      </c>
      <c r="AR41" s="549" t="n">
        <v>166392</v>
      </c>
    </row>
    <row r="42" customFormat="false" ht="12.75" hidden="false" customHeight="false" outlineLevel="0" collapsed="false">
      <c r="C42" s="476"/>
      <c r="D42" s="477" t="s">
        <v>302</v>
      </c>
      <c r="E42" s="478" t="n">
        <v>50388</v>
      </c>
      <c r="F42" s="331" t="n">
        <v>24497</v>
      </c>
      <c r="G42" s="331" t="n">
        <v>24785</v>
      </c>
      <c r="H42" s="331" t="n">
        <v>1106</v>
      </c>
      <c r="I42" s="331" t="n">
        <v>0</v>
      </c>
      <c r="J42" s="331" t="n">
        <v>0</v>
      </c>
      <c r="K42" s="331"/>
      <c r="L42" s="331" t="n">
        <v>13834</v>
      </c>
      <c r="M42" s="331" t="n">
        <v>7641</v>
      </c>
      <c r="N42" s="331" t="n">
        <v>12</v>
      </c>
      <c r="O42" s="331" t="n">
        <v>6181</v>
      </c>
      <c r="P42" s="331" t="n">
        <v>34786</v>
      </c>
      <c r="Q42" s="331" t="n">
        <v>27806</v>
      </c>
      <c r="R42" s="331"/>
      <c r="S42" s="331" t="n">
        <v>4216</v>
      </c>
      <c r="T42" s="331" t="n">
        <v>1010</v>
      </c>
      <c r="U42" s="331" t="n">
        <v>1754</v>
      </c>
      <c r="V42" s="331" t="n">
        <v>99008</v>
      </c>
      <c r="W42" s="331" t="n">
        <v>139456</v>
      </c>
      <c r="X42" s="478" t="n">
        <v>39941</v>
      </c>
      <c r="Y42" s="331" t="n">
        <v>22901</v>
      </c>
      <c r="Z42" s="331" t="n">
        <v>3823</v>
      </c>
      <c r="AA42" s="331" t="n">
        <v>13217</v>
      </c>
      <c r="AB42" s="331" t="n">
        <v>24</v>
      </c>
      <c r="AC42" s="331" t="n">
        <v>24</v>
      </c>
      <c r="AD42" s="331"/>
      <c r="AE42" s="331" t="n">
        <v>483</v>
      </c>
      <c r="AF42" s="331" t="n">
        <v>483</v>
      </c>
      <c r="AG42" s="331" t="n">
        <v>0</v>
      </c>
      <c r="AH42" s="331" t="n">
        <v>0</v>
      </c>
      <c r="AI42" s="331" t="n">
        <v>0</v>
      </c>
      <c r="AJ42" s="331" t="n">
        <v>0</v>
      </c>
      <c r="AK42" s="331"/>
      <c r="AL42" s="331" t="n">
        <v>0</v>
      </c>
      <c r="AM42" s="331" t="n">
        <v>0</v>
      </c>
      <c r="AN42" s="331" t="n">
        <v>0</v>
      </c>
      <c r="AO42" s="331" t="n">
        <v>40448</v>
      </c>
      <c r="AP42" s="331" t="n">
        <v>0</v>
      </c>
      <c r="AQ42" s="478" t="n">
        <v>436480</v>
      </c>
      <c r="AR42" s="549" t="n">
        <v>121344</v>
      </c>
    </row>
    <row r="43" customFormat="false" ht="12.75" hidden="false" customHeight="false" outlineLevel="0" collapsed="false">
      <c r="C43" s="448" t="s">
        <v>495</v>
      </c>
      <c r="D43" s="448" t="s">
        <v>279</v>
      </c>
      <c r="E43" s="479" t="n">
        <v>86192</v>
      </c>
      <c r="F43" s="322" t="n">
        <v>52316</v>
      </c>
      <c r="G43" s="322" t="n">
        <v>32259</v>
      </c>
      <c r="H43" s="322" t="n">
        <v>1617</v>
      </c>
      <c r="I43" s="322" t="n">
        <v>27081</v>
      </c>
      <c r="J43" s="322" t="n">
        <v>12</v>
      </c>
      <c r="K43" s="322" t="n">
        <v>27069</v>
      </c>
      <c r="L43" s="322" t="n">
        <v>26731</v>
      </c>
      <c r="M43" s="322" t="n">
        <v>4090</v>
      </c>
      <c r="N43" s="322" t="n">
        <v>4463</v>
      </c>
      <c r="O43" s="322" t="n">
        <v>18178</v>
      </c>
      <c r="P43" s="322" t="n">
        <v>23484</v>
      </c>
      <c r="Q43" s="322" t="n">
        <v>15932</v>
      </c>
      <c r="R43" s="322"/>
      <c r="S43" s="322" t="n">
        <v>1502</v>
      </c>
      <c r="T43" s="322" t="n">
        <v>5229</v>
      </c>
      <c r="U43" s="322" t="n">
        <v>821</v>
      </c>
      <c r="V43" s="322" t="n">
        <v>163488</v>
      </c>
      <c r="W43" s="322" t="n">
        <v>176774</v>
      </c>
      <c r="X43" s="479" t="n">
        <v>12075</v>
      </c>
      <c r="Y43" s="322" t="n">
        <v>9902</v>
      </c>
      <c r="Z43" s="322" t="n">
        <v>2124</v>
      </c>
      <c r="AA43" s="322" t="n">
        <v>49</v>
      </c>
      <c r="AB43" s="322" t="n">
        <v>457</v>
      </c>
      <c r="AC43" s="322" t="n">
        <v>457</v>
      </c>
      <c r="AD43" s="322" t="n">
        <v>0</v>
      </c>
      <c r="AE43" s="322" t="n">
        <v>754</v>
      </c>
      <c r="AF43" s="322" t="n">
        <v>754</v>
      </c>
      <c r="AG43" s="322" t="n">
        <v>0</v>
      </c>
      <c r="AH43" s="322" t="n">
        <v>0</v>
      </c>
      <c r="AI43" s="322" t="n">
        <v>0</v>
      </c>
      <c r="AJ43" s="322" t="n">
        <v>0</v>
      </c>
      <c r="AK43" s="322"/>
      <c r="AL43" s="322" t="n">
        <v>0</v>
      </c>
      <c r="AM43" s="322" t="n">
        <v>0</v>
      </c>
      <c r="AN43" s="322" t="n">
        <v>0</v>
      </c>
      <c r="AO43" s="322" t="n">
        <v>13286</v>
      </c>
      <c r="AP43" s="322" t="n">
        <v>0</v>
      </c>
      <c r="AQ43" s="479" t="n">
        <v>667238</v>
      </c>
      <c r="AR43" s="548" t="n">
        <v>39858</v>
      </c>
    </row>
    <row r="44" customFormat="false" ht="12.75" hidden="false" customHeight="false" outlineLevel="0" collapsed="false">
      <c r="C44" s="476"/>
      <c r="D44" s="477" t="s">
        <v>282</v>
      </c>
      <c r="E44" s="478" t="n">
        <v>61434</v>
      </c>
      <c r="F44" s="331" t="n">
        <v>36039</v>
      </c>
      <c r="G44" s="331" t="n">
        <v>24548</v>
      </c>
      <c r="H44" s="331" t="n">
        <v>847</v>
      </c>
      <c r="I44" s="331" t="n">
        <v>89068</v>
      </c>
      <c r="J44" s="331" t="n">
        <v>3651</v>
      </c>
      <c r="K44" s="331" t="n">
        <v>85417</v>
      </c>
      <c r="L44" s="331" t="n">
        <v>44279</v>
      </c>
      <c r="M44" s="331" t="n">
        <v>21398</v>
      </c>
      <c r="N44" s="331" t="n">
        <v>8792</v>
      </c>
      <c r="O44" s="331" t="n">
        <v>14089</v>
      </c>
      <c r="P44" s="331" t="n">
        <v>26488</v>
      </c>
      <c r="Q44" s="331" t="n">
        <v>17163</v>
      </c>
      <c r="R44" s="331" t="n">
        <v>10</v>
      </c>
      <c r="S44" s="331" t="n">
        <v>4221</v>
      </c>
      <c r="T44" s="331" t="n">
        <v>4352</v>
      </c>
      <c r="U44" s="331" t="n">
        <v>742</v>
      </c>
      <c r="V44" s="331" t="n">
        <v>221269</v>
      </c>
      <c r="W44" s="331" t="n">
        <v>224096</v>
      </c>
      <c r="X44" s="478" t="n">
        <v>2663</v>
      </c>
      <c r="Y44" s="331" t="n">
        <v>1221</v>
      </c>
      <c r="Z44" s="331" t="n">
        <v>1428</v>
      </c>
      <c r="AA44" s="331" t="n">
        <v>14</v>
      </c>
      <c r="AB44" s="331" t="n">
        <v>122</v>
      </c>
      <c r="AC44" s="331" t="n">
        <v>122</v>
      </c>
      <c r="AD44" s="331" t="n">
        <v>0</v>
      </c>
      <c r="AE44" s="331" t="n">
        <v>42</v>
      </c>
      <c r="AF44" s="331" t="n">
        <v>42</v>
      </c>
      <c r="AG44" s="331" t="n">
        <v>0</v>
      </c>
      <c r="AH44" s="331" t="n">
        <v>0</v>
      </c>
      <c r="AI44" s="331" t="n">
        <v>0</v>
      </c>
      <c r="AJ44" s="331" t="n">
        <v>0</v>
      </c>
      <c r="AK44" s="331" t="n">
        <v>0</v>
      </c>
      <c r="AL44" s="331" t="n">
        <v>0</v>
      </c>
      <c r="AM44" s="331" t="n">
        <v>0</v>
      </c>
      <c r="AN44" s="331" t="n">
        <v>0</v>
      </c>
      <c r="AO44" s="331" t="n">
        <v>2827</v>
      </c>
      <c r="AP44" s="331" t="n">
        <v>0</v>
      </c>
      <c r="AQ44" s="478" t="n">
        <v>887903</v>
      </c>
      <c r="AR44" s="549" t="n">
        <v>8481</v>
      </c>
    </row>
    <row r="45" customFormat="false" ht="12.75" hidden="false" customHeight="false" outlineLevel="0" collapsed="false">
      <c r="C45" s="476"/>
      <c r="D45" s="477" t="s">
        <v>286</v>
      </c>
      <c r="E45" s="478" t="n">
        <v>150734</v>
      </c>
      <c r="F45" s="331" t="n">
        <v>47725</v>
      </c>
      <c r="G45" s="331" t="n">
        <v>57099</v>
      </c>
      <c r="H45" s="331" t="n">
        <v>45910</v>
      </c>
      <c r="I45" s="331" t="n">
        <v>65705</v>
      </c>
      <c r="J45" s="331" t="n">
        <v>1501</v>
      </c>
      <c r="K45" s="331" t="n">
        <v>64204</v>
      </c>
      <c r="L45" s="331" t="n">
        <v>81766</v>
      </c>
      <c r="M45" s="331" t="n">
        <v>43744</v>
      </c>
      <c r="N45" s="331" t="n">
        <v>14705</v>
      </c>
      <c r="O45" s="331" t="n">
        <v>23317</v>
      </c>
      <c r="P45" s="331" t="n">
        <v>87519</v>
      </c>
      <c r="Q45" s="331" t="n">
        <v>68490</v>
      </c>
      <c r="R45" s="331" t="n">
        <v>1137</v>
      </c>
      <c r="S45" s="331" t="n">
        <v>4387</v>
      </c>
      <c r="T45" s="331" t="n">
        <v>10936</v>
      </c>
      <c r="U45" s="331" t="n">
        <v>2569</v>
      </c>
      <c r="V45" s="331" t="n">
        <v>385724</v>
      </c>
      <c r="W45" s="331" t="n">
        <v>402735</v>
      </c>
      <c r="X45" s="478" t="n">
        <v>15055</v>
      </c>
      <c r="Y45" s="331" t="n">
        <v>7615</v>
      </c>
      <c r="Z45" s="331" t="n">
        <v>2506</v>
      </c>
      <c r="AA45" s="331" t="n">
        <v>4934</v>
      </c>
      <c r="AB45" s="331" t="n">
        <v>1625</v>
      </c>
      <c r="AC45" s="331" t="n">
        <v>1625</v>
      </c>
      <c r="AD45" s="331" t="n">
        <v>0</v>
      </c>
      <c r="AE45" s="331" t="n">
        <v>331</v>
      </c>
      <c r="AF45" s="331" t="n">
        <v>331</v>
      </c>
      <c r="AG45" s="331" t="n">
        <v>0</v>
      </c>
      <c r="AH45" s="331" t="n">
        <v>0</v>
      </c>
      <c r="AI45" s="331" t="n">
        <v>0</v>
      </c>
      <c r="AJ45" s="331" t="n">
        <v>0</v>
      </c>
      <c r="AK45" s="331" t="n">
        <v>0</v>
      </c>
      <c r="AL45" s="331" t="n">
        <v>0</v>
      </c>
      <c r="AM45" s="331" t="n">
        <v>0</v>
      </c>
      <c r="AN45" s="331" t="n">
        <v>0</v>
      </c>
      <c r="AO45" s="331" t="n">
        <v>17011</v>
      </c>
      <c r="AP45" s="331" t="n">
        <v>0</v>
      </c>
      <c r="AQ45" s="478" t="n">
        <v>1559907</v>
      </c>
      <c r="AR45" s="549" t="n">
        <v>51033</v>
      </c>
    </row>
    <row r="46" customFormat="false" ht="12.75" hidden="false" customHeight="false" outlineLevel="0" collapsed="false">
      <c r="C46" s="476"/>
      <c r="D46" s="477" t="s">
        <v>289</v>
      </c>
      <c r="E46" s="478" t="n">
        <v>19674</v>
      </c>
      <c r="F46" s="331" t="n">
        <v>11043</v>
      </c>
      <c r="G46" s="331" t="n">
        <v>8590</v>
      </c>
      <c r="H46" s="331" t="n">
        <v>41</v>
      </c>
      <c r="I46" s="331" t="n">
        <v>40082</v>
      </c>
      <c r="J46" s="331" t="n">
        <v>6272</v>
      </c>
      <c r="K46" s="331" t="n">
        <v>33810</v>
      </c>
      <c r="L46" s="331" t="n">
        <v>84408</v>
      </c>
      <c r="M46" s="331" t="n">
        <v>22090</v>
      </c>
      <c r="N46" s="331" t="n">
        <v>45188</v>
      </c>
      <c r="O46" s="331" t="n">
        <v>17130</v>
      </c>
      <c r="P46" s="331" t="n">
        <v>15335</v>
      </c>
      <c r="Q46" s="331" t="n">
        <v>9909</v>
      </c>
      <c r="R46" s="331"/>
      <c r="S46" s="331" t="n">
        <v>2049</v>
      </c>
      <c r="T46" s="331" t="n">
        <v>3258</v>
      </c>
      <c r="U46" s="331" t="n">
        <v>119</v>
      </c>
      <c r="V46" s="331" t="n">
        <v>159499</v>
      </c>
      <c r="W46" s="331" t="n">
        <v>160409</v>
      </c>
      <c r="X46" s="478" t="n">
        <v>480</v>
      </c>
      <c r="Y46" s="331" t="n">
        <v>258</v>
      </c>
      <c r="Z46" s="331" t="n">
        <v>220</v>
      </c>
      <c r="AA46" s="331" t="n">
        <v>2</v>
      </c>
      <c r="AB46" s="331" t="n">
        <v>266</v>
      </c>
      <c r="AC46" s="331" t="n">
        <v>266</v>
      </c>
      <c r="AD46" s="331" t="n">
        <v>0</v>
      </c>
      <c r="AE46" s="331" t="n">
        <v>164</v>
      </c>
      <c r="AF46" s="331" t="n">
        <v>164</v>
      </c>
      <c r="AG46" s="331" t="n">
        <v>0</v>
      </c>
      <c r="AH46" s="331" t="n">
        <v>0</v>
      </c>
      <c r="AI46" s="331" t="n">
        <v>0</v>
      </c>
      <c r="AJ46" s="331" t="n">
        <v>0</v>
      </c>
      <c r="AK46" s="331"/>
      <c r="AL46" s="331" t="n">
        <v>0</v>
      </c>
      <c r="AM46" s="331" t="n">
        <v>0</v>
      </c>
      <c r="AN46" s="331" t="n">
        <v>0</v>
      </c>
      <c r="AO46" s="331" t="n">
        <v>910</v>
      </c>
      <c r="AP46" s="331" t="n">
        <v>0</v>
      </c>
      <c r="AQ46" s="478" t="n">
        <v>638906</v>
      </c>
      <c r="AR46" s="549" t="n">
        <v>2730</v>
      </c>
    </row>
    <row r="47" customFormat="false" ht="12.75" hidden="false" customHeight="false" outlineLevel="0" collapsed="false">
      <c r="C47" s="476"/>
      <c r="D47" s="477" t="s">
        <v>292</v>
      </c>
      <c r="E47" s="478" t="n">
        <v>68655</v>
      </c>
      <c r="F47" s="331" t="n">
        <v>39201</v>
      </c>
      <c r="G47" s="331" t="n">
        <v>27847</v>
      </c>
      <c r="H47" s="331" t="n">
        <v>1607</v>
      </c>
      <c r="I47" s="331" t="n">
        <v>88884</v>
      </c>
      <c r="J47" s="331" t="n">
        <v>169</v>
      </c>
      <c r="K47" s="331" t="n">
        <v>88715</v>
      </c>
      <c r="L47" s="331" t="n">
        <v>77308</v>
      </c>
      <c r="M47" s="331" t="n">
        <v>34851</v>
      </c>
      <c r="N47" s="331" t="n">
        <v>19017</v>
      </c>
      <c r="O47" s="331" t="n">
        <v>23440</v>
      </c>
      <c r="P47" s="331" t="n">
        <v>36787</v>
      </c>
      <c r="Q47" s="331" t="n">
        <v>24624</v>
      </c>
      <c r="R47" s="331"/>
      <c r="S47" s="331" t="n">
        <v>4013</v>
      </c>
      <c r="T47" s="331" t="n">
        <v>7564</v>
      </c>
      <c r="U47" s="331" t="n">
        <v>586</v>
      </c>
      <c r="V47" s="331" t="n">
        <v>271634</v>
      </c>
      <c r="W47" s="331" t="n">
        <v>276950</v>
      </c>
      <c r="X47" s="478" t="n">
        <v>4361</v>
      </c>
      <c r="Y47" s="331" t="n">
        <v>1970</v>
      </c>
      <c r="Z47" s="331" t="n">
        <v>2339</v>
      </c>
      <c r="AA47" s="331" t="n">
        <v>52</v>
      </c>
      <c r="AB47" s="331" t="n">
        <v>342</v>
      </c>
      <c r="AC47" s="331" t="n">
        <v>342</v>
      </c>
      <c r="AD47" s="331" t="n">
        <v>0</v>
      </c>
      <c r="AE47" s="331" t="n">
        <v>613</v>
      </c>
      <c r="AF47" s="331" t="n">
        <v>613</v>
      </c>
      <c r="AG47" s="331" t="n">
        <v>0</v>
      </c>
      <c r="AH47" s="331" t="n">
        <v>0</v>
      </c>
      <c r="AI47" s="331" t="n">
        <v>0</v>
      </c>
      <c r="AJ47" s="331" t="n">
        <v>0</v>
      </c>
      <c r="AK47" s="331"/>
      <c r="AL47" s="331" t="n">
        <v>0</v>
      </c>
      <c r="AM47" s="331" t="n">
        <v>0</v>
      </c>
      <c r="AN47" s="331" t="n">
        <v>0</v>
      </c>
      <c r="AO47" s="331" t="n">
        <v>5316</v>
      </c>
      <c r="AP47" s="331" t="n">
        <v>0</v>
      </c>
      <c r="AQ47" s="478" t="n">
        <v>1091852</v>
      </c>
      <c r="AR47" s="549" t="n">
        <v>15948</v>
      </c>
    </row>
    <row r="48" customFormat="false" ht="12.75" hidden="false" customHeight="false" outlineLevel="0" collapsed="false">
      <c r="C48" s="476"/>
      <c r="D48" s="477" t="s">
        <v>295</v>
      </c>
      <c r="E48" s="478" t="n">
        <v>22824</v>
      </c>
      <c r="F48" s="331" t="n">
        <v>10504</v>
      </c>
      <c r="G48" s="331" t="n">
        <v>12219</v>
      </c>
      <c r="H48" s="331" t="n">
        <v>101</v>
      </c>
      <c r="I48" s="331" t="n">
        <v>90808</v>
      </c>
      <c r="J48" s="331" t="n">
        <v>12417</v>
      </c>
      <c r="K48" s="331" t="n">
        <v>78391</v>
      </c>
      <c r="L48" s="331" t="n">
        <v>85543</v>
      </c>
      <c r="M48" s="331" t="n">
        <v>49390</v>
      </c>
      <c r="N48" s="331" t="n">
        <v>12332</v>
      </c>
      <c r="O48" s="331" t="n">
        <v>23821</v>
      </c>
      <c r="P48" s="331" t="n">
        <v>38024</v>
      </c>
      <c r="Q48" s="331" t="n">
        <v>27855</v>
      </c>
      <c r="R48" s="331" t="n">
        <v>376</v>
      </c>
      <c r="S48" s="331" t="n">
        <v>3598</v>
      </c>
      <c r="T48" s="331" t="n">
        <v>5225</v>
      </c>
      <c r="U48" s="331" t="n">
        <v>970</v>
      </c>
      <c r="V48" s="331" t="n">
        <v>237199</v>
      </c>
      <c r="W48" s="331" t="n">
        <v>239374</v>
      </c>
      <c r="X48" s="478" t="n">
        <v>714</v>
      </c>
      <c r="Y48" s="331" t="n">
        <v>538</v>
      </c>
      <c r="Z48" s="331" t="n">
        <v>166</v>
      </c>
      <c r="AA48" s="331" t="n">
        <v>10</v>
      </c>
      <c r="AB48" s="331" t="n">
        <v>1315</v>
      </c>
      <c r="AC48" s="331" t="n">
        <v>1315</v>
      </c>
      <c r="AD48" s="331" t="n">
        <v>0</v>
      </c>
      <c r="AE48" s="331" t="n">
        <v>146</v>
      </c>
      <c r="AF48" s="331" t="n">
        <v>146</v>
      </c>
      <c r="AG48" s="331" t="n">
        <v>0</v>
      </c>
      <c r="AH48" s="331" t="n">
        <v>0</v>
      </c>
      <c r="AI48" s="331" t="n">
        <v>0</v>
      </c>
      <c r="AJ48" s="331" t="n">
        <v>0</v>
      </c>
      <c r="AK48" s="331" t="n">
        <v>0</v>
      </c>
      <c r="AL48" s="331" t="n">
        <v>0</v>
      </c>
      <c r="AM48" s="331" t="n">
        <v>0</v>
      </c>
      <c r="AN48" s="331" t="n">
        <v>0</v>
      </c>
      <c r="AO48" s="331" t="n">
        <v>2175</v>
      </c>
      <c r="AP48" s="331" t="n">
        <v>0</v>
      </c>
      <c r="AQ48" s="478" t="n">
        <v>950971</v>
      </c>
      <c r="AR48" s="549" t="n">
        <v>6525</v>
      </c>
    </row>
    <row r="49" customFormat="false" ht="12.75" hidden="false" customHeight="false" outlineLevel="0" collapsed="false">
      <c r="C49" s="448" t="s">
        <v>496</v>
      </c>
      <c r="D49" s="448" t="s">
        <v>279</v>
      </c>
      <c r="E49" s="479" t="n">
        <v>77691</v>
      </c>
      <c r="F49" s="322" t="n">
        <v>53758</v>
      </c>
      <c r="G49" s="322" t="n">
        <v>22095</v>
      </c>
      <c r="H49" s="322" t="n">
        <v>1838</v>
      </c>
      <c r="I49" s="322" t="n">
        <v>23149</v>
      </c>
      <c r="J49" s="322"/>
      <c r="K49" s="322" t="n">
        <v>23149</v>
      </c>
      <c r="L49" s="322" t="n">
        <v>119174</v>
      </c>
      <c r="M49" s="322" t="n">
        <v>43242</v>
      </c>
      <c r="N49" s="322" t="n">
        <v>38217</v>
      </c>
      <c r="O49" s="322" t="n">
        <v>37715</v>
      </c>
      <c r="P49" s="322" t="n">
        <v>52871</v>
      </c>
      <c r="Q49" s="322" t="n">
        <v>33766</v>
      </c>
      <c r="R49" s="322" t="n">
        <v>237</v>
      </c>
      <c r="S49" s="322" t="n">
        <v>9081</v>
      </c>
      <c r="T49" s="322" t="n">
        <v>7646</v>
      </c>
      <c r="U49" s="322" t="n">
        <v>2141</v>
      </c>
      <c r="V49" s="322" t="n">
        <v>272885</v>
      </c>
      <c r="W49" s="322" t="n">
        <v>337439</v>
      </c>
      <c r="X49" s="479" t="n">
        <v>64554</v>
      </c>
      <c r="Y49" s="322" t="n">
        <v>61184</v>
      </c>
      <c r="Z49" s="322" t="n">
        <v>2861</v>
      </c>
      <c r="AA49" s="322" t="n">
        <v>509</v>
      </c>
      <c r="AB49" s="322" t="n">
        <v>0</v>
      </c>
      <c r="AC49" s="322"/>
      <c r="AD49" s="322" t="n">
        <v>0</v>
      </c>
      <c r="AE49" s="322" t="n">
        <v>0</v>
      </c>
      <c r="AF49" s="322" t="n">
        <v>0</v>
      </c>
      <c r="AG49" s="322" t="n">
        <v>0</v>
      </c>
      <c r="AH49" s="322" t="n">
        <v>0</v>
      </c>
      <c r="AI49" s="322" t="n">
        <v>0</v>
      </c>
      <c r="AJ49" s="322" t="n">
        <v>0</v>
      </c>
      <c r="AK49" s="322" t="n">
        <v>0</v>
      </c>
      <c r="AL49" s="322" t="n">
        <v>0</v>
      </c>
      <c r="AM49" s="322" t="n">
        <v>0</v>
      </c>
      <c r="AN49" s="322" t="n">
        <v>0</v>
      </c>
      <c r="AO49" s="322" t="n">
        <v>64554</v>
      </c>
      <c r="AP49" s="322" t="n">
        <v>0</v>
      </c>
      <c r="AQ49" s="479" t="n">
        <v>1156094</v>
      </c>
      <c r="AR49" s="548" t="n">
        <v>193662</v>
      </c>
    </row>
    <row r="50" customFormat="false" ht="12.75" hidden="false" customHeight="false" outlineLevel="0" collapsed="false">
      <c r="C50" s="476"/>
      <c r="D50" s="477" t="s">
        <v>282</v>
      </c>
      <c r="E50" s="478" t="n">
        <v>35303</v>
      </c>
      <c r="F50" s="331" t="n">
        <v>13253</v>
      </c>
      <c r="G50" s="331" t="n">
        <v>11931</v>
      </c>
      <c r="H50" s="331" t="n">
        <v>10119</v>
      </c>
      <c r="I50" s="331" t="n">
        <v>8942</v>
      </c>
      <c r="J50" s="331"/>
      <c r="K50" s="331" t="n">
        <v>8942</v>
      </c>
      <c r="L50" s="331" t="n">
        <v>34991</v>
      </c>
      <c r="M50" s="331" t="n">
        <v>12468</v>
      </c>
      <c r="N50" s="331" t="n">
        <v>9598</v>
      </c>
      <c r="O50" s="331" t="n">
        <v>12925</v>
      </c>
      <c r="P50" s="331" t="n">
        <v>22642</v>
      </c>
      <c r="Q50" s="331" t="n">
        <v>14196</v>
      </c>
      <c r="R50" s="331"/>
      <c r="S50" s="331" t="n">
        <v>3604</v>
      </c>
      <c r="T50" s="331" t="n">
        <v>3826</v>
      </c>
      <c r="U50" s="331" t="n">
        <v>1016</v>
      </c>
      <c r="V50" s="331" t="n">
        <v>101878</v>
      </c>
      <c r="W50" s="331" t="n">
        <v>118429</v>
      </c>
      <c r="X50" s="478" t="n">
        <v>16480</v>
      </c>
      <c r="Y50" s="331" t="n">
        <v>10932</v>
      </c>
      <c r="Z50" s="331" t="n">
        <v>604</v>
      </c>
      <c r="AA50" s="331" t="n">
        <v>4944</v>
      </c>
      <c r="AB50" s="331" t="n">
        <v>0</v>
      </c>
      <c r="AC50" s="331"/>
      <c r="AD50" s="331" t="n">
        <v>0</v>
      </c>
      <c r="AE50" s="331" t="n">
        <v>71</v>
      </c>
      <c r="AF50" s="331" t="n">
        <v>71</v>
      </c>
      <c r="AG50" s="331" t="n">
        <v>0</v>
      </c>
      <c r="AH50" s="331" t="n">
        <v>0</v>
      </c>
      <c r="AI50" s="331" t="n">
        <v>0</v>
      </c>
      <c r="AJ50" s="331" t="n">
        <v>0</v>
      </c>
      <c r="AK50" s="331"/>
      <c r="AL50" s="331" t="n">
        <v>0</v>
      </c>
      <c r="AM50" s="331" t="n">
        <v>0</v>
      </c>
      <c r="AN50" s="331" t="n">
        <v>0</v>
      </c>
      <c r="AO50" s="331" t="n">
        <v>16551</v>
      </c>
      <c r="AP50" s="331" t="n">
        <v>0</v>
      </c>
      <c r="AQ50" s="478" t="n">
        <v>424063</v>
      </c>
      <c r="AR50" s="549" t="n">
        <v>49653</v>
      </c>
    </row>
    <row r="51" customFormat="false" ht="12.75" hidden="false" customHeight="false" outlineLevel="0" collapsed="false">
      <c r="C51" s="476"/>
      <c r="D51" s="477" t="s">
        <v>286</v>
      </c>
      <c r="E51" s="478" t="n">
        <v>64789</v>
      </c>
      <c r="F51" s="331" t="n">
        <v>31875</v>
      </c>
      <c r="G51" s="331" t="n">
        <v>13617</v>
      </c>
      <c r="H51" s="331" t="n">
        <v>19297</v>
      </c>
      <c r="I51" s="331" t="n">
        <v>12914</v>
      </c>
      <c r="J51" s="331" t="n">
        <v>0</v>
      </c>
      <c r="K51" s="331" t="n">
        <v>12914</v>
      </c>
      <c r="L51" s="331" t="n">
        <v>96444</v>
      </c>
      <c r="M51" s="331" t="n">
        <v>37813</v>
      </c>
      <c r="N51" s="331" t="n">
        <v>25038</v>
      </c>
      <c r="O51" s="331" t="n">
        <v>33593</v>
      </c>
      <c r="P51" s="331" t="n">
        <v>69628</v>
      </c>
      <c r="Q51" s="331" t="n">
        <v>50727</v>
      </c>
      <c r="R51" s="331" t="n">
        <v>10</v>
      </c>
      <c r="S51" s="331" t="n">
        <v>7280</v>
      </c>
      <c r="T51" s="331" t="n">
        <v>8359</v>
      </c>
      <c r="U51" s="331" t="n">
        <v>3252</v>
      </c>
      <c r="V51" s="331" t="n">
        <v>243775</v>
      </c>
      <c r="W51" s="331" t="n">
        <v>252519</v>
      </c>
      <c r="X51" s="478" t="n">
        <v>8615</v>
      </c>
      <c r="Y51" s="331" t="n">
        <v>3112</v>
      </c>
      <c r="Z51" s="331" t="n">
        <v>745</v>
      </c>
      <c r="AA51" s="331" t="n">
        <v>4758</v>
      </c>
      <c r="AB51" s="331" t="n">
        <v>44</v>
      </c>
      <c r="AC51" s="331" t="n">
        <v>44</v>
      </c>
      <c r="AD51" s="331" t="n">
        <v>0</v>
      </c>
      <c r="AE51" s="331" t="n">
        <v>85</v>
      </c>
      <c r="AF51" s="331" t="n">
        <v>85</v>
      </c>
      <c r="AG51" s="331" t="n">
        <v>0</v>
      </c>
      <c r="AH51" s="331" t="n">
        <v>0</v>
      </c>
      <c r="AI51" s="331" t="n">
        <v>0</v>
      </c>
      <c r="AJ51" s="331" t="n">
        <v>0</v>
      </c>
      <c r="AK51" s="331" t="n">
        <v>0</v>
      </c>
      <c r="AL51" s="331" t="n">
        <v>0</v>
      </c>
      <c r="AM51" s="331" t="n">
        <v>0</v>
      </c>
      <c r="AN51" s="331" t="n">
        <v>0</v>
      </c>
      <c r="AO51" s="331" t="n">
        <v>8744</v>
      </c>
      <c r="AP51" s="331" t="n">
        <v>0</v>
      </c>
      <c r="AQ51" s="478" t="n">
        <v>983844</v>
      </c>
      <c r="AR51" s="549" t="n">
        <v>26232</v>
      </c>
    </row>
    <row r="52" customFormat="false" ht="12.75" hidden="false" customHeight="false" outlineLevel="0" collapsed="false">
      <c r="C52" s="476"/>
      <c r="D52" s="477" t="s">
        <v>289</v>
      </c>
      <c r="E52" s="478" t="n">
        <v>73154</v>
      </c>
      <c r="F52" s="331" t="n">
        <v>27258</v>
      </c>
      <c r="G52" s="331" t="n">
        <v>24622</v>
      </c>
      <c r="H52" s="331" t="n">
        <v>21274</v>
      </c>
      <c r="I52" s="331" t="n">
        <v>7363</v>
      </c>
      <c r="J52" s="331" t="n">
        <v>50</v>
      </c>
      <c r="K52" s="331" t="n">
        <v>7313</v>
      </c>
      <c r="L52" s="331" t="n">
        <v>48676</v>
      </c>
      <c r="M52" s="331" t="n">
        <v>18215</v>
      </c>
      <c r="N52" s="331" t="n">
        <v>14105</v>
      </c>
      <c r="O52" s="331" t="n">
        <v>16356</v>
      </c>
      <c r="P52" s="331" t="n">
        <v>43751</v>
      </c>
      <c r="Q52" s="331" t="n">
        <v>26435</v>
      </c>
      <c r="R52" s="331" t="n">
        <v>75</v>
      </c>
      <c r="S52" s="331" t="n">
        <v>8357</v>
      </c>
      <c r="T52" s="331" t="n">
        <v>7564</v>
      </c>
      <c r="U52" s="331" t="n">
        <v>1320</v>
      </c>
      <c r="V52" s="331" t="n">
        <v>172944</v>
      </c>
      <c r="W52" s="331" t="n">
        <v>195932</v>
      </c>
      <c r="X52" s="478" t="n">
        <v>22911</v>
      </c>
      <c r="Y52" s="331" t="n">
        <v>5715</v>
      </c>
      <c r="Z52" s="331" t="n">
        <v>1858</v>
      </c>
      <c r="AA52" s="331" t="n">
        <v>15338</v>
      </c>
      <c r="AB52" s="331" t="n">
        <v>23</v>
      </c>
      <c r="AC52" s="331" t="n">
        <v>23</v>
      </c>
      <c r="AD52" s="331" t="n">
        <v>0</v>
      </c>
      <c r="AE52" s="331" t="n">
        <v>54</v>
      </c>
      <c r="AF52" s="331" t="n">
        <v>54</v>
      </c>
      <c r="AG52" s="331" t="n">
        <v>0</v>
      </c>
      <c r="AH52" s="331" t="n">
        <v>0</v>
      </c>
      <c r="AI52" s="331" t="n">
        <v>0</v>
      </c>
      <c r="AJ52" s="331" t="n">
        <v>0</v>
      </c>
      <c r="AK52" s="331" t="n">
        <v>0</v>
      </c>
      <c r="AL52" s="331" t="n">
        <v>0</v>
      </c>
      <c r="AM52" s="331" t="n">
        <v>0</v>
      </c>
      <c r="AN52" s="331" t="n">
        <v>0</v>
      </c>
      <c r="AO52" s="331" t="n">
        <v>22988</v>
      </c>
      <c r="AP52" s="331" t="n">
        <v>0</v>
      </c>
      <c r="AQ52" s="478" t="n">
        <v>714764</v>
      </c>
      <c r="AR52" s="549" t="n">
        <v>68964</v>
      </c>
    </row>
    <row r="53" customFormat="false" ht="12.75" hidden="false" customHeight="false" outlineLevel="0" collapsed="false">
      <c r="C53" s="476"/>
      <c r="D53" s="477" t="s">
        <v>292</v>
      </c>
      <c r="E53" s="478" t="n">
        <v>206690</v>
      </c>
      <c r="F53" s="331" t="n">
        <v>107232</v>
      </c>
      <c r="G53" s="331" t="n">
        <v>94350</v>
      </c>
      <c r="H53" s="331" t="n">
        <v>5108</v>
      </c>
      <c r="I53" s="331" t="n">
        <v>31843</v>
      </c>
      <c r="J53" s="331"/>
      <c r="K53" s="331" t="n">
        <v>31843</v>
      </c>
      <c r="L53" s="331" t="n">
        <v>84200</v>
      </c>
      <c r="M53" s="331" t="n">
        <v>29126</v>
      </c>
      <c r="N53" s="331" t="n">
        <v>28108</v>
      </c>
      <c r="O53" s="331" t="n">
        <v>26966</v>
      </c>
      <c r="P53" s="331" t="n">
        <v>118453</v>
      </c>
      <c r="Q53" s="331" t="n">
        <v>45174</v>
      </c>
      <c r="R53" s="331" t="n">
        <v>2099</v>
      </c>
      <c r="S53" s="331" t="n">
        <v>19368</v>
      </c>
      <c r="T53" s="331" t="n">
        <v>47346</v>
      </c>
      <c r="U53" s="331" t="n">
        <v>4466</v>
      </c>
      <c r="V53" s="331" t="n">
        <v>441186</v>
      </c>
      <c r="W53" s="331" t="n">
        <v>498710</v>
      </c>
      <c r="X53" s="478" t="n">
        <v>57224</v>
      </c>
      <c r="Y53" s="331" t="n">
        <v>50736</v>
      </c>
      <c r="Z53" s="331" t="n">
        <v>1844</v>
      </c>
      <c r="AA53" s="331" t="n">
        <v>4644</v>
      </c>
      <c r="AB53" s="331" t="n">
        <v>0</v>
      </c>
      <c r="AC53" s="331"/>
      <c r="AD53" s="331" t="n">
        <v>0</v>
      </c>
      <c r="AE53" s="331" t="n">
        <v>300</v>
      </c>
      <c r="AF53" s="331" t="n">
        <v>300</v>
      </c>
      <c r="AG53" s="331" t="n">
        <v>0</v>
      </c>
      <c r="AH53" s="331" t="n">
        <v>0</v>
      </c>
      <c r="AI53" s="331" t="n">
        <v>0</v>
      </c>
      <c r="AJ53" s="331" t="n">
        <v>0</v>
      </c>
      <c r="AK53" s="331" t="n">
        <v>0</v>
      </c>
      <c r="AL53" s="331" t="n">
        <v>0</v>
      </c>
      <c r="AM53" s="331" t="n">
        <v>0</v>
      </c>
      <c r="AN53" s="331" t="n">
        <v>0</v>
      </c>
      <c r="AO53" s="331" t="n">
        <v>57524</v>
      </c>
      <c r="AP53" s="331" t="n">
        <v>0</v>
      </c>
      <c r="AQ53" s="478" t="n">
        <v>1822268</v>
      </c>
      <c r="AR53" s="549" t="n">
        <v>172572</v>
      </c>
    </row>
    <row r="54" customFormat="false" ht="12.75" hidden="false" customHeight="false" outlineLevel="0" collapsed="false">
      <c r="C54" s="476"/>
      <c r="D54" s="477" t="s">
        <v>295</v>
      </c>
      <c r="E54" s="478" t="n">
        <v>58220</v>
      </c>
      <c r="F54" s="331" t="n">
        <v>44099</v>
      </c>
      <c r="G54" s="331" t="n">
        <v>10140</v>
      </c>
      <c r="H54" s="331" t="n">
        <v>3981</v>
      </c>
      <c r="I54" s="331" t="n">
        <v>3509</v>
      </c>
      <c r="J54" s="331"/>
      <c r="K54" s="331" t="n">
        <v>3509</v>
      </c>
      <c r="L54" s="331" t="n">
        <v>43126</v>
      </c>
      <c r="M54" s="331" t="n">
        <v>14784</v>
      </c>
      <c r="N54" s="331" t="n">
        <v>12704</v>
      </c>
      <c r="O54" s="331" t="n">
        <v>15638</v>
      </c>
      <c r="P54" s="331" t="n">
        <v>18183</v>
      </c>
      <c r="Q54" s="331" t="n">
        <v>12965</v>
      </c>
      <c r="R54" s="331"/>
      <c r="S54" s="331" t="n">
        <v>1597</v>
      </c>
      <c r="T54" s="331" t="n">
        <v>2194</v>
      </c>
      <c r="U54" s="331" t="n">
        <v>1427</v>
      </c>
      <c r="V54" s="331" t="n">
        <v>123038</v>
      </c>
      <c r="W54" s="331" t="n">
        <v>124740</v>
      </c>
      <c r="X54" s="478" t="n">
        <v>1470</v>
      </c>
      <c r="Y54" s="331" t="n">
        <v>1227</v>
      </c>
      <c r="Z54" s="331" t="n">
        <v>49</v>
      </c>
      <c r="AA54" s="331" t="n">
        <v>194</v>
      </c>
      <c r="AB54" s="331" t="n">
        <v>0</v>
      </c>
      <c r="AC54" s="331"/>
      <c r="AD54" s="331" t="n">
        <v>0</v>
      </c>
      <c r="AE54" s="331" t="n">
        <v>232</v>
      </c>
      <c r="AF54" s="331" t="n">
        <v>232</v>
      </c>
      <c r="AG54" s="331" t="n">
        <v>0</v>
      </c>
      <c r="AH54" s="331" t="n">
        <v>0</v>
      </c>
      <c r="AI54" s="331" t="n">
        <v>0</v>
      </c>
      <c r="AJ54" s="331" t="n">
        <v>0</v>
      </c>
      <c r="AK54" s="331"/>
      <c r="AL54" s="331" t="n">
        <v>0</v>
      </c>
      <c r="AM54" s="331" t="n">
        <v>0</v>
      </c>
      <c r="AN54" s="331" t="n">
        <v>0</v>
      </c>
      <c r="AO54" s="331" t="n">
        <v>1702</v>
      </c>
      <c r="AP54" s="331" t="n">
        <v>0</v>
      </c>
      <c r="AQ54" s="478" t="n">
        <v>493854</v>
      </c>
      <c r="AR54" s="549" t="n">
        <v>5106</v>
      </c>
    </row>
    <row r="55" customFormat="false" ht="12.75" hidden="false" customHeight="false" outlineLevel="0" collapsed="false">
      <c r="C55" s="476"/>
      <c r="D55" s="477" t="s">
        <v>299</v>
      </c>
      <c r="E55" s="478" t="n">
        <v>71295</v>
      </c>
      <c r="F55" s="331" t="n">
        <v>27245</v>
      </c>
      <c r="G55" s="331" t="n">
        <v>27674</v>
      </c>
      <c r="H55" s="331" t="n">
        <v>16376</v>
      </c>
      <c r="I55" s="331" t="n">
        <v>7083</v>
      </c>
      <c r="J55" s="331"/>
      <c r="K55" s="331" t="n">
        <v>7083</v>
      </c>
      <c r="L55" s="331" t="n">
        <v>63353</v>
      </c>
      <c r="M55" s="331" t="n">
        <v>16939</v>
      </c>
      <c r="N55" s="331" t="n">
        <v>20820</v>
      </c>
      <c r="O55" s="331" t="n">
        <v>25594</v>
      </c>
      <c r="P55" s="331" t="n">
        <v>42152</v>
      </c>
      <c r="Q55" s="331" t="n">
        <v>25976</v>
      </c>
      <c r="R55" s="331" t="n">
        <v>584</v>
      </c>
      <c r="S55" s="331" t="n">
        <v>3096</v>
      </c>
      <c r="T55" s="331" t="n">
        <v>5394</v>
      </c>
      <c r="U55" s="331" t="n">
        <v>7102</v>
      </c>
      <c r="V55" s="331" t="n">
        <v>183883</v>
      </c>
      <c r="W55" s="331" t="n">
        <v>197362</v>
      </c>
      <c r="X55" s="478" t="n">
        <v>13479</v>
      </c>
      <c r="Y55" s="331" t="n">
        <v>6783</v>
      </c>
      <c r="Z55" s="331" t="n">
        <v>354</v>
      </c>
      <c r="AA55" s="331" t="n">
        <v>6342</v>
      </c>
      <c r="AB55" s="331" t="n">
        <v>0</v>
      </c>
      <c r="AC55" s="331"/>
      <c r="AD55" s="331" t="n">
        <v>0</v>
      </c>
      <c r="AE55" s="331" t="n">
        <v>0</v>
      </c>
      <c r="AF55" s="331" t="n">
        <v>0</v>
      </c>
      <c r="AG55" s="331" t="n">
        <v>0</v>
      </c>
      <c r="AH55" s="331" t="n">
        <v>0</v>
      </c>
      <c r="AI55" s="331" t="n">
        <v>0</v>
      </c>
      <c r="AJ55" s="331" t="n">
        <v>0</v>
      </c>
      <c r="AK55" s="331" t="n">
        <v>0</v>
      </c>
      <c r="AL55" s="331" t="n">
        <v>0</v>
      </c>
      <c r="AM55" s="331" t="n">
        <v>0</v>
      </c>
      <c r="AN55" s="331" t="n">
        <v>0</v>
      </c>
      <c r="AO55" s="331" t="n">
        <v>13479</v>
      </c>
      <c r="AP55" s="331" t="n">
        <v>0</v>
      </c>
      <c r="AQ55" s="478" t="n">
        <v>749011</v>
      </c>
      <c r="AR55" s="549" t="n">
        <v>40437</v>
      </c>
    </row>
    <row r="56" customFormat="false" ht="12.75" hidden="false" customHeight="false" outlineLevel="0" collapsed="false">
      <c r="C56" s="477"/>
      <c r="D56" s="536" t="s">
        <v>486</v>
      </c>
      <c r="E56" s="488" t="n">
        <f aca="false">SUM(E35:E42)</f>
        <v>346097</v>
      </c>
      <c r="F56" s="488" t="n">
        <f aca="false">SUM(F35:F42)</f>
        <v>220735</v>
      </c>
      <c r="G56" s="488" t="n">
        <f aca="false">SUM(G35:G42)</f>
        <v>101027</v>
      </c>
      <c r="H56" s="488" t="n">
        <f aca="false">SUM(H35:H42)</f>
        <v>24335</v>
      </c>
      <c r="I56" s="488" t="n">
        <f aca="false">SUM(I35:I42)</f>
        <v>132403</v>
      </c>
      <c r="J56" s="488" t="n">
        <f aca="false">SUM(J35:J42)</f>
        <v>4231</v>
      </c>
      <c r="K56" s="488" t="n">
        <f aca="false">SUM(K35:K42)</f>
        <v>128172</v>
      </c>
      <c r="L56" s="488" t="n">
        <f aca="false">SUM(L35:L42)</f>
        <v>428429</v>
      </c>
      <c r="M56" s="488" t="n">
        <f aca="false">SUM(M35:M42)</f>
        <v>223240</v>
      </c>
      <c r="N56" s="488" t="n">
        <f aca="false">SUM(N35:N42)</f>
        <v>82686</v>
      </c>
      <c r="O56" s="488" t="n">
        <f aca="false">SUM(O35:O42)</f>
        <v>122503</v>
      </c>
      <c r="P56" s="488" t="n">
        <f aca="false">SUM(P35:P42)</f>
        <v>438879</v>
      </c>
      <c r="Q56" s="488" t="n">
        <f aca="false">SUM(Q35:Q42)</f>
        <v>290036</v>
      </c>
      <c r="R56" s="488" t="n">
        <f aca="false">SUM(R35:R42)</f>
        <v>0</v>
      </c>
      <c r="S56" s="488" t="n">
        <f aca="false">SUM(S35:S42)</f>
        <v>112663</v>
      </c>
      <c r="T56" s="488" t="n">
        <f aca="false">SUM(T35:T42)</f>
        <v>16120</v>
      </c>
      <c r="U56" s="488" t="n">
        <f aca="false">SUM(U35:U42)</f>
        <v>20060</v>
      </c>
      <c r="V56" s="488" t="n">
        <f aca="false">SUM(V35:V42)</f>
        <v>1345808</v>
      </c>
      <c r="W56" s="488" t="n">
        <f aca="false">SUM(W35:W42)</f>
        <v>1562292</v>
      </c>
      <c r="X56" s="488" t="n">
        <f aca="false">SUM(X35:X42)</f>
        <v>213306</v>
      </c>
      <c r="Y56" s="488" t="n">
        <f aca="false">SUM(Y35:Y42)</f>
        <v>163427</v>
      </c>
      <c r="Z56" s="488" t="n">
        <f aca="false">SUM(Z35:Z42)</f>
        <v>27472</v>
      </c>
      <c r="AA56" s="488" t="n">
        <f aca="false">SUM(AA35:AA42)</f>
        <v>22407</v>
      </c>
      <c r="AB56" s="488" t="n">
        <f aca="false">SUM(AB35:AB42)</f>
        <v>1695</v>
      </c>
      <c r="AC56" s="488" t="n">
        <f aca="false">SUM(AC35:AC42)</f>
        <v>1695</v>
      </c>
      <c r="AD56" s="488" t="n">
        <f aca="false">SUM(AD35:AD42)</f>
        <v>0</v>
      </c>
      <c r="AE56" s="488" t="n">
        <f aca="false">SUM(AE35:AE42)</f>
        <v>1483</v>
      </c>
      <c r="AF56" s="488" t="n">
        <f aca="false">SUM(AF35:AF42)</f>
        <v>1483</v>
      </c>
      <c r="AG56" s="488" t="n">
        <f aca="false">SUM(AG35:AG42)</f>
        <v>0</v>
      </c>
      <c r="AH56" s="488" t="n">
        <f aca="false">SUM(AH35:AH42)</f>
        <v>0</v>
      </c>
      <c r="AI56" s="488" t="n">
        <f aca="false">SUM(AI35:AI42)</f>
        <v>0</v>
      </c>
      <c r="AJ56" s="488" t="n">
        <f aca="false">SUM(AJ35:AJ42)</f>
        <v>0</v>
      </c>
      <c r="AK56" s="488" t="n">
        <f aca="false">SUM(AK35:AK42)</f>
        <v>0</v>
      </c>
      <c r="AL56" s="488" t="n">
        <f aca="false">SUM(AL35:AL42)</f>
        <v>0</v>
      </c>
      <c r="AM56" s="488" t="n">
        <f aca="false">SUM(AM35:AM42)</f>
        <v>0</v>
      </c>
      <c r="AN56" s="488" t="n">
        <f aca="false">SUM(AN35:AN42)</f>
        <v>0</v>
      </c>
      <c r="AO56" s="488" t="n">
        <f aca="false">SUM(AO35:AO42)</f>
        <v>216484</v>
      </c>
      <c r="AP56" s="488" t="n">
        <f aca="false">SUM(AP35:AP42)</f>
        <v>0</v>
      </c>
      <c r="AQ56" s="488" t="n">
        <f aca="false">SUM(AQ35:AQ42)</f>
        <v>5599716</v>
      </c>
      <c r="AR56" s="488" t="n">
        <f aca="false">SUM(AR35:AR42)</f>
        <v>649452</v>
      </c>
    </row>
    <row r="57" customFormat="false" ht="12.75" hidden="false" customHeight="false" outlineLevel="0" collapsed="false">
      <c r="C57" s="477"/>
      <c r="D57" s="447" t="s">
        <v>487</v>
      </c>
      <c r="E57" s="489" t="n">
        <f aca="false">SUM(E43:E48)</f>
        <v>409513</v>
      </c>
      <c r="F57" s="489" t="n">
        <f aca="false">SUM(F43:F48)</f>
        <v>196828</v>
      </c>
      <c r="G57" s="489" t="n">
        <f aca="false">SUM(G43:G48)</f>
        <v>162562</v>
      </c>
      <c r="H57" s="489" t="n">
        <f aca="false">SUM(H43:H48)</f>
        <v>50123</v>
      </c>
      <c r="I57" s="489" t="n">
        <f aca="false">SUM(I43:I48)</f>
        <v>401628</v>
      </c>
      <c r="J57" s="489" t="n">
        <f aca="false">SUM(J43:J48)</f>
        <v>24022</v>
      </c>
      <c r="K57" s="489" t="n">
        <f aca="false">SUM(K43:K48)</f>
        <v>377606</v>
      </c>
      <c r="L57" s="489" t="n">
        <f aca="false">SUM(L43:L48)</f>
        <v>400035</v>
      </c>
      <c r="M57" s="489" t="n">
        <f aca="false">SUM(M43:M48)</f>
        <v>175563</v>
      </c>
      <c r="N57" s="489" t="n">
        <f aca="false">SUM(N43:N48)</f>
        <v>104497</v>
      </c>
      <c r="O57" s="489" t="n">
        <f aca="false">SUM(O43:O48)</f>
        <v>119975</v>
      </c>
      <c r="P57" s="489" t="n">
        <f aca="false">SUM(P43:P48)</f>
        <v>227637</v>
      </c>
      <c r="Q57" s="489" t="n">
        <f aca="false">SUM(Q43:Q48)</f>
        <v>163973</v>
      </c>
      <c r="R57" s="489" t="n">
        <f aca="false">SUM(R43:R48)</f>
        <v>1523</v>
      </c>
      <c r="S57" s="489" t="n">
        <f aca="false">SUM(S43:S48)</f>
        <v>19770</v>
      </c>
      <c r="T57" s="489" t="n">
        <f aca="false">SUM(T43:T48)</f>
        <v>36564</v>
      </c>
      <c r="U57" s="489" t="n">
        <f aca="false">SUM(U43:U48)</f>
        <v>5807</v>
      </c>
      <c r="V57" s="489" t="n">
        <f aca="false">SUM(V43:V48)</f>
        <v>1438813</v>
      </c>
      <c r="W57" s="489" t="n">
        <f aca="false">SUM(W43:W48)</f>
        <v>1480338</v>
      </c>
      <c r="X57" s="489" t="n">
        <f aca="false">SUM(X43:X48)</f>
        <v>35348</v>
      </c>
      <c r="Y57" s="489" t="n">
        <f aca="false">SUM(Y43:Y48)</f>
        <v>21504</v>
      </c>
      <c r="Z57" s="489" t="n">
        <f aca="false">SUM(Z43:Z48)</f>
        <v>8783</v>
      </c>
      <c r="AA57" s="489" t="n">
        <f aca="false">SUM(AA43:AA48)</f>
        <v>5061</v>
      </c>
      <c r="AB57" s="489" t="n">
        <f aca="false">SUM(AB43:AB48)</f>
        <v>4127</v>
      </c>
      <c r="AC57" s="489" t="n">
        <f aca="false">SUM(AC43:AC48)</f>
        <v>4127</v>
      </c>
      <c r="AD57" s="489" t="n">
        <f aca="false">SUM(AD43:AD48)</f>
        <v>0</v>
      </c>
      <c r="AE57" s="489" t="n">
        <f aca="false">SUM(AE43:AE48)</f>
        <v>2050</v>
      </c>
      <c r="AF57" s="489" t="n">
        <f aca="false">SUM(AF43:AF48)</f>
        <v>2050</v>
      </c>
      <c r="AG57" s="489" t="n">
        <f aca="false">SUM(AG43:AG48)</f>
        <v>0</v>
      </c>
      <c r="AH57" s="489" t="n">
        <f aca="false">SUM(AH43:AH48)</f>
        <v>0</v>
      </c>
      <c r="AI57" s="489" t="n">
        <f aca="false">SUM(AI43:AI48)</f>
        <v>0</v>
      </c>
      <c r="AJ57" s="489" t="n">
        <f aca="false">SUM(AJ43:AJ48)</f>
        <v>0</v>
      </c>
      <c r="AK57" s="489" t="n">
        <f aca="false">SUM(AK43:AK48)</f>
        <v>0</v>
      </c>
      <c r="AL57" s="489" t="n">
        <f aca="false">SUM(AL43:AL48)</f>
        <v>0</v>
      </c>
      <c r="AM57" s="489" t="n">
        <f aca="false">SUM(AM43:AM48)</f>
        <v>0</v>
      </c>
      <c r="AN57" s="489" t="n">
        <f aca="false">SUM(AN43:AN48)</f>
        <v>0</v>
      </c>
      <c r="AO57" s="489" t="n">
        <f aca="false">SUM(AO43:AO48)</f>
        <v>41525</v>
      </c>
      <c r="AP57" s="489" t="n">
        <f aca="false">SUM(AP43:AP48)</f>
        <v>0</v>
      </c>
      <c r="AQ57" s="489" t="n">
        <f aca="false">SUM(AQ43:AQ48)</f>
        <v>5796777</v>
      </c>
      <c r="AR57" s="489" t="n">
        <f aca="false">SUM(AR43:AR48)</f>
        <v>124575</v>
      </c>
    </row>
    <row r="58" customFormat="false" ht="12.75" hidden="false" customHeight="false" outlineLevel="0" collapsed="false">
      <c r="C58" s="477"/>
      <c r="D58" s="539" t="s">
        <v>488</v>
      </c>
      <c r="E58" s="496" t="n">
        <f aca="false">SUM(E49:E55)</f>
        <v>587142</v>
      </c>
      <c r="F58" s="496" t="n">
        <f aca="false">SUM(F49:F55)</f>
        <v>304720</v>
      </c>
      <c r="G58" s="496" t="n">
        <f aca="false">SUM(G49:G55)</f>
        <v>204429</v>
      </c>
      <c r="H58" s="496" t="n">
        <f aca="false">SUM(H49:H55)</f>
        <v>77993</v>
      </c>
      <c r="I58" s="496" t="n">
        <f aca="false">SUM(I49:I55)</f>
        <v>94803</v>
      </c>
      <c r="J58" s="496" t="n">
        <f aca="false">SUM(J49:J55)</f>
        <v>50</v>
      </c>
      <c r="K58" s="496" t="n">
        <f aca="false">SUM(K49:K55)</f>
        <v>94753</v>
      </c>
      <c r="L58" s="496" t="n">
        <f aca="false">SUM(L49:L55)</f>
        <v>489964</v>
      </c>
      <c r="M58" s="496" t="n">
        <f aca="false">SUM(M49:M55)</f>
        <v>172587</v>
      </c>
      <c r="N58" s="496" t="n">
        <f aca="false">SUM(N49:N55)</f>
        <v>148590</v>
      </c>
      <c r="O58" s="496" t="n">
        <f aca="false">SUM(O49:O55)</f>
        <v>168787</v>
      </c>
      <c r="P58" s="496" t="n">
        <f aca="false">SUM(P49:P55)</f>
        <v>367680</v>
      </c>
      <c r="Q58" s="496" t="n">
        <f aca="false">SUM(Q49:Q55)</f>
        <v>209239</v>
      </c>
      <c r="R58" s="496" t="n">
        <f aca="false">SUM(R49:R55)</f>
        <v>3005</v>
      </c>
      <c r="S58" s="496" t="n">
        <f aca="false">SUM(S49:S55)</f>
        <v>52383</v>
      </c>
      <c r="T58" s="496" t="n">
        <f aca="false">SUM(T49:T55)</f>
        <v>82329</v>
      </c>
      <c r="U58" s="496" t="n">
        <f aca="false">SUM(U49:U55)</f>
        <v>20724</v>
      </c>
      <c r="V58" s="496" t="n">
        <f aca="false">SUM(V49:V55)</f>
        <v>1539589</v>
      </c>
      <c r="W58" s="496" t="n">
        <f aca="false">SUM(W49:W55)</f>
        <v>1725131</v>
      </c>
      <c r="X58" s="496" t="n">
        <f aca="false">SUM(X49:X55)</f>
        <v>184733</v>
      </c>
      <c r="Y58" s="496" t="n">
        <f aca="false">SUM(Y49:Y55)</f>
        <v>139689</v>
      </c>
      <c r="Z58" s="496" t="n">
        <f aca="false">SUM(Z49:Z55)</f>
        <v>8315</v>
      </c>
      <c r="AA58" s="496" t="n">
        <f aca="false">SUM(AA49:AA55)</f>
        <v>36729</v>
      </c>
      <c r="AB58" s="496" t="n">
        <f aca="false">SUM(AB49:AB55)</f>
        <v>67</v>
      </c>
      <c r="AC58" s="496" t="n">
        <f aca="false">SUM(AC49:AC55)</f>
        <v>67</v>
      </c>
      <c r="AD58" s="496" t="n">
        <f aca="false">SUM(AD49:AD55)</f>
        <v>0</v>
      </c>
      <c r="AE58" s="496" t="n">
        <f aca="false">SUM(AE49:AE55)</f>
        <v>742</v>
      </c>
      <c r="AF58" s="496" t="n">
        <f aca="false">SUM(AF49:AF55)</f>
        <v>742</v>
      </c>
      <c r="AG58" s="496" t="n">
        <f aca="false">SUM(AG49:AG55)</f>
        <v>0</v>
      </c>
      <c r="AH58" s="496" t="n">
        <f aca="false">SUM(AH49:AH55)</f>
        <v>0</v>
      </c>
      <c r="AI58" s="496" t="n">
        <f aca="false">SUM(AI49:AI55)</f>
        <v>0</v>
      </c>
      <c r="AJ58" s="496" t="n">
        <f aca="false">SUM(AJ49:AJ55)</f>
        <v>0</v>
      </c>
      <c r="AK58" s="496" t="n">
        <f aca="false">SUM(AK49:AK55)</f>
        <v>0</v>
      </c>
      <c r="AL58" s="496" t="n">
        <f aca="false">SUM(AL49:AL55)</f>
        <v>0</v>
      </c>
      <c r="AM58" s="496" t="n">
        <f aca="false">SUM(AM49:AM55)</f>
        <v>0</v>
      </c>
      <c r="AN58" s="496" t="n">
        <f aca="false">SUM(AN49:AN55)</f>
        <v>0</v>
      </c>
      <c r="AO58" s="496" t="n">
        <f aca="false">SUM(AO49:AO55)</f>
        <v>185542</v>
      </c>
      <c r="AP58" s="496" t="n">
        <f aca="false">SUM(AP49:AP55)</f>
        <v>0</v>
      </c>
      <c r="AQ58" s="496" t="n">
        <f aca="false">SUM(AQ49:AQ55)</f>
        <v>6343898</v>
      </c>
      <c r="AR58" s="496" t="n">
        <f aca="false">SUM(AR49:AR55)</f>
        <v>556626</v>
      </c>
    </row>
    <row r="59" customFormat="false" ht="12.75" hidden="false" customHeight="false" outlineLevel="0" collapsed="false">
      <c r="C59" s="477"/>
      <c r="D59" s="541" t="s">
        <v>489</v>
      </c>
      <c r="E59" s="498" t="n">
        <f aca="false">SUM(E56:E58)</f>
        <v>1342752</v>
      </c>
      <c r="F59" s="498" t="n">
        <f aca="false">SUM(F56:F58)</f>
        <v>722283</v>
      </c>
      <c r="G59" s="498" t="n">
        <f aca="false">SUM(G56:G58)</f>
        <v>468018</v>
      </c>
      <c r="H59" s="498" t="n">
        <f aca="false">SUM(H56:H58)</f>
        <v>152451</v>
      </c>
      <c r="I59" s="498" t="n">
        <f aca="false">SUM(I56:I58)</f>
        <v>628834</v>
      </c>
      <c r="J59" s="498" t="n">
        <f aca="false">SUM(J56:J58)</f>
        <v>28303</v>
      </c>
      <c r="K59" s="498" t="n">
        <f aca="false">SUM(K56:K58)</f>
        <v>600531</v>
      </c>
      <c r="L59" s="498" t="n">
        <f aca="false">SUM(L56:L58)</f>
        <v>1318428</v>
      </c>
      <c r="M59" s="498" t="n">
        <f aca="false">SUM(M56:M58)</f>
        <v>571390</v>
      </c>
      <c r="N59" s="498" t="n">
        <f aca="false">SUM(N56:N58)</f>
        <v>335773</v>
      </c>
      <c r="O59" s="498" t="n">
        <f aca="false">SUM(O56:O58)</f>
        <v>411265</v>
      </c>
      <c r="P59" s="498" t="n">
        <f aca="false">SUM(P56:P58)</f>
        <v>1034196</v>
      </c>
      <c r="Q59" s="498" t="n">
        <f aca="false">SUM(Q56:Q58)</f>
        <v>663248</v>
      </c>
      <c r="R59" s="498" t="n">
        <f aca="false">SUM(R56:R58)</f>
        <v>4528</v>
      </c>
      <c r="S59" s="498" t="n">
        <f aca="false">SUM(S56:S58)</f>
        <v>184816</v>
      </c>
      <c r="T59" s="498" t="n">
        <f aca="false">SUM(T56:T58)</f>
        <v>135013</v>
      </c>
      <c r="U59" s="498" t="n">
        <f aca="false">SUM(U56:U58)</f>
        <v>46591</v>
      </c>
      <c r="V59" s="498" t="n">
        <f aca="false">SUM(V56:V58)</f>
        <v>4324210</v>
      </c>
      <c r="W59" s="498" t="n">
        <f aca="false">SUM(W56:W58)</f>
        <v>4767761</v>
      </c>
      <c r="X59" s="498" t="n">
        <f aca="false">SUM(X56:X58)</f>
        <v>433387</v>
      </c>
      <c r="Y59" s="498" t="n">
        <f aca="false">SUM(Y56:Y58)</f>
        <v>324620</v>
      </c>
      <c r="Z59" s="498" t="n">
        <f aca="false">SUM(Z56:Z58)</f>
        <v>44570</v>
      </c>
      <c r="AA59" s="498" t="n">
        <f aca="false">SUM(AA56:AA58)</f>
        <v>64197</v>
      </c>
      <c r="AB59" s="498" t="n">
        <f aca="false">SUM(AB56:AB58)</f>
        <v>5889</v>
      </c>
      <c r="AC59" s="498" t="n">
        <f aca="false">SUM(AC56:AC58)</f>
        <v>5889</v>
      </c>
      <c r="AD59" s="498" t="n">
        <f aca="false">SUM(AD56:AD58)</f>
        <v>0</v>
      </c>
      <c r="AE59" s="498" t="n">
        <f aca="false">SUM(AE56:AE58)</f>
        <v>4275</v>
      </c>
      <c r="AF59" s="498" t="n">
        <f aca="false">SUM(AF56:AF58)</f>
        <v>4275</v>
      </c>
      <c r="AG59" s="498" t="n">
        <f aca="false">SUM(AG56:AG58)</f>
        <v>0</v>
      </c>
      <c r="AH59" s="498" t="n">
        <f aca="false">SUM(AH56:AH58)</f>
        <v>0</v>
      </c>
      <c r="AI59" s="498" t="n">
        <f aca="false">SUM(AI56:AI58)</f>
        <v>0</v>
      </c>
      <c r="AJ59" s="498" t="n">
        <f aca="false">SUM(AJ56:AJ58)</f>
        <v>0</v>
      </c>
      <c r="AK59" s="498" t="n">
        <f aca="false">SUM(AK56:AK58)</f>
        <v>0</v>
      </c>
      <c r="AL59" s="498" t="n">
        <f aca="false">SUM(AL56:AL58)</f>
        <v>0</v>
      </c>
      <c r="AM59" s="498" t="n">
        <f aca="false">SUM(AM56:AM58)</f>
        <v>0</v>
      </c>
      <c r="AN59" s="498" t="n">
        <f aca="false">SUM(AN56:AN58)</f>
        <v>0</v>
      </c>
      <c r="AO59" s="498" t="n">
        <f aca="false">SUM(AO56:AO58)</f>
        <v>443551</v>
      </c>
      <c r="AP59" s="498" t="n">
        <f aca="false">SUM(AP56:AP58)</f>
        <v>0</v>
      </c>
      <c r="AQ59" s="498" t="n">
        <f aca="false">SUM(AQ56:AQ58)</f>
        <v>17740391</v>
      </c>
      <c r="AR59" s="498" t="n">
        <f aca="false">SUM(AR56:AR58)</f>
        <v>1330653</v>
      </c>
    </row>
    <row r="60" customFormat="false" ht="12.75" hidden="false" customHeight="false" outlineLevel="0" collapsed="false">
      <c r="C60" s="472" t="s">
        <v>344</v>
      </c>
      <c r="D60" s="473"/>
      <c r="E60" s="474" t="n">
        <v>1342752</v>
      </c>
      <c r="F60" s="475" t="n">
        <v>722283</v>
      </c>
      <c r="G60" s="475" t="n">
        <v>468018</v>
      </c>
      <c r="H60" s="475" t="n">
        <v>152451</v>
      </c>
      <c r="I60" s="475" t="n">
        <v>628834</v>
      </c>
      <c r="J60" s="475" t="n">
        <v>28303</v>
      </c>
      <c r="K60" s="475" t="n">
        <v>600531</v>
      </c>
      <c r="L60" s="475" t="n">
        <v>1318428</v>
      </c>
      <c r="M60" s="475" t="n">
        <v>571390</v>
      </c>
      <c r="N60" s="475" t="n">
        <v>335773</v>
      </c>
      <c r="O60" s="475" t="n">
        <v>411265</v>
      </c>
      <c r="P60" s="475" t="n">
        <v>1034196</v>
      </c>
      <c r="Q60" s="475" t="n">
        <v>663248</v>
      </c>
      <c r="R60" s="475" t="n">
        <v>4528</v>
      </c>
      <c r="S60" s="475" t="n">
        <v>184816</v>
      </c>
      <c r="T60" s="475" t="n">
        <v>135013</v>
      </c>
      <c r="U60" s="475" t="n">
        <v>46591</v>
      </c>
      <c r="V60" s="475" t="n">
        <v>4324210</v>
      </c>
      <c r="W60" s="475" t="n">
        <v>4767761</v>
      </c>
      <c r="X60" s="474" t="n">
        <v>433387</v>
      </c>
      <c r="Y60" s="475" t="n">
        <v>324620</v>
      </c>
      <c r="Z60" s="475" t="n">
        <v>44570</v>
      </c>
      <c r="AA60" s="475" t="n">
        <v>64197</v>
      </c>
      <c r="AB60" s="475" t="n">
        <v>5889</v>
      </c>
      <c r="AC60" s="475" t="n">
        <v>5889</v>
      </c>
      <c r="AD60" s="475" t="n">
        <v>0</v>
      </c>
      <c r="AE60" s="475" t="n">
        <v>4275</v>
      </c>
      <c r="AF60" s="475" t="n">
        <v>4275</v>
      </c>
      <c r="AG60" s="475" t="n">
        <v>0</v>
      </c>
      <c r="AH60" s="475" t="n">
        <v>0</v>
      </c>
      <c r="AI60" s="475" t="n">
        <v>0</v>
      </c>
      <c r="AJ60" s="475" t="n">
        <v>0</v>
      </c>
      <c r="AK60" s="475" t="n">
        <v>0</v>
      </c>
      <c r="AL60" s="475" t="n">
        <v>0</v>
      </c>
      <c r="AM60" s="475" t="n">
        <v>0</v>
      </c>
      <c r="AN60" s="475" t="n">
        <v>0</v>
      </c>
      <c r="AO60" s="475" t="n">
        <v>443551</v>
      </c>
      <c r="AP60" s="475" t="n">
        <v>0</v>
      </c>
      <c r="AQ60" s="474" t="n">
        <v>17740391</v>
      </c>
      <c r="AR60" s="550" t="n">
        <v>1330653</v>
      </c>
    </row>
    <row r="62" customFormat="false" ht="12.75" hidden="false" customHeight="false" outlineLevel="0" collapsed="false">
      <c r="C62" s="448"/>
      <c r="D62" s="449"/>
      <c r="E62" s="448" t="s">
        <v>490</v>
      </c>
      <c r="F62" s="449" t="s">
        <v>407</v>
      </c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544"/>
    </row>
    <row r="63" customFormat="false" ht="12.75" hidden="false" customHeight="false" outlineLevel="0" collapsed="false">
      <c r="C63" s="476"/>
      <c r="D63" s="545"/>
      <c r="E63" s="448" t="s">
        <v>258</v>
      </c>
      <c r="F63" s="449"/>
      <c r="G63" s="448" t="s">
        <v>259</v>
      </c>
      <c r="H63" s="449"/>
      <c r="I63" s="448" t="s">
        <v>260</v>
      </c>
      <c r="J63" s="449"/>
      <c r="K63" s="448" t="s">
        <v>497</v>
      </c>
      <c r="L63" s="449"/>
      <c r="M63" s="448" t="s">
        <v>498</v>
      </c>
      <c r="N63" s="449"/>
      <c r="O63" s="448" t="s">
        <v>499</v>
      </c>
      <c r="P63" s="449"/>
      <c r="Q63" s="448" t="s">
        <v>261</v>
      </c>
      <c r="R63" s="449"/>
      <c r="S63" s="448" t="s">
        <v>262</v>
      </c>
      <c r="T63" s="449"/>
      <c r="U63" s="448" t="s">
        <v>263</v>
      </c>
      <c r="V63" s="449"/>
      <c r="W63" s="448" t="s">
        <v>264</v>
      </c>
      <c r="X63" s="449"/>
      <c r="Y63" s="448" t="s">
        <v>500</v>
      </c>
      <c r="Z63" s="449"/>
      <c r="AA63" s="448" t="s">
        <v>501</v>
      </c>
      <c r="AB63" s="449"/>
      <c r="AC63" s="448" t="s">
        <v>502</v>
      </c>
      <c r="AD63" s="449"/>
      <c r="AE63" s="448" t="s">
        <v>503</v>
      </c>
      <c r="AF63" s="449"/>
      <c r="AG63" s="448" t="s">
        <v>265</v>
      </c>
      <c r="AH63" s="449"/>
      <c r="AI63" s="448" t="s">
        <v>266</v>
      </c>
      <c r="AJ63" s="449"/>
      <c r="AK63" s="448" t="s">
        <v>504</v>
      </c>
      <c r="AL63" s="449"/>
      <c r="AM63" s="448" t="s">
        <v>268</v>
      </c>
      <c r="AN63" s="449"/>
      <c r="AO63" s="448" t="s">
        <v>269</v>
      </c>
      <c r="AP63" s="449"/>
      <c r="AQ63" s="448" t="s">
        <v>270</v>
      </c>
      <c r="AR63" s="449"/>
      <c r="AS63" s="448" t="s">
        <v>505</v>
      </c>
      <c r="AT63" s="449"/>
      <c r="AU63" s="448" t="s">
        <v>271</v>
      </c>
      <c r="AV63" s="449"/>
      <c r="AW63" s="448" t="s">
        <v>272</v>
      </c>
      <c r="AX63" s="449"/>
      <c r="AY63" s="448" t="s">
        <v>273</v>
      </c>
      <c r="AZ63" s="449"/>
      <c r="BA63" s="448" t="s">
        <v>274</v>
      </c>
      <c r="BB63" s="449"/>
      <c r="BC63" s="448" t="s">
        <v>506</v>
      </c>
      <c r="BD63" s="546" t="s">
        <v>493</v>
      </c>
    </row>
    <row r="64" customFormat="false" ht="12.75" hidden="false" customHeight="false" outlineLevel="0" collapsed="false">
      <c r="C64" s="448" t="s">
        <v>340</v>
      </c>
      <c r="D64" s="448" t="s">
        <v>341</v>
      </c>
      <c r="E64" s="448" t="s">
        <v>507</v>
      </c>
      <c r="F64" s="292" t="s">
        <v>491</v>
      </c>
      <c r="G64" s="448" t="s">
        <v>507</v>
      </c>
      <c r="H64" s="292" t="s">
        <v>491</v>
      </c>
      <c r="I64" s="448" t="s">
        <v>507</v>
      </c>
      <c r="J64" s="292" t="s">
        <v>491</v>
      </c>
      <c r="K64" s="448" t="s">
        <v>507</v>
      </c>
      <c r="L64" s="292" t="s">
        <v>491</v>
      </c>
      <c r="M64" s="448" t="s">
        <v>507</v>
      </c>
      <c r="N64" s="292" t="s">
        <v>491</v>
      </c>
      <c r="O64" s="448" t="s">
        <v>507</v>
      </c>
      <c r="P64" s="292" t="s">
        <v>491</v>
      </c>
      <c r="Q64" s="448" t="s">
        <v>507</v>
      </c>
      <c r="R64" s="292" t="s">
        <v>491</v>
      </c>
      <c r="S64" s="448" t="s">
        <v>507</v>
      </c>
      <c r="T64" s="292" t="s">
        <v>491</v>
      </c>
      <c r="U64" s="448" t="s">
        <v>507</v>
      </c>
      <c r="V64" s="292" t="s">
        <v>491</v>
      </c>
      <c r="W64" s="448" t="s">
        <v>507</v>
      </c>
      <c r="X64" s="292" t="s">
        <v>491</v>
      </c>
      <c r="Y64" s="448" t="s">
        <v>507</v>
      </c>
      <c r="Z64" s="292" t="s">
        <v>491</v>
      </c>
      <c r="AA64" s="448" t="s">
        <v>507</v>
      </c>
      <c r="AB64" s="292" t="s">
        <v>491</v>
      </c>
      <c r="AC64" s="448" t="s">
        <v>507</v>
      </c>
      <c r="AD64" s="292" t="s">
        <v>491</v>
      </c>
      <c r="AE64" s="448" t="s">
        <v>507</v>
      </c>
      <c r="AF64" s="292" t="s">
        <v>491</v>
      </c>
      <c r="AG64" s="448" t="s">
        <v>507</v>
      </c>
      <c r="AH64" s="292" t="s">
        <v>491</v>
      </c>
      <c r="AI64" s="448" t="s">
        <v>507</v>
      </c>
      <c r="AJ64" s="292" t="s">
        <v>491</v>
      </c>
      <c r="AK64" s="448" t="s">
        <v>507</v>
      </c>
      <c r="AL64" s="292" t="s">
        <v>491</v>
      </c>
      <c r="AM64" s="448" t="s">
        <v>507</v>
      </c>
      <c r="AN64" s="292" t="s">
        <v>491</v>
      </c>
      <c r="AO64" s="448" t="s">
        <v>507</v>
      </c>
      <c r="AP64" s="292" t="s">
        <v>491</v>
      </c>
      <c r="AQ64" s="448" t="s">
        <v>507</v>
      </c>
      <c r="AR64" s="292" t="s">
        <v>491</v>
      </c>
      <c r="AS64" s="448" t="s">
        <v>507</v>
      </c>
      <c r="AT64" s="292" t="s">
        <v>491</v>
      </c>
      <c r="AU64" s="448" t="s">
        <v>507</v>
      </c>
      <c r="AV64" s="292" t="s">
        <v>491</v>
      </c>
      <c r="AW64" s="448" t="s">
        <v>507</v>
      </c>
      <c r="AX64" s="292" t="s">
        <v>491</v>
      </c>
      <c r="AY64" s="448" t="s">
        <v>507</v>
      </c>
      <c r="AZ64" s="292" t="s">
        <v>491</v>
      </c>
      <c r="BA64" s="448" t="s">
        <v>507</v>
      </c>
      <c r="BB64" s="292" t="s">
        <v>491</v>
      </c>
      <c r="BC64" s="476"/>
      <c r="BD64" s="547"/>
    </row>
    <row r="65" customFormat="false" ht="12.75" hidden="false" customHeight="false" outlineLevel="0" collapsed="false">
      <c r="C65" s="448" t="s">
        <v>494</v>
      </c>
      <c r="D65" s="448" t="s">
        <v>279</v>
      </c>
      <c r="E65" s="479" t="n">
        <v>83</v>
      </c>
      <c r="F65" s="322" t="n">
        <v>18</v>
      </c>
      <c r="G65" s="479" t="n">
        <v>0</v>
      </c>
      <c r="H65" s="322" t="n">
        <v>10</v>
      </c>
      <c r="I65" s="479" t="n">
        <v>0</v>
      </c>
      <c r="J65" s="322" t="n">
        <v>4</v>
      </c>
      <c r="K65" s="479"/>
      <c r="L65" s="322"/>
      <c r="M65" s="479"/>
      <c r="N65" s="322"/>
      <c r="O65" s="479"/>
      <c r="P65" s="322"/>
      <c r="Q65" s="479"/>
      <c r="R65" s="322"/>
      <c r="S65" s="479" t="n">
        <v>0</v>
      </c>
      <c r="T65" s="322" t="n">
        <v>2</v>
      </c>
      <c r="U65" s="479"/>
      <c r="V65" s="322"/>
      <c r="W65" s="479" t="n">
        <v>0</v>
      </c>
      <c r="X65" s="322" t="n">
        <v>1</v>
      </c>
      <c r="Y65" s="479"/>
      <c r="Z65" s="322"/>
      <c r="AA65" s="479"/>
      <c r="AB65" s="322"/>
      <c r="AC65" s="479"/>
      <c r="AD65" s="322"/>
      <c r="AE65" s="479"/>
      <c r="AF65" s="322"/>
      <c r="AG65" s="479" t="n">
        <v>83</v>
      </c>
      <c r="AH65" s="322" t="n">
        <v>1</v>
      </c>
      <c r="AI65" s="479" t="n">
        <v>0</v>
      </c>
      <c r="AJ65" s="322" t="n">
        <v>0</v>
      </c>
      <c r="AK65" s="479"/>
      <c r="AL65" s="322"/>
      <c r="AM65" s="479" t="n">
        <v>14</v>
      </c>
      <c r="AN65" s="322" t="n">
        <v>0</v>
      </c>
      <c r="AO65" s="479"/>
      <c r="AP65" s="322"/>
      <c r="AQ65" s="479" t="n">
        <v>14</v>
      </c>
      <c r="AR65" s="322" t="n">
        <v>0</v>
      </c>
      <c r="AS65" s="479"/>
      <c r="AT65" s="322"/>
      <c r="AU65" s="479" t="n">
        <v>5</v>
      </c>
      <c r="AV65" s="322" t="n">
        <v>0</v>
      </c>
      <c r="AW65" s="479"/>
      <c r="AX65" s="322"/>
      <c r="AY65" s="479" t="n">
        <v>5</v>
      </c>
      <c r="AZ65" s="322" t="n">
        <v>0</v>
      </c>
      <c r="BA65" s="479"/>
      <c r="BB65" s="322"/>
      <c r="BC65" s="479" t="n">
        <v>204</v>
      </c>
      <c r="BD65" s="548" t="n">
        <v>36</v>
      </c>
    </row>
    <row r="66" customFormat="false" ht="12.75" hidden="false" customHeight="false" outlineLevel="0" collapsed="false">
      <c r="C66" s="476"/>
      <c r="D66" s="477" t="s">
        <v>282</v>
      </c>
      <c r="E66" s="478" t="n">
        <v>214</v>
      </c>
      <c r="F66" s="331" t="n">
        <v>12</v>
      </c>
      <c r="G66" s="478"/>
      <c r="H66" s="331"/>
      <c r="I66" s="478" t="n">
        <v>0</v>
      </c>
      <c r="J66" s="331" t="n">
        <v>4</v>
      </c>
      <c r="K66" s="478"/>
      <c r="L66" s="331"/>
      <c r="M66" s="478"/>
      <c r="N66" s="331"/>
      <c r="O66" s="478"/>
      <c r="P66" s="331"/>
      <c r="Q66" s="478"/>
      <c r="R66" s="331"/>
      <c r="S66" s="478"/>
      <c r="T66" s="331"/>
      <c r="U66" s="478" t="n">
        <v>0</v>
      </c>
      <c r="V66" s="331" t="n">
        <v>6</v>
      </c>
      <c r="W66" s="478" t="n">
        <v>0</v>
      </c>
      <c r="X66" s="331" t="n">
        <v>2</v>
      </c>
      <c r="Y66" s="478"/>
      <c r="Z66" s="331"/>
      <c r="AA66" s="478"/>
      <c r="AB66" s="331"/>
      <c r="AC66" s="478"/>
      <c r="AD66" s="331"/>
      <c r="AE66" s="478"/>
      <c r="AF66" s="331"/>
      <c r="AG66" s="478" t="n">
        <v>207</v>
      </c>
      <c r="AH66" s="331" t="n">
        <v>0</v>
      </c>
      <c r="AI66" s="478" t="n">
        <v>7</v>
      </c>
      <c r="AJ66" s="331" t="n">
        <v>0</v>
      </c>
      <c r="AK66" s="478"/>
      <c r="AL66" s="331"/>
      <c r="AM66" s="478" t="n">
        <v>49</v>
      </c>
      <c r="AN66" s="331" t="n">
        <v>2</v>
      </c>
      <c r="AO66" s="478"/>
      <c r="AP66" s="331"/>
      <c r="AQ66" s="478" t="n">
        <v>46</v>
      </c>
      <c r="AR66" s="331" t="n">
        <v>2</v>
      </c>
      <c r="AS66" s="478" t="n">
        <v>3</v>
      </c>
      <c r="AT66" s="331" t="n">
        <v>0</v>
      </c>
      <c r="AU66" s="478" t="n">
        <v>159</v>
      </c>
      <c r="AV66" s="331" t="n">
        <v>0</v>
      </c>
      <c r="AW66" s="478"/>
      <c r="AX66" s="331"/>
      <c r="AY66" s="478" t="n">
        <v>159</v>
      </c>
      <c r="AZ66" s="331" t="n">
        <v>0</v>
      </c>
      <c r="BA66" s="478"/>
      <c r="BB66" s="331"/>
      <c r="BC66" s="478" t="n">
        <v>844</v>
      </c>
      <c r="BD66" s="549" t="n">
        <v>28</v>
      </c>
    </row>
    <row r="67" customFormat="false" ht="12.75" hidden="false" customHeight="false" outlineLevel="0" collapsed="false">
      <c r="C67" s="476"/>
      <c r="D67" s="477" t="s">
        <v>286</v>
      </c>
      <c r="E67" s="478" t="n">
        <v>848</v>
      </c>
      <c r="F67" s="331" t="n">
        <v>4</v>
      </c>
      <c r="G67" s="478" t="n">
        <v>0</v>
      </c>
      <c r="H67" s="331" t="n">
        <v>1</v>
      </c>
      <c r="I67" s="478"/>
      <c r="J67" s="331"/>
      <c r="K67" s="478"/>
      <c r="L67" s="331"/>
      <c r="M67" s="478"/>
      <c r="N67" s="331"/>
      <c r="O67" s="478"/>
      <c r="P67" s="331"/>
      <c r="Q67" s="478"/>
      <c r="R67" s="331"/>
      <c r="S67" s="478" t="n">
        <v>0</v>
      </c>
      <c r="T67" s="331" t="n">
        <v>2</v>
      </c>
      <c r="U67" s="478" t="n">
        <v>0</v>
      </c>
      <c r="V67" s="331" t="n">
        <v>1</v>
      </c>
      <c r="W67" s="478"/>
      <c r="X67" s="331"/>
      <c r="Y67" s="478"/>
      <c r="Z67" s="331"/>
      <c r="AA67" s="478"/>
      <c r="AB67" s="331"/>
      <c r="AC67" s="478"/>
      <c r="AD67" s="331"/>
      <c r="AE67" s="478"/>
      <c r="AF67" s="331"/>
      <c r="AG67" s="478" t="n">
        <v>845</v>
      </c>
      <c r="AH67" s="331" t="n">
        <v>0</v>
      </c>
      <c r="AI67" s="478" t="n">
        <v>3</v>
      </c>
      <c r="AJ67" s="331" t="n">
        <v>0</v>
      </c>
      <c r="AK67" s="478"/>
      <c r="AL67" s="331"/>
      <c r="AM67" s="478" t="n">
        <v>150</v>
      </c>
      <c r="AN67" s="331" t="n">
        <v>0</v>
      </c>
      <c r="AO67" s="478"/>
      <c r="AP67" s="331"/>
      <c r="AQ67" s="478" t="n">
        <v>150</v>
      </c>
      <c r="AR67" s="331" t="n">
        <v>0</v>
      </c>
      <c r="AS67" s="478"/>
      <c r="AT67" s="331"/>
      <c r="AU67" s="478" t="n">
        <v>678</v>
      </c>
      <c r="AV67" s="331" t="n">
        <v>3</v>
      </c>
      <c r="AW67" s="478" t="n">
        <v>52</v>
      </c>
      <c r="AX67" s="331" t="n">
        <v>0</v>
      </c>
      <c r="AY67" s="478" t="n">
        <v>626</v>
      </c>
      <c r="AZ67" s="331" t="n">
        <v>3</v>
      </c>
      <c r="BA67" s="478"/>
      <c r="BB67" s="331"/>
      <c r="BC67" s="478" t="n">
        <v>3352</v>
      </c>
      <c r="BD67" s="549" t="n">
        <v>14</v>
      </c>
    </row>
    <row r="68" customFormat="false" ht="12.75" hidden="false" customHeight="false" outlineLevel="0" collapsed="false">
      <c r="C68" s="476"/>
      <c r="D68" s="477" t="s">
        <v>289</v>
      </c>
      <c r="E68" s="478" t="n">
        <v>4392</v>
      </c>
      <c r="F68" s="331" t="n">
        <v>437</v>
      </c>
      <c r="G68" s="478" t="n">
        <v>0</v>
      </c>
      <c r="H68" s="331" t="n">
        <v>104</v>
      </c>
      <c r="I68" s="478" t="n">
        <v>1</v>
      </c>
      <c r="J68" s="331" t="n">
        <v>54</v>
      </c>
      <c r="K68" s="478"/>
      <c r="L68" s="331"/>
      <c r="M68" s="478"/>
      <c r="N68" s="331"/>
      <c r="O68" s="478"/>
      <c r="P68" s="331"/>
      <c r="Q68" s="478" t="n">
        <v>0</v>
      </c>
      <c r="R68" s="331" t="n">
        <v>1</v>
      </c>
      <c r="S68" s="478" t="n">
        <v>0</v>
      </c>
      <c r="T68" s="331" t="n">
        <v>35</v>
      </c>
      <c r="U68" s="478" t="n">
        <v>0</v>
      </c>
      <c r="V68" s="331" t="n">
        <v>77</v>
      </c>
      <c r="W68" s="478" t="n">
        <v>2</v>
      </c>
      <c r="X68" s="331" t="n">
        <v>5</v>
      </c>
      <c r="Y68" s="478"/>
      <c r="Z68" s="331"/>
      <c r="AA68" s="478"/>
      <c r="AB68" s="331"/>
      <c r="AC68" s="478"/>
      <c r="AD68" s="331"/>
      <c r="AE68" s="478"/>
      <c r="AF68" s="331"/>
      <c r="AG68" s="478" t="n">
        <v>4386</v>
      </c>
      <c r="AH68" s="331" t="n">
        <v>161</v>
      </c>
      <c r="AI68" s="478" t="n">
        <v>3</v>
      </c>
      <c r="AJ68" s="331" t="n">
        <v>0</v>
      </c>
      <c r="AK68" s="478"/>
      <c r="AL68" s="331"/>
      <c r="AM68" s="478" t="n">
        <v>678</v>
      </c>
      <c r="AN68" s="331" t="n">
        <v>62</v>
      </c>
      <c r="AO68" s="478" t="n">
        <v>1</v>
      </c>
      <c r="AP68" s="331" t="n">
        <v>0</v>
      </c>
      <c r="AQ68" s="478" t="n">
        <v>677</v>
      </c>
      <c r="AR68" s="331" t="n">
        <v>62</v>
      </c>
      <c r="AS68" s="478"/>
      <c r="AT68" s="331"/>
      <c r="AU68" s="478" t="n">
        <v>1023</v>
      </c>
      <c r="AV68" s="331" t="n">
        <v>503</v>
      </c>
      <c r="AW68" s="478"/>
      <c r="AX68" s="331"/>
      <c r="AY68" s="478" t="n">
        <v>1023</v>
      </c>
      <c r="AZ68" s="331" t="n">
        <v>503</v>
      </c>
      <c r="BA68" s="478" t="n">
        <v>0</v>
      </c>
      <c r="BB68" s="331" t="n">
        <v>20</v>
      </c>
      <c r="BC68" s="478" t="n">
        <v>12186</v>
      </c>
      <c r="BD68" s="549" t="n">
        <v>2024</v>
      </c>
    </row>
    <row r="69" customFormat="false" ht="12.75" hidden="false" customHeight="false" outlineLevel="0" collapsed="false">
      <c r="C69" s="476"/>
      <c r="D69" s="477" t="s">
        <v>292</v>
      </c>
      <c r="E69" s="478" t="n">
        <v>4382</v>
      </c>
      <c r="F69" s="331" t="n">
        <v>263</v>
      </c>
      <c r="G69" s="478" t="n">
        <v>0</v>
      </c>
      <c r="H69" s="331" t="n">
        <v>41</v>
      </c>
      <c r="I69" s="478" t="n">
        <v>6</v>
      </c>
      <c r="J69" s="331" t="n">
        <v>121</v>
      </c>
      <c r="K69" s="478"/>
      <c r="L69" s="331"/>
      <c r="M69" s="478"/>
      <c r="N69" s="331"/>
      <c r="O69" s="478"/>
      <c r="P69" s="331"/>
      <c r="Q69" s="478"/>
      <c r="R69" s="331"/>
      <c r="S69" s="478" t="n">
        <v>0</v>
      </c>
      <c r="T69" s="331" t="n">
        <v>11</v>
      </c>
      <c r="U69" s="478" t="n">
        <v>0</v>
      </c>
      <c r="V69" s="331" t="n">
        <v>39</v>
      </c>
      <c r="W69" s="478" t="n">
        <v>0</v>
      </c>
      <c r="X69" s="331" t="n">
        <v>2</v>
      </c>
      <c r="Y69" s="478"/>
      <c r="Z69" s="331"/>
      <c r="AA69" s="478"/>
      <c r="AB69" s="331"/>
      <c r="AC69" s="478"/>
      <c r="AD69" s="331"/>
      <c r="AE69" s="478"/>
      <c r="AF69" s="331"/>
      <c r="AG69" s="478" t="n">
        <v>4376</v>
      </c>
      <c r="AH69" s="331" t="n">
        <v>47</v>
      </c>
      <c r="AI69" s="478" t="n">
        <v>0</v>
      </c>
      <c r="AJ69" s="331" t="n">
        <v>2</v>
      </c>
      <c r="AK69" s="478"/>
      <c r="AL69" s="331"/>
      <c r="AM69" s="478" t="n">
        <v>1899</v>
      </c>
      <c r="AN69" s="331" t="n">
        <v>1084</v>
      </c>
      <c r="AO69" s="478" t="n">
        <v>1</v>
      </c>
      <c r="AP69" s="331" t="n">
        <v>10</v>
      </c>
      <c r="AQ69" s="478" t="n">
        <v>1898</v>
      </c>
      <c r="AR69" s="331" t="n">
        <v>1074</v>
      </c>
      <c r="AS69" s="478"/>
      <c r="AT69" s="331"/>
      <c r="AU69" s="478" t="n">
        <v>3635</v>
      </c>
      <c r="AV69" s="331" t="n">
        <v>178</v>
      </c>
      <c r="AW69" s="478" t="n">
        <v>172</v>
      </c>
      <c r="AX69" s="331" t="n">
        <v>0</v>
      </c>
      <c r="AY69" s="478" t="n">
        <v>3463</v>
      </c>
      <c r="AZ69" s="331" t="n">
        <v>178</v>
      </c>
      <c r="BA69" s="478" t="n">
        <v>0</v>
      </c>
      <c r="BB69" s="331" t="n">
        <v>54</v>
      </c>
      <c r="BC69" s="478" t="n">
        <v>19832</v>
      </c>
      <c r="BD69" s="549" t="n">
        <v>3104</v>
      </c>
    </row>
    <row r="70" customFormat="false" ht="12.75" hidden="false" customHeight="false" outlineLevel="0" collapsed="false">
      <c r="C70" s="476"/>
      <c r="D70" s="477" t="s">
        <v>295</v>
      </c>
      <c r="E70" s="478" t="n">
        <v>629</v>
      </c>
      <c r="F70" s="331" t="n">
        <v>340</v>
      </c>
      <c r="G70" s="478" t="n">
        <v>0</v>
      </c>
      <c r="H70" s="331" t="n">
        <v>53</v>
      </c>
      <c r="I70" s="478" t="n">
        <v>0</v>
      </c>
      <c r="J70" s="331" t="n">
        <v>31</v>
      </c>
      <c r="K70" s="478"/>
      <c r="L70" s="331"/>
      <c r="M70" s="478"/>
      <c r="N70" s="331"/>
      <c r="O70" s="478"/>
      <c r="P70" s="331"/>
      <c r="Q70" s="478" t="n">
        <v>0</v>
      </c>
      <c r="R70" s="331" t="n">
        <v>38</v>
      </c>
      <c r="S70" s="478" t="n">
        <v>0</v>
      </c>
      <c r="T70" s="331" t="n">
        <v>9</v>
      </c>
      <c r="U70" s="478" t="n">
        <v>0</v>
      </c>
      <c r="V70" s="331" t="n">
        <v>98</v>
      </c>
      <c r="W70" s="478"/>
      <c r="X70" s="331"/>
      <c r="Y70" s="478"/>
      <c r="Z70" s="331"/>
      <c r="AA70" s="478"/>
      <c r="AB70" s="331"/>
      <c r="AC70" s="478"/>
      <c r="AD70" s="331"/>
      <c r="AE70" s="478"/>
      <c r="AF70" s="331"/>
      <c r="AG70" s="478" t="n">
        <v>629</v>
      </c>
      <c r="AH70" s="331" t="n">
        <v>108</v>
      </c>
      <c r="AI70" s="478" t="n">
        <v>0</v>
      </c>
      <c r="AJ70" s="331" t="n">
        <v>3</v>
      </c>
      <c r="AK70" s="478"/>
      <c r="AL70" s="331"/>
      <c r="AM70" s="478" t="n">
        <v>150</v>
      </c>
      <c r="AN70" s="331" t="n">
        <v>6</v>
      </c>
      <c r="AO70" s="478"/>
      <c r="AP70" s="331"/>
      <c r="AQ70" s="478" t="n">
        <v>150</v>
      </c>
      <c r="AR70" s="331" t="n">
        <v>6</v>
      </c>
      <c r="AS70" s="478"/>
      <c r="AT70" s="331"/>
      <c r="AU70" s="478" t="n">
        <v>567</v>
      </c>
      <c r="AV70" s="331" t="n">
        <v>268</v>
      </c>
      <c r="AW70" s="478"/>
      <c r="AX70" s="331"/>
      <c r="AY70" s="478" t="n">
        <v>567</v>
      </c>
      <c r="AZ70" s="331" t="n">
        <v>268</v>
      </c>
      <c r="BA70" s="478"/>
      <c r="BB70" s="331"/>
      <c r="BC70" s="478" t="n">
        <v>2692</v>
      </c>
      <c r="BD70" s="549" t="n">
        <v>1228</v>
      </c>
    </row>
    <row r="71" customFormat="false" ht="12.75" hidden="false" customHeight="false" outlineLevel="0" collapsed="false">
      <c r="C71" s="476"/>
      <c r="D71" s="477" t="s">
        <v>299</v>
      </c>
      <c r="E71" s="478" t="n">
        <v>1224</v>
      </c>
      <c r="F71" s="331" t="n">
        <v>4510</v>
      </c>
      <c r="G71" s="478" t="n">
        <v>0</v>
      </c>
      <c r="H71" s="331" t="n">
        <v>1067</v>
      </c>
      <c r="I71" s="478" t="n">
        <v>3</v>
      </c>
      <c r="J71" s="331" t="n">
        <v>1455</v>
      </c>
      <c r="K71" s="478"/>
      <c r="L71" s="331"/>
      <c r="M71" s="478"/>
      <c r="N71" s="331"/>
      <c r="O71" s="478"/>
      <c r="P71" s="331"/>
      <c r="Q71" s="478" t="n">
        <v>0</v>
      </c>
      <c r="R71" s="331" t="n">
        <v>8</v>
      </c>
      <c r="S71" s="478" t="n">
        <v>0</v>
      </c>
      <c r="T71" s="331" t="n">
        <v>52</v>
      </c>
      <c r="U71" s="478" t="n">
        <v>4</v>
      </c>
      <c r="V71" s="331" t="n">
        <v>1626</v>
      </c>
      <c r="W71" s="478" t="n">
        <v>0</v>
      </c>
      <c r="X71" s="331" t="n">
        <v>126</v>
      </c>
      <c r="Y71" s="478"/>
      <c r="Z71" s="331"/>
      <c r="AA71" s="478"/>
      <c r="AB71" s="331"/>
      <c r="AC71" s="478"/>
      <c r="AD71" s="331"/>
      <c r="AE71" s="478"/>
      <c r="AF71" s="331"/>
      <c r="AG71" s="478" t="n">
        <v>1217</v>
      </c>
      <c r="AH71" s="331" t="n">
        <v>165</v>
      </c>
      <c r="AI71" s="478" t="n">
        <v>0</v>
      </c>
      <c r="AJ71" s="331" t="n">
        <v>11</v>
      </c>
      <c r="AK71" s="478"/>
      <c r="AL71" s="331"/>
      <c r="AM71" s="478" t="n">
        <v>57</v>
      </c>
      <c r="AN71" s="331" t="n">
        <v>39</v>
      </c>
      <c r="AO71" s="478" t="n">
        <v>0</v>
      </c>
      <c r="AP71" s="331" t="n">
        <v>1</v>
      </c>
      <c r="AQ71" s="478" t="n">
        <v>56</v>
      </c>
      <c r="AR71" s="331" t="n">
        <v>38</v>
      </c>
      <c r="AS71" s="478" t="n">
        <v>1</v>
      </c>
      <c r="AT71" s="331" t="n">
        <v>0</v>
      </c>
      <c r="AU71" s="478" t="n">
        <v>1635</v>
      </c>
      <c r="AV71" s="331" t="n">
        <v>549</v>
      </c>
      <c r="AW71" s="478"/>
      <c r="AX71" s="331"/>
      <c r="AY71" s="478" t="n">
        <v>1635</v>
      </c>
      <c r="AZ71" s="331" t="n">
        <v>549</v>
      </c>
      <c r="BA71" s="478"/>
      <c r="BB71" s="331"/>
      <c r="BC71" s="478" t="n">
        <v>5832</v>
      </c>
      <c r="BD71" s="549" t="n">
        <v>10196</v>
      </c>
    </row>
    <row r="72" customFormat="false" ht="12.75" hidden="false" customHeight="false" outlineLevel="0" collapsed="false">
      <c r="C72" s="476"/>
      <c r="D72" s="477" t="s">
        <v>302</v>
      </c>
      <c r="E72" s="478" t="n">
        <v>506</v>
      </c>
      <c r="F72" s="331" t="n">
        <v>11280</v>
      </c>
      <c r="G72" s="478" t="n">
        <v>0</v>
      </c>
      <c r="H72" s="331" t="n">
        <v>1457</v>
      </c>
      <c r="I72" s="478" t="n">
        <v>0</v>
      </c>
      <c r="J72" s="331" t="n">
        <v>2396</v>
      </c>
      <c r="K72" s="478"/>
      <c r="L72" s="331"/>
      <c r="M72" s="478"/>
      <c r="N72" s="331"/>
      <c r="O72" s="478"/>
      <c r="P72" s="331"/>
      <c r="Q72" s="478" t="n">
        <v>0</v>
      </c>
      <c r="R72" s="331" t="n">
        <v>78</v>
      </c>
      <c r="S72" s="478" t="n">
        <v>0</v>
      </c>
      <c r="T72" s="331" t="n">
        <v>329</v>
      </c>
      <c r="U72" s="478" t="n">
        <v>0</v>
      </c>
      <c r="V72" s="331" t="n">
        <v>6737</v>
      </c>
      <c r="W72" s="478" t="n">
        <v>0</v>
      </c>
      <c r="X72" s="331" t="n">
        <v>109</v>
      </c>
      <c r="Y72" s="478"/>
      <c r="Z72" s="331"/>
      <c r="AA72" s="478"/>
      <c r="AB72" s="331"/>
      <c r="AC72" s="478"/>
      <c r="AD72" s="331"/>
      <c r="AE72" s="478"/>
      <c r="AF72" s="331"/>
      <c r="AG72" s="478" t="n">
        <v>500</v>
      </c>
      <c r="AH72" s="331" t="n">
        <v>142</v>
      </c>
      <c r="AI72" s="478" t="n">
        <v>6</v>
      </c>
      <c r="AJ72" s="331" t="n">
        <v>32</v>
      </c>
      <c r="AK72" s="478"/>
      <c r="AL72" s="331"/>
      <c r="AM72" s="478" t="n">
        <v>68</v>
      </c>
      <c r="AN72" s="331" t="n">
        <v>208</v>
      </c>
      <c r="AO72" s="478" t="n">
        <v>0</v>
      </c>
      <c r="AP72" s="331" t="n">
        <v>2</v>
      </c>
      <c r="AQ72" s="478" t="n">
        <v>68</v>
      </c>
      <c r="AR72" s="331" t="n">
        <v>206</v>
      </c>
      <c r="AS72" s="478"/>
      <c r="AT72" s="331"/>
      <c r="AU72" s="478" t="n">
        <v>519</v>
      </c>
      <c r="AV72" s="331" t="n">
        <v>879</v>
      </c>
      <c r="AW72" s="478"/>
      <c r="AX72" s="331"/>
      <c r="AY72" s="478" t="n">
        <v>519</v>
      </c>
      <c r="AZ72" s="331" t="n">
        <v>879</v>
      </c>
      <c r="BA72" s="478"/>
      <c r="BB72" s="331"/>
      <c r="BC72" s="478" t="n">
        <v>2186</v>
      </c>
      <c r="BD72" s="549" t="n">
        <v>24734</v>
      </c>
    </row>
    <row r="73" customFormat="false" ht="12.75" hidden="false" customHeight="false" outlineLevel="0" collapsed="false">
      <c r="C73" s="448" t="s">
        <v>495</v>
      </c>
      <c r="D73" s="448" t="s">
        <v>279</v>
      </c>
      <c r="E73" s="479" t="n">
        <v>572</v>
      </c>
      <c r="F73" s="322" t="n">
        <v>24</v>
      </c>
      <c r="G73" s="479" t="n">
        <v>0</v>
      </c>
      <c r="H73" s="322" t="n">
        <v>3</v>
      </c>
      <c r="I73" s="479" t="n">
        <v>0</v>
      </c>
      <c r="J73" s="322" t="n">
        <v>4</v>
      </c>
      <c r="K73" s="479" t="n">
        <v>0</v>
      </c>
      <c r="L73" s="322" t="n">
        <v>0</v>
      </c>
      <c r="M73" s="479"/>
      <c r="N73" s="322"/>
      <c r="O73" s="479" t="n">
        <v>0</v>
      </c>
      <c r="P73" s="322" t="n">
        <v>0</v>
      </c>
      <c r="Q73" s="479"/>
      <c r="R73" s="322"/>
      <c r="S73" s="479" t="n">
        <v>43</v>
      </c>
      <c r="T73" s="322" t="n">
        <v>6</v>
      </c>
      <c r="U73" s="479" t="n">
        <v>0</v>
      </c>
      <c r="V73" s="322" t="n">
        <v>0</v>
      </c>
      <c r="W73" s="479" t="n">
        <v>4</v>
      </c>
      <c r="X73" s="322" t="n">
        <v>3</v>
      </c>
      <c r="Y73" s="479" t="n">
        <v>0</v>
      </c>
      <c r="Z73" s="322" t="n">
        <v>0</v>
      </c>
      <c r="AA73" s="479"/>
      <c r="AB73" s="322"/>
      <c r="AC73" s="479"/>
      <c r="AD73" s="322"/>
      <c r="AE73" s="479"/>
      <c r="AF73" s="322"/>
      <c r="AG73" s="479" t="n">
        <v>524</v>
      </c>
      <c r="AH73" s="322" t="n">
        <v>7</v>
      </c>
      <c r="AI73" s="479" t="n">
        <v>1</v>
      </c>
      <c r="AJ73" s="322" t="n">
        <v>1</v>
      </c>
      <c r="AK73" s="479"/>
      <c r="AL73" s="322"/>
      <c r="AM73" s="479" t="n">
        <v>928</v>
      </c>
      <c r="AN73" s="322" t="n">
        <v>7</v>
      </c>
      <c r="AO73" s="479" t="n">
        <v>0</v>
      </c>
      <c r="AP73" s="322" t="n">
        <v>0</v>
      </c>
      <c r="AQ73" s="479" t="n">
        <v>928</v>
      </c>
      <c r="AR73" s="322" t="n">
        <v>7</v>
      </c>
      <c r="AS73" s="479"/>
      <c r="AT73" s="322"/>
      <c r="AU73" s="479"/>
      <c r="AV73" s="322"/>
      <c r="AW73" s="479"/>
      <c r="AX73" s="322"/>
      <c r="AY73" s="479"/>
      <c r="AZ73" s="322"/>
      <c r="BA73" s="479"/>
      <c r="BB73" s="322"/>
      <c r="BC73" s="479" t="n">
        <v>3000</v>
      </c>
      <c r="BD73" s="548" t="n">
        <v>62</v>
      </c>
    </row>
    <row r="74" customFormat="false" ht="12.75" hidden="false" customHeight="false" outlineLevel="0" collapsed="false">
      <c r="C74" s="476"/>
      <c r="D74" s="477" t="s">
        <v>282</v>
      </c>
      <c r="E74" s="478" t="n">
        <v>289</v>
      </c>
      <c r="F74" s="331" t="n">
        <v>5</v>
      </c>
      <c r="G74" s="478" t="n">
        <v>1</v>
      </c>
      <c r="H74" s="331" t="n">
        <v>1</v>
      </c>
      <c r="I74" s="478" t="n">
        <v>0</v>
      </c>
      <c r="J74" s="331" t="n">
        <v>1</v>
      </c>
      <c r="K74" s="478" t="n">
        <v>0</v>
      </c>
      <c r="L74" s="331" t="n">
        <v>0</v>
      </c>
      <c r="M74" s="478"/>
      <c r="N74" s="331"/>
      <c r="O74" s="478" t="n">
        <v>0</v>
      </c>
      <c r="P74" s="331" t="n">
        <v>0</v>
      </c>
      <c r="Q74" s="478" t="n">
        <v>0</v>
      </c>
      <c r="R74" s="331" t="n">
        <v>0</v>
      </c>
      <c r="S74" s="478" t="n">
        <v>0</v>
      </c>
      <c r="T74" s="331" t="n">
        <v>0</v>
      </c>
      <c r="U74" s="478" t="n">
        <v>0</v>
      </c>
      <c r="V74" s="331" t="n">
        <v>0</v>
      </c>
      <c r="W74" s="478" t="n">
        <v>0</v>
      </c>
      <c r="X74" s="331" t="n">
        <v>0</v>
      </c>
      <c r="Y74" s="478" t="n">
        <v>0</v>
      </c>
      <c r="Z74" s="331" t="n">
        <v>0</v>
      </c>
      <c r="AA74" s="478" t="n">
        <v>0</v>
      </c>
      <c r="AB74" s="331" t="n">
        <v>0</v>
      </c>
      <c r="AC74" s="478"/>
      <c r="AD74" s="331"/>
      <c r="AE74" s="478" t="n">
        <v>0</v>
      </c>
      <c r="AF74" s="331" t="n">
        <v>0</v>
      </c>
      <c r="AG74" s="478" t="n">
        <v>288</v>
      </c>
      <c r="AH74" s="331" t="n">
        <v>3</v>
      </c>
      <c r="AI74" s="478" t="n">
        <v>0</v>
      </c>
      <c r="AJ74" s="331" t="n">
        <v>0</v>
      </c>
      <c r="AK74" s="478"/>
      <c r="AL74" s="331"/>
      <c r="AM74" s="478" t="n">
        <v>202</v>
      </c>
      <c r="AN74" s="331" t="n">
        <v>0</v>
      </c>
      <c r="AO74" s="478" t="n">
        <v>0</v>
      </c>
      <c r="AP74" s="331" t="n">
        <v>0</v>
      </c>
      <c r="AQ74" s="478" t="n">
        <v>202</v>
      </c>
      <c r="AR74" s="331" t="n">
        <v>0</v>
      </c>
      <c r="AS74" s="478"/>
      <c r="AT74" s="331"/>
      <c r="AU74" s="478" t="n">
        <v>134</v>
      </c>
      <c r="AV74" s="331" t="n">
        <v>0</v>
      </c>
      <c r="AW74" s="478"/>
      <c r="AX74" s="331"/>
      <c r="AY74" s="478" t="n">
        <v>134</v>
      </c>
      <c r="AZ74" s="331" t="n">
        <v>0</v>
      </c>
      <c r="BA74" s="478"/>
      <c r="BB74" s="331"/>
      <c r="BC74" s="478" t="n">
        <v>1250</v>
      </c>
      <c r="BD74" s="549" t="n">
        <v>10</v>
      </c>
    </row>
    <row r="75" customFormat="false" ht="12.75" hidden="false" customHeight="false" outlineLevel="0" collapsed="false">
      <c r="C75" s="476"/>
      <c r="D75" s="477" t="s">
        <v>286</v>
      </c>
      <c r="E75" s="478" t="n">
        <v>16801</v>
      </c>
      <c r="F75" s="331" t="n">
        <v>2367</v>
      </c>
      <c r="G75" s="478" t="n">
        <v>0</v>
      </c>
      <c r="H75" s="331" t="n">
        <v>100</v>
      </c>
      <c r="I75" s="478" t="n">
        <v>0</v>
      </c>
      <c r="J75" s="331" t="n">
        <v>87</v>
      </c>
      <c r="K75" s="478" t="n">
        <v>0</v>
      </c>
      <c r="L75" s="331" t="n">
        <v>0</v>
      </c>
      <c r="M75" s="478" t="n">
        <v>0</v>
      </c>
      <c r="N75" s="331" t="n">
        <v>0</v>
      </c>
      <c r="O75" s="478" t="n">
        <v>0</v>
      </c>
      <c r="P75" s="331" t="n">
        <v>0</v>
      </c>
      <c r="Q75" s="478" t="n">
        <v>0</v>
      </c>
      <c r="R75" s="331" t="n">
        <v>41</v>
      </c>
      <c r="S75" s="478" t="n">
        <v>35</v>
      </c>
      <c r="T75" s="331" t="n">
        <v>45</v>
      </c>
      <c r="U75" s="478" t="n">
        <v>53</v>
      </c>
      <c r="V75" s="331" t="n">
        <v>1912</v>
      </c>
      <c r="W75" s="478" t="n">
        <v>6</v>
      </c>
      <c r="X75" s="331" t="n">
        <v>41</v>
      </c>
      <c r="Y75" s="478" t="n">
        <v>0</v>
      </c>
      <c r="Z75" s="331" t="n">
        <v>0</v>
      </c>
      <c r="AA75" s="478"/>
      <c r="AB75" s="331"/>
      <c r="AC75" s="478" t="n">
        <v>0</v>
      </c>
      <c r="AD75" s="331" t="n">
        <v>0</v>
      </c>
      <c r="AE75" s="478" t="n">
        <v>0</v>
      </c>
      <c r="AF75" s="331" t="n">
        <v>0</v>
      </c>
      <c r="AG75" s="478" t="n">
        <v>16672</v>
      </c>
      <c r="AH75" s="331" t="n">
        <v>140</v>
      </c>
      <c r="AI75" s="478" t="n">
        <v>0</v>
      </c>
      <c r="AJ75" s="331" t="n">
        <v>1</v>
      </c>
      <c r="AK75" s="478" t="n">
        <v>35</v>
      </c>
      <c r="AL75" s="331" t="n">
        <v>0</v>
      </c>
      <c r="AM75" s="478" t="n">
        <v>2098</v>
      </c>
      <c r="AN75" s="331" t="n">
        <v>13</v>
      </c>
      <c r="AO75" s="478" t="n">
        <v>0</v>
      </c>
      <c r="AP75" s="331" t="n">
        <v>0</v>
      </c>
      <c r="AQ75" s="478" t="n">
        <v>2098</v>
      </c>
      <c r="AR75" s="331" t="n">
        <v>13</v>
      </c>
      <c r="AS75" s="478"/>
      <c r="AT75" s="331"/>
      <c r="AU75" s="478" t="n">
        <v>23164</v>
      </c>
      <c r="AV75" s="331" t="n">
        <v>1660</v>
      </c>
      <c r="AW75" s="478" t="n">
        <v>0</v>
      </c>
      <c r="AX75" s="331" t="n">
        <v>0</v>
      </c>
      <c r="AY75" s="478" t="n">
        <v>23164</v>
      </c>
      <c r="AZ75" s="331" t="n">
        <v>1660</v>
      </c>
      <c r="BA75" s="478" t="n">
        <v>0</v>
      </c>
      <c r="BB75" s="331" t="n">
        <v>4</v>
      </c>
      <c r="BC75" s="478" t="n">
        <v>84126</v>
      </c>
      <c r="BD75" s="549" t="n">
        <v>8084</v>
      </c>
    </row>
    <row r="76" customFormat="false" ht="12.75" hidden="false" customHeight="false" outlineLevel="0" collapsed="false">
      <c r="C76" s="476"/>
      <c r="D76" s="477" t="s">
        <v>289</v>
      </c>
      <c r="E76" s="478" t="n">
        <v>28</v>
      </c>
      <c r="F76" s="331" t="n">
        <v>2</v>
      </c>
      <c r="G76" s="478" t="n">
        <v>0</v>
      </c>
      <c r="H76" s="331" t="n">
        <v>1</v>
      </c>
      <c r="I76" s="478" t="n">
        <v>0</v>
      </c>
      <c r="J76" s="331" t="n">
        <v>1</v>
      </c>
      <c r="K76" s="478" t="n">
        <v>0</v>
      </c>
      <c r="L76" s="331" t="n">
        <v>0</v>
      </c>
      <c r="M76" s="478"/>
      <c r="N76" s="331"/>
      <c r="O76" s="478" t="n">
        <v>0</v>
      </c>
      <c r="P76" s="331" t="n">
        <v>0</v>
      </c>
      <c r="Q76" s="478" t="n">
        <v>0</v>
      </c>
      <c r="R76" s="331" t="n">
        <v>0</v>
      </c>
      <c r="S76" s="478" t="n">
        <v>0</v>
      </c>
      <c r="T76" s="331" t="n">
        <v>0</v>
      </c>
      <c r="U76" s="478" t="n">
        <v>0</v>
      </c>
      <c r="V76" s="331" t="n">
        <v>0</v>
      </c>
      <c r="W76" s="478" t="n">
        <v>0</v>
      </c>
      <c r="X76" s="331" t="n">
        <v>0</v>
      </c>
      <c r="Y76" s="478" t="n">
        <v>0</v>
      </c>
      <c r="Z76" s="331" t="n">
        <v>0</v>
      </c>
      <c r="AA76" s="478"/>
      <c r="AB76" s="331"/>
      <c r="AC76" s="478"/>
      <c r="AD76" s="331"/>
      <c r="AE76" s="478"/>
      <c r="AF76" s="331"/>
      <c r="AG76" s="478" t="n">
        <v>25</v>
      </c>
      <c r="AH76" s="331" t="n">
        <v>0</v>
      </c>
      <c r="AI76" s="478" t="n">
        <v>3</v>
      </c>
      <c r="AJ76" s="331" t="n">
        <v>0</v>
      </c>
      <c r="AK76" s="478"/>
      <c r="AL76" s="331"/>
      <c r="AM76" s="478" t="n">
        <v>2</v>
      </c>
      <c r="AN76" s="331" t="n">
        <v>0</v>
      </c>
      <c r="AO76" s="478"/>
      <c r="AP76" s="331"/>
      <c r="AQ76" s="478" t="n">
        <v>2</v>
      </c>
      <c r="AR76" s="331" t="n">
        <v>0</v>
      </c>
      <c r="AS76" s="478"/>
      <c r="AT76" s="331"/>
      <c r="AU76" s="478"/>
      <c r="AV76" s="331"/>
      <c r="AW76" s="478"/>
      <c r="AX76" s="331"/>
      <c r="AY76" s="478"/>
      <c r="AZ76" s="331"/>
      <c r="BA76" s="478"/>
      <c r="BB76" s="331"/>
      <c r="BC76" s="478" t="n">
        <v>60</v>
      </c>
      <c r="BD76" s="549" t="n">
        <v>4</v>
      </c>
    </row>
    <row r="77" customFormat="false" ht="12.75" hidden="false" customHeight="false" outlineLevel="0" collapsed="false">
      <c r="C77" s="476"/>
      <c r="D77" s="477" t="s">
        <v>292</v>
      </c>
      <c r="E77" s="478" t="n">
        <v>1405</v>
      </c>
      <c r="F77" s="331" t="n">
        <v>35</v>
      </c>
      <c r="G77" s="478" t="n">
        <v>0</v>
      </c>
      <c r="H77" s="331" t="n">
        <v>12</v>
      </c>
      <c r="I77" s="478" t="n">
        <v>0</v>
      </c>
      <c r="J77" s="331" t="n">
        <v>3</v>
      </c>
      <c r="K77" s="478" t="n">
        <v>0</v>
      </c>
      <c r="L77" s="331" t="n">
        <v>0</v>
      </c>
      <c r="M77" s="478"/>
      <c r="N77" s="331"/>
      <c r="O77" s="478" t="n">
        <v>0</v>
      </c>
      <c r="P77" s="331" t="n">
        <v>0</v>
      </c>
      <c r="Q77" s="478" t="n">
        <v>0</v>
      </c>
      <c r="R77" s="331" t="n">
        <v>0</v>
      </c>
      <c r="S77" s="478" t="n">
        <v>37</v>
      </c>
      <c r="T77" s="331" t="n">
        <v>14</v>
      </c>
      <c r="U77" s="478" t="n">
        <v>1</v>
      </c>
      <c r="V77" s="331" t="n">
        <v>3</v>
      </c>
      <c r="W77" s="478" t="n">
        <v>0</v>
      </c>
      <c r="X77" s="331" t="n">
        <v>2</v>
      </c>
      <c r="Y77" s="478" t="n">
        <v>0</v>
      </c>
      <c r="Z77" s="331" t="n">
        <v>0</v>
      </c>
      <c r="AA77" s="478" t="n">
        <v>0</v>
      </c>
      <c r="AB77" s="331" t="n">
        <v>0</v>
      </c>
      <c r="AC77" s="478"/>
      <c r="AD77" s="331"/>
      <c r="AE77" s="478"/>
      <c r="AF77" s="331"/>
      <c r="AG77" s="478" t="n">
        <v>1347</v>
      </c>
      <c r="AH77" s="331" t="n">
        <v>0</v>
      </c>
      <c r="AI77" s="478" t="n">
        <v>20</v>
      </c>
      <c r="AJ77" s="331" t="n">
        <v>1</v>
      </c>
      <c r="AK77" s="478" t="n">
        <v>0</v>
      </c>
      <c r="AL77" s="331" t="n">
        <v>0</v>
      </c>
      <c r="AM77" s="478" t="n">
        <v>75</v>
      </c>
      <c r="AN77" s="331" t="n">
        <v>0</v>
      </c>
      <c r="AO77" s="478" t="n">
        <v>0</v>
      </c>
      <c r="AP77" s="331" t="n">
        <v>0</v>
      </c>
      <c r="AQ77" s="478" t="n">
        <v>75</v>
      </c>
      <c r="AR77" s="331" t="n">
        <v>0</v>
      </c>
      <c r="AS77" s="478"/>
      <c r="AT77" s="331"/>
      <c r="AU77" s="478"/>
      <c r="AV77" s="331"/>
      <c r="AW77" s="478"/>
      <c r="AX77" s="331"/>
      <c r="AY77" s="478"/>
      <c r="AZ77" s="331"/>
      <c r="BA77" s="478"/>
      <c r="BB77" s="331"/>
      <c r="BC77" s="478" t="n">
        <v>2960</v>
      </c>
      <c r="BD77" s="549" t="n">
        <v>70</v>
      </c>
    </row>
    <row r="78" customFormat="false" ht="12.75" hidden="false" customHeight="false" outlineLevel="0" collapsed="false">
      <c r="C78" s="476"/>
      <c r="D78" s="477" t="s">
        <v>295</v>
      </c>
      <c r="E78" s="478" t="n">
        <v>75</v>
      </c>
      <c r="F78" s="331" t="n">
        <v>9</v>
      </c>
      <c r="G78" s="478" t="n">
        <v>0</v>
      </c>
      <c r="H78" s="331" t="n">
        <v>0</v>
      </c>
      <c r="I78" s="478" t="n">
        <v>0</v>
      </c>
      <c r="J78" s="331" t="n">
        <v>1</v>
      </c>
      <c r="K78" s="478" t="n">
        <v>0</v>
      </c>
      <c r="L78" s="331" t="n">
        <v>0</v>
      </c>
      <c r="M78" s="478" t="n">
        <v>0</v>
      </c>
      <c r="N78" s="331" t="n">
        <v>0</v>
      </c>
      <c r="O78" s="478" t="n">
        <v>0</v>
      </c>
      <c r="P78" s="331" t="n">
        <v>0</v>
      </c>
      <c r="Q78" s="478" t="n">
        <v>0</v>
      </c>
      <c r="R78" s="331" t="n">
        <v>0</v>
      </c>
      <c r="S78" s="478" t="n">
        <v>26</v>
      </c>
      <c r="T78" s="331" t="n">
        <v>3</v>
      </c>
      <c r="U78" s="478" t="n">
        <v>0</v>
      </c>
      <c r="V78" s="331" t="n">
        <v>0</v>
      </c>
      <c r="W78" s="478" t="n">
        <v>0</v>
      </c>
      <c r="X78" s="331" t="n">
        <v>1</v>
      </c>
      <c r="Y78" s="478" t="n">
        <v>0</v>
      </c>
      <c r="Z78" s="331" t="n">
        <v>0</v>
      </c>
      <c r="AA78" s="478"/>
      <c r="AB78" s="331"/>
      <c r="AC78" s="478"/>
      <c r="AD78" s="331"/>
      <c r="AE78" s="478"/>
      <c r="AF78" s="331"/>
      <c r="AG78" s="478" t="n">
        <v>49</v>
      </c>
      <c r="AH78" s="331" t="n">
        <v>1</v>
      </c>
      <c r="AI78" s="478" t="n">
        <v>0</v>
      </c>
      <c r="AJ78" s="331" t="n">
        <v>3</v>
      </c>
      <c r="AK78" s="478" t="n">
        <v>0</v>
      </c>
      <c r="AL78" s="331" t="n">
        <v>0</v>
      </c>
      <c r="AM78" s="478" t="n">
        <v>10</v>
      </c>
      <c r="AN78" s="331" t="n">
        <v>0</v>
      </c>
      <c r="AO78" s="478"/>
      <c r="AP78" s="331"/>
      <c r="AQ78" s="478" t="n">
        <v>10</v>
      </c>
      <c r="AR78" s="331" t="n">
        <v>0</v>
      </c>
      <c r="AS78" s="478"/>
      <c r="AT78" s="331"/>
      <c r="AU78" s="478"/>
      <c r="AV78" s="331"/>
      <c r="AW78" s="478"/>
      <c r="AX78" s="331"/>
      <c r="AY78" s="478"/>
      <c r="AZ78" s="331"/>
      <c r="BA78" s="478"/>
      <c r="BB78" s="331"/>
      <c r="BC78" s="478" t="n">
        <v>170</v>
      </c>
      <c r="BD78" s="549" t="n">
        <v>18</v>
      </c>
    </row>
    <row r="79" customFormat="false" ht="12.75" hidden="false" customHeight="false" outlineLevel="0" collapsed="false">
      <c r="C79" s="448" t="s">
        <v>496</v>
      </c>
      <c r="D79" s="448" t="s">
        <v>279</v>
      </c>
      <c r="E79" s="479" t="n">
        <v>1150</v>
      </c>
      <c r="F79" s="322" t="n">
        <v>289</v>
      </c>
      <c r="G79" s="479" t="n">
        <v>3</v>
      </c>
      <c r="H79" s="322" t="n">
        <v>60</v>
      </c>
      <c r="I79" s="479" t="n">
        <v>0</v>
      </c>
      <c r="J79" s="322" t="n">
        <v>17</v>
      </c>
      <c r="K79" s="479"/>
      <c r="L79" s="322"/>
      <c r="M79" s="479"/>
      <c r="N79" s="322"/>
      <c r="O79" s="479"/>
      <c r="P79" s="322"/>
      <c r="Q79" s="479"/>
      <c r="R79" s="322"/>
      <c r="S79" s="479" t="n">
        <v>38</v>
      </c>
      <c r="T79" s="322" t="n">
        <v>10</v>
      </c>
      <c r="U79" s="479" t="n">
        <v>0</v>
      </c>
      <c r="V79" s="322" t="n">
        <v>14</v>
      </c>
      <c r="W79" s="479" t="n">
        <v>0</v>
      </c>
      <c r="X79" s="322" t="n">
        <v>13</v>
      </c>
      <c r="Y79" s="479"/>
      <c r="Z79" s="322"/>
      <c r="AA79" s="479"/>
      <c r="AB79" s="322"/>
      <c r="AC79" s="479"/>
      <c r="AD79" s="322"/>
      <c r="AE79" s="479"/>
      <c r="AF79" s="322"/>
      <c r="AG79" s="479" t="n">
        <v>1109</v>
      </c>
      <c r="AH79" s="322" t="n">
        <v>175</v>
      </c>
      <c r="AI79" s="479"/>
      <c r="AJ79" s="322"/>
      <c r="AK79" s="479"/>
      <c r="AL79" s="322"/>
      <c r="AM79" s="479" t="n">
        <v>226</v>
      </c>
      <c r="AN79" s="322" t="n">
        <v>89</v>
      </c>
      <c r="AO79" s="479"/>
      <c r="AP79" s="322"/>
      <c r="AQ79" s="479" t="n">
        <v>226</v>
      </c>
      <c r="AR79" s="322" t="n">
        <v>89</v>
      </c>
      <c r="AS79" s="479"/>
      <c r="AT79" s="322"/>
      <c r="AU79" s="479" t="n">
        <v>181</v>
      </c>
      <c r="AV79" s="322" t="n">
        <v>128</v>
      </c>
      <c r="AW79" s="479"/>
      <c r="AX79" s="322"/>
      <c r="AY79" s="479" t="n">
        <v>181</v>
      </c>
      <c r="AZ79" s="322" t="n">
        <v>128</v>
      </c>
      <c r="BA79" s="479"/>
      <c r="BB79" s="322"/>
      <c r="BC79" s="479" t="n">
        <v>3114</v>
      </c>
      <c r="BD79" s="548" t="n">
        <v>1012</v>
      </c>
    </row>
    <row r="80" customFormat="false" ht="12.75" hidden="false" customHeight="false" outlineLevel="0" collapsed="false">
      <c r="C80" s="476"/>
      <c r="D80" s="477" t="s">
        <v>282</v>
      </c>
      <c r="E80" s="478" t="n">
        <v>4693</v>
      </c>
      <c r="F80" s="331" t="n">
        <v>787</v>
      </c>
      <c r="G80" s="478" t="n">
        <v>3</v>
      </c>
      <c r="H80" s="331" t="n">
        <v>60</v>
      </c>
      <c r="I80" s="478" t="n">
        <v>0</v>
      </c>
      <c r="J80" s="331" t="n">
        <v>38</v>
      </c>
      <c r="K80" s="478"/>
      <c r="L80" s="331"/>
      <c r="M80" s="478"/>
      <c r="N80" s="331"/>
      <c r="O80" s="478"/>
      <c r="P80" s="331"/>
      <c r="Q80" s="478" t="n">
        <v>0</v>
      </c>
      <c r="R80" s="331" t="n">
        <v>11</v>
      </c>
      <c r="S80" s="478" t="n">
        <v>8</v>
      </c>
      <c r="T80" s="331" t="n">
        <v>16</v>
      </c>
      <c r="U80" s="478" t="n">
        <v>0</v>
      </c>
      <c r="V80" s="331" t="n">
        <v>5</v>
      </c>
      <c r="W80" s="478" t="n">
        <v>7</v>
      </c>
      <c r="X80" s="331" t="n">
        <v>11</v>
      </c>
      <c r="Y80" s="478"/>
      <c r="Z80" s="331"/>
      <c r="AA80" s="478"/>
      <c r="AB80" s="331"/>
      <c r="AC80" s="478"/>
      <c r="AD80" s="331"/>
      <c r="AE80" s="478"/>
      <c r="AF80" s="331"/>
      <c r="AG80" s="478" t="n">
        <v>4675</v>
      </c>
      <c r="AH80" s="331" t="n">
        <v>646</v>
      </c>
      <c r="AI80" s="478"/>
      <c r="AJ80" s="331"/>
      <c r="AK80" s="478"/>
      <c r="AL80" s="331"/>
      <c r="AM80" s="478" t="n">
        <v>4447</v>
      </c>
      <c r="AN80" s="331" t="n">
        <v>2704</v>
      </c>
      <c r="AO80" s="478" t="n">
        <v>2</v>
      </c>
      <c r="AP80" s="331" t="n">
        <v>0</v>
      </c>
      <c r="AQ80" s="478" t="n">
        <v>4445</v>
      </c>
      <c r="AR80" s="331" t="n">
        <v>2704</v>
      </c>
      <c r="AS80" s="478"/>
      <c r="AT80" s="331"/>
      <c r="AU80" s="478" t="n">
        <v>520</v>
      </c>
      <c r="AV80" s="331" t="n">
        <v>1452</v>
      </c>
      <c r="AW80" s="478"/>
      <c r="AX80" s="331"/>
      <c r="AY80" s="478" t="n">
        <v>520</v>
      </c>
      <c r="AZ80" s="331" t="n">
        <v>1452</v>
      </c>
      <c r="BA80" s="478"/>
      <c r="BB80" s="331"/>
      <c r="BC80" s="478" t="n">
        <v>19320</v>
      </c>
      <c r="BD80" s="549" t="n">
        <v>9886</v>
      </c>
    </row>
    <row r="81" customFormat="false" ht="12.75" hidden="false" customHeight="false" outlineLevel="0" collapsed="false">
      <c r="C81" s="476"/>
      <c r="D81" s="477" t="s">
        <v>286</v>
      </c>
      <c r="E81" s="478" t="n">
        <v>11815</v>
      </c>
      <c r="F81" s="331" t="n">
        <v>4112</v>
      </c>
      <c r="G81" s="478" t="n">
        <v>16</v>
      </c>
      <c r="H81" s="331" t="n">
        <v>1114</v>
      </c>
      <c r="I81" s="478" t="n">
        <v>38</v>
      </c>
      <c r="J81" s="331" t="n">
        <v>1446</v>
      </c>
      <c r="K81" s="478"/>
      <c r="L81" s="331"/>
      <c r="M81" s="478"/>
      <c r="N81" s="331"/>
      <c r="O81" s="478"/>
      <c r="P81" s="331"/>
      <c r="Q81" s="478" t="n">
        <v>17</v>
      </c>
      <c r="R81" s="331" t="n">
        <v>37</v>
      </c>
      <c r="S81" s="478" t="n">
        <v>3614</v>
      </c>
      <c r="T81" s="331" t="n">
        <v>534</v>
      </c>
      <c r="U81" s="478" t="n">
        <v>96</v>
      </c>
      <c r="V81" s="331" t="n">
        <v>332</v>
      </c>
      <c r="W81" s="478" t="n">
        <v>243</v>
      </c>
      <c r="X81" s="331" t="n">
        <v>590</v>
      </c>
      <c r="Y81" s="478"/>
      <c r="Z81" s="331"/>
      <c r="AA81" s="478"/>
      <c r="AB81" s="331"/>
      <c r="AC81" s="478"/>
      <c r="AD81" s="331"/>
      <c r="AE81" s="478"/>
      <c r="AF81" s="331"/>
      <c r="AG81" s="478" t="n">
        <v>7791</v>
      </c>
      <c r="AH81" s="331" t="n">
        <v>59</v>
      </c>
      <c r="AI81" s="478"/>
      <c r="AJ81" s="331"/>
      <c r="AK81" s="478"/>
      <c r="AL81" s="331"/>
      <c r="AM81" s="478" t="n">
        <v>5784</v>
      </c>
      <c r="AN81" s="331" t="n">
        <v>465</v>
      </c>
      <c r="AO81" s="478" t="n">
        <v>3</v>
      </c>
      <c r="AP81" s="331" t="n">
        <v>2</v>
      </c>
      <c r="AQ81" s="478" t="n">
        <v>5781</v>
      </c>
      <c r="AR81" s="331" t="n">
        <v>463</v>
      </c>
      <c r="AS81" s="478"/>
      <c r="AT81" s="331"/>
      <c r="AU81" s="478" t="n">
        <v>785</v>
      </c>
      <c r="AV81" s="331" t="n">
        <v>171</v>
      </c>
      <c r="AW81" s="478"/>
      <c r="AX81" s="331"/>
      <c r="AY81" s="478" t="n">
        <v>785</v>
      </c>
      <c r="AZ81" s="331" t="n">
        <v>171</v>
      </c>
      <c r="BA81" s="478"/>
      <c r="BB81" s="331"/>
      <c r="BC81" s="478" t="n">
        <v>36768</v>
      </c>
      <c r="BD81" s="549" t="n">
        <v>9496</v>
      </c>
    </row>
    <row r="82" customFormat="false" ht="12.75" hidden="false" customHeight="false" outlineLevel="0" collapsed="false">
      <c r="C82" s="476"/>
      <c r="D82" s="477" t="s">
        <v>289</v>
      </c>
      <c r="E82" s="478" t="n">
        <v>5682</v>
      </c>
      <c r="F82" s="331" t="n">
        <v>10613</v>
      </c>
      <c r="G82" s="478" t="n">
        <v>12</v>
      </c>
      <c r="H82" s="331" t="n">
        <v>3902</v>
      </c>
      <c r="I82" s="478" t="n">
        <v>7</v>
      </c>
      <c r="J82" s="331" t="n">
        <v>1697</v>
      </c>
      <c r="K82" s="478"/>
      <c r="L82" s="331"/>
      <c r="M82" s="478"/>
      <c r="N82" s="331"/>
      <c r="O82" s="478"/>
      <c r="P82" s="331"/>
      <c r="Q82" s="478" t="n">
        <v>17</v>
      </c>
      <c r="R82" s="331" t="n">
        <v>258</v>
      </c>
      <c r="S82" s="478" t="n">
        <v>699</v>
      </c>
      <c r="T82" s="331" t="n">
        <v>1360</v>
      </c>
      <c r="U82" s="478" t="n">
        <v>27</v>
      </c>
      <c r="V82" s="331" t="n">
        <v>2935</v>
      </c>
      <c r="W82" s="478" t="n">
        <v>21</v>
      </c>
      <c r="X82" s="331" t="n">
        <v>316</v>
      </c>
      <c r="Y82" s="478"/>
      <c r="Z82" s="331"/>
      <c r="AA82" s="478"/>
      <c r="AB82" s="331"/>
      <c r="AC82" s="478"/>
      <c r="AD82" s="331"/>
      <c r="AE82" s="478"/>
      <c r="AF82" s="331"/>
      <c r="AG82" s="478" t="n">
        <v>4899</v>
      </c>
      <c r="AH82" s="331" t="n">
        <v>145</v>
      </c>
      <c r="AI82" s="478"/>
      <c r="AJ82" s="331"/>
      <c r="AK82" s="478"/>
      <c r="AL82" s="331"/>
      <c r="AM82" s="478" t="n">
        <v>12696</v>
      </c>
      <c r="AN82" s="331" t="n">
        <v>3225</v>
      </c>
      <c r="AO82" s="478" t="n">
        <v>92</v>
      </c>
      <c r="AP82" s="331" t="n">
        <v>12</v>
      </c>
      <c r="AQ82" s="478" t="n">
        <v>12604</v>
      </c>
      <c r="AR82" s="331" t="n">
        <v>3213</v>
      </c>
      <c r="AS82" s="478"/>
      <c r="AT82" s="331"/>
      <c r="AU82" s="478" t="n">
        <v>2213</v>
      </c>
      <c r="AV82" s="331" t="n">
        <v>893</v>
      </c>
      <c r="AW82" s="478"/>
      <c r="AX82" s="331"/>
      <c r="AY82" s="478" t="n">
        <v>2213</v>
      </c>
      <c r="AZ82" s="331" t="n">
        <v>893</v>
      </c>
      <c r="BA82" s="478"/>
      <c r="BB82" s="331"/>
      <c r="BC82" s="478" t="n">
        <v>41182</v>
      </c>
      <c r="BD82" s="549" t="n">
        <v>29462</v>
      </c>
    </row>
    <row r="83" customFormat="false" ht="12.75" hidden="false" customHeight="false" outlineLevel="0" collapsed="false">
      <c r="C83" s="476"/>
      <c r="D83" s="477" t="s">
        <v>292</v>
      </c>
      <c r="E83" s="478" t="n">
        <v>2604</v>
      </c>
      <c r="F83" s="331" t="n">
        <v>2653</v>
      </c>
      <c r="G83" s="478" t="n">
        <v>9</v>
      </c>
      <c r="H83" s="331" t="n">
        <v>612</v>
      </c>
      <c r="I83" s="478" t="n">
        <v>1</v>
      </c>
      <c r="J83" s="331" t="n">
        <v>764</v>
      </c>
      <c r="K83" s="478"/>
      <c r="L83" s="331"/>
      <c r="M83" s="478"/>
      <c r="N83" s="331"/>
      <c r="O83" s="478"/>
      <c r="P83" s="331"/>
      <c r="Q83" s="478" t="n">
        <v>0</v>
      </c>
      <c r="R83" s="331" t="n">
        <v>193</v>
      </c>
      <c r="S83" s="478" t="n">
        <v>2</v>
      </c>
      <c r="T83" s="331" t="n">
        <v>91</v>
      </c>
      <c r="U83" s="478" t="n">
        <v>14</v>
      </c>
      <c r="V83" s="331" t="n">
        <v>304</v>
      </c>
      <c r="W83" s="478" t="n">
        <v>2</v>
      </c>
      <c r="X83" s="331" t="n">
        <v>148</v>
      </c>
      <c r="Y83" s="478"/>
      <c r="Z83" s="331"/>
      <c r="AA83" s="478"/>
      <c r="AB83" s="331"/>
      <c r="AC83" s="478"/>
      <c r="AD83" s="331"/>
      <c r="AE83" s="478"/>
      <c r="AF83" s="331"/>
      <c r="AG83" s="478" t="n">
        <v>2576</v>
      </c>
      <c r="AH83" s="331" t="n">
        <v>541</v>
      </c>
      <c r="AI83" s="478"/>
      <c r="AJ83" s="331"/>
      <c r="AK83" s="478"/>
      <c r="AL83" s="331"/>
      <c r="AM83" s="478" t="n">
        <v>1016</v>
      </c>
      <c r="AN83" s="331" t="n">
        <v>119</v>
      </c>
      <c r="AO83" s="478" t="n">
        <v>1</v>
      </c>
      <c r="AP83" s="331" t="n">
        <v>7</v>
      </c>
      <c r="AQ83" s="478" t="n">
        <v>1015</v>
      </c>
      <c r="AR83" s="331" t="n">
        <v>112</v>
      </c>
      <c r="AS83" s="478"/>
      <c r="AT83" s="331"/>
      <c r="AU83" s="478" t="n">
        <v>1078</v>
      </c>
      <c r="AV83" s="331" t="n">
        <v>1844</v>
      </c>
      <c r="AW83" s="478"/>
      <c r="AX83" s="331"/>
      <c r="AY83" s="478" t="n">
        <v>1078</v>
      </c>
      <c r="AZ83" s="331" t="n">
        <v>1844</v>
      </c>
      <c r="BA83" s="478"/>
      <c r="BB83" s="331"/>
      <c r="BC83" s="478" t="n">
        <v>9396</v>
      </c>
      <c r="BD83" s="549" t="n">
        <v>9232</v>
      </c>
    </row>
    <row r="84" customFormat="false" ht="12.75" hidden="false" customHeight="false" outlineLevel="0" collapsed="false">
      <c r="C84" s="476"/>
      <c r="D84" s="477" t="s">
        <v>295</v>
      </c>
      <c r="E84" s="478" t="n">
        <v>2167</v>
      </c>
      <c r="F84" s="331" t="n">
        <v>180</v>
      </c>
      <c r="G84" s="478" t="n">
        <v>1</v>
      </c>
      <c r="H84" s="331" t="n">
        <v>29</v>
      </c>
      <c r="I84" s="478" t="n">
        <v>3</v>
      </c>
      <c r="J84" s="331" t="n">
        <v>84</v>
      </c>
      <c r="K84" s="478"/>
      <c r="L84" s="331"/>
      <c r="M84" s="478"/>
      <c r="N84" s="331"/>
      <c r="O84" s="478"/>
      <c r="P84" s="331"/>
      <c r="Q84" s="478" t="n">
        <v>2</v>
      </c>
      <c r="R84" s="331" t="n">
        <v>0</v>
      </c>
      <c r="S84" s="478" t="n">
        <v>197</v>
      </c>
      <c r="T84" s="331" t="n">
        <v>6</v>
      </c>
      <c r="U84" s="478" t="n">
        <v>2</v>
      </c>
      <c r="V84" s="331" t="n">
        <v>2</v>
      </c>
      <c r="W84" s="478" t="n">
        <v>28</v>
      </c>
      <c r="X84" s="331" t="n">
        <v>31</v>
      </c>
      <c r="Y84" s="478"/>
      <c r="Z84" s="331"/>
      <c r="AA84" s="478"/>
      <c r="AB84" s="331"/>
      <c r="AC84" s="478"/>
      <c r="AD84" s="331"/>
      <c r="AE84" s="478"/>
      <c r="AF84" s="331"/>
      <c r="AG84" s="478" t="n">
        <v>1934</v>
      </c>
      <c r="AH84" s="331" t="n">
        <v>28</v>
      </c>
      <c r="AI84" s="478"/>
      <c r="AJ84" s="331"/>
      <c r="AK84" s="478"/>
      <c r="AL84" s="331"/>
      <c r="AM84" s="478" t="n">
        <v>1631</v>
      </c>
      <c r="AN84" s="331" t="n">
        <v>13</v>
      </c>
      <c r="AO84" s="478"/>
      <c r="AP84" s="331"/>
      <c r="AQ84" s="478" t="n">
        <v>1631</v>
      </c>
      <c r="AR84" s="331" t="n">
        <v>13</v>
      </c>
      <c r="AS84" s="478"/>
      <c r="AT84" s="331"/>
      <c r="AU84" s="478" t="n">
        <v>12</v>
      </c>
      <c r="AV84" s="331" t="n">
        <v>0</v>
      </c>
      <c r="AW84" s="478"/>
      <c r="AX84" s="331"/>
      <c r="AY84" s="478" t="n">
        <v>12</v>
      </c>
      <c r="AZ84" s="331" t="n">
        <v>0</v>
      </c>
      <c r="BA84" s="478"/>
      <c r="BB84" s="331"/>
      <c r="BC84" s="478" t="n">
        <v>7620</v>
      </c>
      <c r="BD84" s="549" t="n">
        <v>386</v>
      </c>
    </row>
    <row r="85" customFormat="false" ht="12.75" hidden="false" customHeight="false" outlineLevel="0" collapsed="false">
      <c r="C85" s="476"/>
      <c r="D85" s="477" t="s">
        <v>299</v>
      </c>
      <c r="E85" s="478" t="n">
        <v>10787</v>
      </c>
      <c r="F85" s="331" t="n">
        <v>4098</v>
      </c>
      <c r="G85" s="478" t="n">
        <v>0</v>
      </c>
      <c r="H85" s="331" t="n">
        <v>64</v>
      </c>
      <c r="I85" s="478" t="n">
        <v>0</v>
      </c>
      <c r="J85" s="331" t="n">
        <v>206</v>
      </c>
      <c r="K85" s="478"/>
      <c r="L85" s="331"/>
      <c r="M85" s="478"/>
      <c r="N85" s="331"/>
      <c r="O85" s="478"/>
      <c r="P85" s="331"/>
      <c r="Q85" s="478" t="n">
        <v>1</v>
      </c>
      <c r="R85" s="331" t="n">
        <v>159</v>
      </c>
      <c r="S85" s="478" t="n">
        <v>19</v>
      </c>
      <c r="T85" s="331" t="n">
        <v>715</v>
      </c>
      <c r="U85" s="478" t="n">
        <v>29</v>
      </c>
      <c r="V85" s="331" t="n">
        <v>1917</v>
      </c>
      <c r="W85" s="478" t="n">
        <v>1</v>
      </c>
      <c r="X85" s="331" t="n">
        <v>280</v>
      </c>
      <c r="Y85" s="478"/>
      <c r="Z85" s="331"/>
      <c r="AA85" s="478"/>
      <c r="AB85" s="331"/>
      <c r="AC85" s="478"/>
      <c r="AD85" s="331"/>
      <c r="AE85" s="478"/>
      <c r="AF85" s="331"/>
      <c r="AG85" s="478" t="n">
        <v>10737</v>
      </c>
      <c r="AH85" s="331" t="n">
        <v>757</v>
      </c>
      <c r="AI85" s="478"/>
      <c r="AJ85" s="331"/>
      <c r="AK85" s="478"/>
      <c r="AL85" s="331"/>
      <c r="AM85" s="478" t="n">
        <v>845</v>
      </c>
      <c r="AN85" s="331" t="n">
        <v>145</v>
      </c>
      <c r="AO85" s="478" t="n">
        <v>0</v>
      </c>
      <c r="AP85" s="331" t="n">
        <v>16</v>
      </c>
      <c r="AQ85" s="478" t="n">
        <v>845</v>
      </c>
      <c r="AR85" s="331" t="n">
        <v>129</v>
      </c>
      <c r="AS85" s="478"/>
      <c r="AT85" s="331"/>
      <c r="AU85" s="478" t="n">
        <v>4652</v>
      </c>
      <c r="AV85" s="331" t="n">
        <v>1979</v>
      </c>
      <c r="AW85" s="478"/>
      <c r="AX85" s="331"/>
      <c r="AY85" s="478" t="n">
        <v>4652</v>
      </c>
      <c r="AZ85" s="331" t="n">
        <v>1979</v>
      </c>
      <c r="BA85" s="478"/>
      <c r="BB85" s="331"/>
      <c r="BC85" s="478" t="n">
        <v>32568</v>
      </c>
      <c r="BD85" s="549" t="n">
        <v>12444</v>
      </c>
    </row>
    <row r="86" customFormat="false" ht="12.75" hidden="false" customHeight="false" outlineLevel="0" collapsed="false">
      <c r="C86" s="472" t="s">
        <v>344</v>
      </c>
      <c r="D86" s="473"/>
      <c r="E86" s="474" t="n">
        <v>70346</v>
      </c>
      <c r="F86" s="475" t="n">
        <v>42038</v>
      </c>
      <c r="G86" s="474" t="n">
        <v>45</v>
      </c>
      <c r="H86" s="475" t="n">
        <v>8691</v>
      </c>
      <c r="I86" s="474" t="n">
        <v>59</v>
      </c>
      <c r="J86" s="475" t="n">
        <v>8414</v>
      </c>
      <c r="K86" s="474" t="n">
        <v>0</v>
      </c>
      <c r="L86" s="475" t="n">
        <v>0</v>
      </c>
      <c r="M86" s="474" t="n">
        <v>0</v>
      </c>
      <c r="N86" s="475" t="n">
        <v>0</v>
      </c>
      <c r="O86" s="474" t="n">
        <v>0</v>
      </c>
      <c r="P86" s="475" t="n">
        <v>0</v>
      </c>
      <c r="Q86" s="474" t="n">
        <v>37</v>
      </c>
      <c r="R86" s="475" t="n">
        <v>824</v>
      </c>
      <c r="S86" s="474" t="n">
        <v>4718</v>
      </c>
      <c r="T86" s="475" t="n">
        <v>3240</v>
      </c>
      <c r="U86" s="474" t="n">
        <v>226</v>
      </c>
      <c r="V86" s="475" t="n">
        <v>16008</v>
      </c>
      <c r="W86" s="474" t="n">
        <v>314</v>
      </c>
      <c r="X86" s="475" t="n">
        <v>1681</v>
      </c>
      <c r="Y86" s="474" t="n">
        <v>0</v>
      </c>
      <c r="Z86" s="475" t="n">
        <v>0</v>
      </c>
      <c r="AA86" s="474" t="n">
        <v>0</v>
      </c>
      <c r="AB86" s="475" t="n">
        <v>0</v>
      </c>
      <c r="AC86" s="474" t="n">
        <v>0</v>
      </c>
      <c r="AD86" s="475" t="n">
        <v>0</v>
      </c>
      <c r="AE86" s="474" t="n">
        <v>0</v>
      </c>
      <c r="AF86" s="475" t="n">
        <v>0</v>
      </c>
      <c r="AG86" s="474" t="n">
        <v>64869</v>
      </c>
      <c r="AH86" s="475" t="n">
        <v>3126</v>
      </c>
      <c r="AI86" s="474" t="n">
        <v>43</v>
      </c>
      <c r="AJ86" s="475" t="n">
        <v>54</v>
      </c>
      <c r="AK86" s="474" t="n">
        <v>35</v>
      </c>
      <c r="AL86" s="475" t="n">
        <v>0</v>
      </c>
      <c r="AM86" s="474" t="n">
        <v>33025</v>
      </c>
      <c r="AN86" s="475" t="n">
        <v>8181</v>
      </c>
      <c r="AO86" s="474" t="n">
        <v>100</v>
      </c>
      <c r="AP86" s="475" t="n">
        <v>50</v>
      </c>
      <c r="AQ86" s="474" t="n">
        <v>32921</v>
      </c>
      <c r="AR86" s="475" t="n">
        <v>8131</v>
      </c>
      <c r="AS86" s="474" t="n">
        <v>4</v>
      </c>
      <c r="AT86" s="475" t="n">
        <v>0</v>
      </c>
      <c r="AU86" s="474" t="n">
        <v>40960</v>
      </c>
      <c r="AV86" s="475" t="n">
        <v>10507</v>
      </c>
      <c r="AW86" s="474" t="n">
        <v>224</v>
      </c>
      <c r="AX86" s="475" t="n">
        <v>0</v>
      </c>
      <c r="AY86" s="474" t="n">
        <v>40736</v>
      </c>
      <c r="AZ86" s="475" t="n">
        <v>10507</v>
      </c>
      <c r="BA86" s="474" t="n">
        <v>0</v>
      </c>
      <c r="BB86" s="475" t="n">
        <v>78</v>
      </c>
      <c r="BC86" s="474" t="n">
        <v>288662</v>
      </c>
      <c r="BD86" s="550" t="n">
        <v>121530</v>
      </c>
    </row>
    <row r="88" customFormat="false" ht="12.75" hidden="false" customHeight="false" outlineLevel="0" collapsed="false">
      <c r="D88" s="545"/>
      <c r="E88" s="448" t="s">
        <v>258</v>
      </c>
      <c r="F88" s="449"/>
      <c r="G88" s="448" t="s">
        <v>259</v>
      </c>
      <c r="H88" s="449"/>
      <c r="I88" s="448" t="s">
        <v>260</v>
      </c>
      <c r="J88" s="449"/>
      <c r="K88" s="448" t="s">
        <v>261</v>
      </c>
      <c r="L88" s="449"/>
      <c r="M88" s="448" t="s">
        <v>262</v>
      </c>
      <c r="N88" s="449"/>
      <c r="O88" s="448" t="s">
        <v>263</v>
      </c>
      <c r="P88" s="449"/>
      <c r="Q88" s="448" t="s">
        <v>264</v>
      </c>
      <c r="R88" s="449"/>
      <c r="S88" s="448" t="s">
        <v>265</v>
      </c>
      <c r="T88" s="449"/>
      <c r="U88" s="448" t="s">
        <v>266</v>
      </c>
      <c r="V88" s="449"/>
      <c r="W88" s="448" t="s">
        <v>504</v>
      </c>
      <c r="X88" s="449"/>
      <c r="Y88" s="448" t="s">
        <v>268</v>
      </c>
      <c r="Z88" s="449"/>
      <c r="AA88" s="448" t="s">
        <v>269</v>
      </c>
      <c r="AB88" s="449"/>
      <c r="AC88" s="448" t="s">
        <v>270</v>
      </c>
      <c r="AD88" s="449"/>
      <c r="AE88" s="448" t="s">
        <v>505</v>
      </c>
      <c r="AF88" s="449"/>
      <c r="AG88" s="448" t="s">
        <v>271</v>
      </c>
      <c r="AH88" s="449"/>
      <c r="AI88" s="448" t="s">
        <v>272</v>
      </c>
      <c r="AJ88" s="449"/>
      <c r="AK88" s="448" t="s">
        <v>273</v>
      </c>
      <c r="AL88" s="449"/>
    </row>
    <row r="89" customFormat="false" ht="12.75" hidden="false" customHeight="false" outlineLevel="0" collapsed="false">
      <c r="D89" s="448" t="s">
        <v>341</v>
      </c>
      <c r="E89" s="448" t="s">
        <v>423</v>
      </c>
      <c r="F89" s="292" t="s">
        <v>422</v>
      </c>
      <c r="G89" s="448" t="s">
        <v>423</v>
      </c>
      <c r="H89" s="292" t="s">
        <v>422</v>
      </c>
      <c r="I89" s="448" t="s">
        <v>423</v>
      </c>
      <c r="J89" s="292" t="s">
        <v>422</v>
      </c>
      <c r="K89" s="448" t="s">
        <v>423</v>
      </c>
      <c r="L89" s="292" t="s">
        <v>422</v>
      </c>
      <c r="M89" s="448" t="s">
        <v>423</v>
      </c>
      <c r="N89" s="292" t="s">
        <v>422</v>
      </c>
      <c r="O89" s="448" t="s">
        <v>423</v>
      </c>
      <c r="P89" s="292" t="s">
        <v>422</v>
      </c>
      <c r="Q89" s="448" t="s">
        <v>423</v>
      </c>
      <c r="R89" s="292" t="s">
        <v>422</v>
      </c>
      <c r="S89" s="448" t="s">
        <v>423</v>
      </c>
      <c r="T89" s="292" t="s">
        <v>422</v>
      </c>
      <c r="U89" s="448" t="s">
        <v>423</v>
      </c>
      <c r="V89" s="292" t="s">
        <v>422</v>
      </c>
      <c r="W89" s="448" t="s">
        <v>423</v>
      </c>
      <c r="X89" s="292" t="s">
        <v>422</v>
      </c>
      <c r="Y89" s="448" t="s">
        <v>423</v>
      </c>
      <c r="Z89" s="292" t="s">
        <v>422</v>
      </c>
      <c r="AA89" s="448" t="s">
        <v>423</v>
      </c>
      <c r="AB89" s="292" t="s">
        <v>422</v>
      </c>
      <c r="AC89" s="448" t="s">
        <v>423</v>
      </c>
      <c r="AD89" s="292" t="s">
        <v>422</v>
      </c>
      <c r="AE89" s="448" t="s">
        <v>423</v>
      </c>
      <c r="AF89" s="292" t="s">
        <v>422</v>
      </c>
      <c r="AG89" s="448" t="s">
        <v>423</v>
      </c>
      <c r="AH89" s="292" t="s">
        <v>422</v>
      </c>
      <c r="AI89" s="448" t="s">
        <v>423</v>
      </c>
      <c r="AJ89" s="292" t="s">
        <v>422</v>
      </c>
      <c r="AK89" s="448" t="s">
        <v>423</v>
      </c>
      <c r="AL89" s="292" t="s">
        <v>422</v>
      </c>
    </row>
    <row r="90" customFormat="false" ht="12.75" hidden="false" customHeight="false" outlineLevel="0" collapsed="false">
      <c r="D90" s="448" t="s">
        <v>279</v>
      </c>
      <c r="E90" s="479" t="n">
        <v>6</v>
      </c>
      <c r="F90" s="322" t="n">
        <v>0</v>
      </c>
      <c r="G90" s="479" t="n">
        <v>0</v>
      </c>
      <c r="H90" s="322" t="n">
        <v>0</v>
      </c>
      <c r="I90" s="479" t="n">
        <v>0</v>
      </c>
      <c r="J90" s="322" t="n">
        <v>0</v>
      </c>
      <c r="K90" s="479"/>
      <c r="L90" s="322"/>
      <c r="M90" s="479" t="n">
        <v>0</v>
      </c>
      <c r="N90" s="322" t="n">
        <v>0</v>
      </c>
      <c r="O90" s="479"/>
      <c r="P90" s="322"/>
      <c r="Q90" s="479" t="n">
        <v>0</v>
      </c>
      <c r="R90" s="322" t="n">
        <v>0</v>
      </c>
      <c r="S90" s="479" t="n">
        <v>0</v>
      </c>
      <c r="T90" s="322" t="n">
        <v>0</v>
      </c>
      <c r="U90" s="479" t="n">
        <v>6</v>
      </c>
      <c r="V90" s="322" t="n">
        <v>0</v>
      </c>
      <c r="W90" s="479"/>
      <c r="X90" s="322"/>
      <c r="Y90" s="479" t="n">
        <v>0</v>
      </c>
      <c r="Z90" s="322" t="n">
        <v>0</v>
      </c>
      <c r="AA90" s="479"/>
      <c r="AB90" s="322"/>
      <c r="AC90" s="479" t="n">
        <v>0</v>
      </c>
      <c r="AD90" s="322" t="n">
        <v>0</v>
      </c>
      <c r="AE90" s="479"/>
      <c r="AF90" s="322"/>
      <c r="AG90" s="479" t="n">
        <v>0</v>
      </c>
      <c r="AH90" s="322" t="n">
        <v>0</v>
      </c>
      <c r="AI90" s="479"/>
      <c r="AJ90" s="322"/>
      <c r="AK90" s="479" t="n">
        <v>0</v>
      </c>
      <c r="AL90" s="322" t="n">
        <v>0</v>
      </c>
    </row>
    <row r="91" customFormat="false" ht="12.75" hidden="false" customHeight="false" outlineLevel="0" collapsed="false">
      <c r="D91" s="477" t="s">
        <v>282</v>
      </c>
      <c r="E91" s="478" t="n">
        <v>0</v>
      </c>
      <c r="F91" s="331" t="n">
        <v>0</v>
      </c>
      <c r="G91" s="478"/>
      <c r="H91" s="331"/>
      <c r="I91" s="478" t="n">
        <v>0</v>
      </c>
      <c r="J91" s="331" t="n">
        <v>0</v>
      </c>
      <c r="K91" s="478"/>
      <c r="L91" s="331"/>
      <c r="M91" s="478"/>
      <c r="N91" s="331"/>
      <c r="O91" s="478" t="n">
        <v>0</v>
      </c>
      <c r="P91" s="331" t="n">
        <v>0</v>
      </c>
      <c r="Q91" s="478" t="n">
        <v>0</v>
      </c>
      <c r="R91" s="331" t="n">
        <v>0</v>
      </c>
      <c r="S91" s="478" t="n">
        <v>0</v>
      </c>
      <c r="T91" s="331" t="n">
        <v>0</v>
      </c>
      <c r="U91" s="478" t="n">
        <v>0</v>
      </c>
      <c r="V91" s="331" t="n">
        <v>0</v>
      </c>
      <c r="W91" s="478"/>
      <c r="X91" s="331"/>
      <c r="Y91" s="478" t="n">
        <v>0</v>
      </c>
      <c r="Z91" s="331" t="n">
        <v>0</v>
      </c>
      <c r="AA91" s="478"/>
      <c r="AB91" s="331"/>
      <c r="AC91" s="478" t="n">
        <v>0</v>
      </c>
      <c r="AD91" s="331" t="n">
        <v>0</v>
      </c>
      <c r="AE91" s="478" t="n">
        <v>0</v>
      </c>
      <c r="AF91" s="331" t="n">
        <v>0</v>
      </c>
      <c r="AG91" s="478" t="n">
        <v>0</v>
      </c>
      <c r="AH91" s="331" t="n">
        <v>0</v>
      </c>
      <c r="AI91" s="478"/>
      <c r="AJ91" s="331"/>
      <c r="AK91" s="478" t="n">
        <v>0</v>
      </c>
      <c r="AL91" s="331" t="n">
        <v>0</v>
      </c>
    </row>
    <row r="92" customFormat="false" ht="12.75" hidden="false" customHeight="false" outlineLevel="0" collapsed="false">
      <c r="D92" s="477" t="s">
        <v>286</v>
      </c>
      <c r="E92" s="478" t="n">
        <v>0</v>
      </c>
      <c r="F92" s="331" t="n">
        <v>0</v>
      </c>
      <c r="G92" s="478" t="n">
        <v>0</v>
      </c>
      <c r="H92" s="331" t="n">
        <v>0</v>
      </c>
      <c r="I92" s="478"/>
      <c r="J92" s="331"/>
      <c r="K92" s="478"/>
      <c r="L92" s="331"/>
      <c r="M92" s="478" t="n">
        <v>0</v>
      </c>
      <c r="N92" s="331" t="n">
        <v>0</v>
      </c>
      <c r="O92" s="478" t="n">
        <v>0</v>
      </c>
      <c r="P92" s="331" t="n">
        <v>0</v>
      </c>
      <c r="Q92" s="478"/>
      <c r="R92" s="331"/>
      <c r="S92" s="478" t="n">
        <v>0</v>
      </c>
      <c r="T92" s="331" t="n">
        <v>0</v>
      </c>
      <c r="U92" s="478" t="n">
        <v>0</v>
      </c>
      <c r="V92" s="331" t="n">
        <v>0</v>
      </c>
      <c r="W92" s="478"/>
      <c r="X92" s="331"/>
      <c r="Y92" s="478" t="n">
        <v>33</v>
      </c>
      <c r="Z92" s="331" t="n">
        <v>0</v>
      </c>
      <c r="AA92" s="478"/>
      <c r="AB92" s="331"/>
      <c r="AC92" s="478" t="n">
        <v>33</v>
      </c>
      <c r="AD92" s="331" t="n">
        <v>0</v>
      </c>
      <c r="AE92" s="478"/>
      <c r="AF92" s="331"/>
      <c r="AG92" s="478" t="n">
        <v>0</v>
      </c>
      <c r="AH92" s="331" t="n">
        <v>0</v>
      </c>
      <c r="AI92" s="478" t="n">
        <v>0</v>
      </c>
      <c r="AJ92" s="331" t="n">
        <v>0</v>
      </c>
      <c r="AK92" s="478" t="n">
        <v>0</v>
      </c>
      <c r="AL92" s="331" t="n">
        <v>0</v>
      </c>
    </row>
    <row r="93" customFormat="false" ht="12.75" hidden="false" customHeight="false" outlineLevel="0" collapsed="false">
      <c r="D93" s="477" t="s">
        <v>289</v>
      </c>
      <c r="E93" s="478" t="n">
        <v>236</v>
      </c>
      <c r="F93" s="331" t="n">
        <v>12</v>
      </c>
      <c r="G93" s="478" t="n">
        <v>0</v>
      </c>
      <c r="H93" s="331" t="n">
        <v>0</v>
      </c>
      <c r="I93" s="478" t="n">
        <v>0</v>
      </c>
      <c r="J93" s="331" t="n">
        <v>0</v>
      </c>
      <c r="K93" s="478" t="n">
        <v>0</v>
      </c>
      <c r="L93" s="331" t="n">
        <v>0</v>
      </c>
      <c r="M93" s="478" t="n">
        <v>0</v>
      </c>
      <c r="N93" s="331" t="n">
        <v>0</v>
      </c>
      <c r="O93" s="478" t="n">
        <v>0</v>
      </c>
      <c r="P93" s="331" t="n">
        <v>3</v>
      </c>
      <c r="Q93" s="478" t="n">
        <v>0</v>
      </c>
      <c r="R93" s="331" t="n">
        <v>0</v>
      </c>
      <c r="S93" s="478" t="n">
        <v>236</v>
      </c>
      <c r="T93" s="331" t="n">
        <v>9</v>
      </c>
      <c r="U93" s="478" t="n">
        <v>0</v>
      </c>
      <c r="V93" s="331" t="n">
        <v>0</v>
      </c>
      <c r="W93" s="478"/>
      <c r="X93" s="331"/>
      <c r="Y93" s="478" t="n">
        <v>14</v>
      </c>
      <c r="Z93" s="331" t="n">
        <v>30</v>
      </c>
      <c r="AA93" s="478" t="n">
        <v>0</v>
      </c>
      <c r="AB93" s="331" t="n">
        <v>0</v>
      </c>
      <c r="AC93" s="478" t="n">
        <v>14</v>
      </c>
      <c r="AD93" s="331" t="n">
        <v>30</v>
      </c>
      <c r="AE93" s="478"/>
      <c r="AF93" s="331"/>
      <c r="AG93" s="478" t="n">
        <v>9</v>
      </c>
      <c r="AH93" s="331" t="n">
        <v>0</v>
      </c>
      <c r="AI93" s="478"/>
      <c r="AJ93" s="331"/>
      <c r="AK93" s="478" t="n">
        <v>9</v>
      </c>
      <c r="AL93" s="331" t="n">
        <v>0</v>
      </c>
    </row>
    <row r="94" customFormat="false" ht="12.75" hidden="false" customHeight="false" outlineLevel="0" collapsed="false">
      <c r="D94" s="477" t="s">
        <v>292</v>
      </c>
      <c r="E94" s="478" t="n">
        <v>0</v>
      </c>
      <c r="F94" s="331" t="n">
        <v>7</v>
      </c>
      <c r="G94" s="478" t="n">
        <v>0</v>
      </c>
      <c r="H94" s="331" t="n">
        <v>0</v>
      </c>
      <c r="I94" s="478" t="n">
        <v>0</v>
      </c>
      <c r="J94" s="331" t="n">
        <v>0</v>
      </c>
      <c r="K94" s="478"/>
      <c r="L94" s="331"/>
      <c r="M94" s="478" t="n">
        <v>0</v>
      </c>
      <c r="N94" s="331" t="n">
        <v>0</v>
      </c>
      <c r="O94" s="478" t="n">
        <v>0</v>
      </c>
      <c r="P94" s="331" t="n">
        <v>0</v>
      </c>
      <c r="Q94" s="478" t="n">
        <v>0</v>
      </c>
      <c r="R94" s="331" t="n">
        <v>0</v>
      </c>
      <c r="S94" s="478" t="n">
        <v>0</v>
      </c>
      <c r="T94" s="331" t="n">
        <v>7</v>
      </c>
      <c r="U94" s="478" t="n">
        <v>0</v>
      </c>
      <c r="V94" s="331" t="n">
        <v>0</v>
      </c>
      <c r="W94" s="478"/>
      <c r="X94" s="331"/>
      <c r="Y94" s="478" t="n">
        <v>422</v>
      </c>
      <c r="Z94" s="331" t="n">
        <v>567</v>
      </c>
      <c r="AA94" s="478" t="n">
        <v>0</v>
      </c>
      <c r="AB94" s="331" t="n">
        <v>0</v>
      </c>
      <c r="AC94" s="478" t="n">
        <v>422</v>
      </c>
      <c r="AD94" s="331" t="n">
        <v>567</v>
      </c>
      <c r="AE94" s="478"/>
      <c r="AF94" s="331"/>
      <c r="AG94" s="478" t="n">
        <v>28</v>
      </c>
      <c r="AH94" s="331" t="n">
        <v>3</v>
      </c>
      <c r="AI94" s="478" t="n">
        <v>0</v>
      </c>
      <c r="AJ94" s="331" t="n">
        <v>0</v>
      </c>
      <c r="AK94" s="478" t="n">
        <v>28</v>
      </c>
      <c r="AL94" s="331" t="n">
        <v>3</v>
      </c>
    </row>
    <row r="95" customFormat="false" ht="12.75" hidden="false" customHeight="false" outlineLevel="0" collapsed="false">
      <c r="D95" s="477" t="s">
        <v>295</v>
      </c>
      <c r="E95" s="478" t="n">
        <v>0</v>
      </c>
      <c r="F95" s="331" t="n">
        <v>31</v>
      </c>
      <c r="G95" s="478" t="n">
        <v>0</v>
      </c>
      <c r="H95" s="331" t="n">
        <v>0</v>
      </c>
      <c r="I95" s="478" t="n">
        <v>0</v>
      </c>
      <c r="J95" s="331" t="n">
        <v>11</v>
      </c>
      <c r="K95" s="478" t="n">
        <v>0</v>
      </c>
      <c r="L95" s="331" t="n">
        <v>0</v>
      </c>
      <c r="M95" s="478" t="n">
        <v>0</v>
      </c>
      <c r="N95" s="331" t="n">
        <v>0</v>
      </c>
      <c r="O95" s="478" t="n">
        <v>0</v>
      </c>
      <c r="P95" s="331" t="n">
        <v>6</v>
      </c>
      <c r="Q95" s="478"/>
      <c r="R95" s="331"/>
      <c r="S95" s="478" t="n">
        <v>0</v>
      </c>
      <c r="T95" s="331" t="n">
        <v>4</v>
      </c>
      <c r="U95" s="478" t="n">
        <v>0</v>
      </c>
      <c r="V95" s="331" t="n">
        <v>10</v>
      </c>
      <c r="W95" s="478"/>
      <c r="X95" s="331"/>
      <c r="Y95" s="478" t="n">
        <v>0</v>
      </c>
      <c r="Z95" s="331" t="n">
        <v>2</v>
      </c>
      <c r="AA95" s="478"/>
      <c r="AB95" s="331"/>
      <c r="AC95" s="478" t="n">
        <v>0</v>
      </c>
      <c r="AD95" s="331" t="n">
        <v>2</v>
      </c>
      <c r="AE95" s="478"/>
      <c r="AF95" s="331"/>
      <c r="AG95" s="478" t="n">
        <v>0</v>
      </c>
      <c r="AH95" s="331" t="n">
        <v>0</v>
      </c>
      <c r="AI95" s="478"/>
      <c r="AJ95" s="331"/>
      <c r="AK95" s="478" t="n">
        <v>0</v>
      </c>
      <c r="AL95" s="331" t="n">
        <v>0</v>
      </c>
    </row>
    <row r="96" customFormat="false" ht="12.75" hidden="false" customHeight="false" outlineLevel="0" collapsed="false">
      <c r="D96" s="477" t="s">
        <v>299</v>
      </c>
      <c r="E96" s="478" t="n">
        <v>10</v>
      </c>
      <c r="F96" s="331" t="n">
        <v>161</v>
      </c>
      <c r="G96" s="478" t="n">
        <v>0</v>
      </c>
      <c r="H96" s="331" t="n">
        <v>0</v>
      </c>
      <c r="I96" s="478" t="n">
        <v>0</v>
      </c>
      <c r="J96" s="331" t="n">
        <v>25</v>
      </c>
      <c r="K96" s="478" t="n">
        <v>0</v>
      </c>
      <c r="L96" s="331" t="n">
        <v>0</v>
      </c>
      <c r="M96" s="478" t="n">
        <v>0</v>
      </c>
      <c r="N96" s="331" t="n">
        <v>0</v>
      </c>
      <c r="O96" s="478" t="n">
        <v>0</v>
      </c>
      <c r="P96" s="331" t="n">
        <v>78</v>
      </c>
      <c r="Q96" s="478" t="n">
        <v>0</v>
      </c>
      <c r="R96" s="331" t="n">
        <v>42</v>
      </c>
      <c r="S96" s="478" t="n">
        <v>10</v>
      </c>
      <c r="T96" s="331" t="n">
        <v>16</v>
      </c>
      <c r="U96" s="478" t="n">
        <v>0</v>
      </c>
      <c r="V96" s="331" t="n">
        <v>0</v>
      </c>
      <c r="W96" s="478"/>
      <c r="X96" s="331"/>
      <c r="Y96" s="478" t="n">
        <v>0</v>
      </c>
      <c r="Z96" s="331" t="n">
        <v>62</v>
      </c>
      <c r="AA96" s="478" t="n">
        <v>0</v>
      </c>
      <c r="AB96" s="331" t="n">
        <v>0</v>
      </c>
      <c r="AC96" s="478" t="n">
        <v>0</v>
      </c>
      <c r="AD96" s="331" t="n">
        <v>62</v>
      </c>
      <c r="AE96" s="478" t="n">
        <v>0</v>
      </c>
      <c r="AF96" s="331" t="n">
        <v>0</v>
      </c>
      <c r="AG96" s="478" t="n">
        <v>0</v>
      </c>
      <c r="AH96" s="331" t="n">
        <v>0</v>
      </c>
      <c r="AI96" s="478"/>
      <c r="AJ96" s="331"/>
      <c r="AK96" s="478" t="n">
        <v>0</v>
      </c>
      <c r="AL96" s="331" t="n">
        <v>0</v>
      </c>
    </row>
    <row r="97" customFormat="false" ht="12.75" hidden="false" customHeight="false" outlineLevel="0" collapsed="false">
      <c r="D97" s="477" t="s">
        <v>302</v>
      </c>
      <c r="E97" s="478" t="n">
        <v>11</v>
      </c>
      <c r="F97" s="331" t="n">
        <v>695</v>
      </c>
      <c r="G97" s="478" t="n">
        <v>0</v>
      </c>
      <c r="H97" s="331" t="n">
        <v>0</v>
      </c>
      <c r="I97" s="478" t="n">
        <v>0</v>
      </c>
      <c r="J97" s="331" t="n">
        <v>50</v>
      </c>
      <c r="K97" s="478" t="n">
        <v>0</v>
      </c>
      <c r="L97" s="331" t="n">
        <v>0</v>
      </c>
      <c r="M97" s="478" t="n">
        <v>0</v>
      </c>
      <c r="N97" s="331" t="n">
        <v>0</v>
      </c>
      <c r="O97" s="478" t="n">
        <v>0</v>
      </c>
      <c r="P97" s="331" t="n">
        <v>645</v>
      </c>
      <c r="Q97" s="478" t="n">
        <v>0</v>
      </c>
      <c r="R97" s="331" t="n">
        <v>0</v>
      </c>
      <c r="S97" s="478" t="n">
        <v>11</v>
      </c>
      <c r="T97" s="331" t="n">
        <v>0</v>
      </c>
      <c r="U97" s="478" t="n">
        <v>0</v>
      </c>
      <c r="V97" s="331" t="n">
        <v>0</v>
      </c>
      <c r="W97" s="478"/>
      <c r="X97" s="331"/>
      <c r="Y97" s="478" t="n">
        <v>1</v>
      </c>
      <c r="Z97" s="331" t="n">
        <v>155</v>
      </c>
      <c r="AA97" s="478" t="n">
        <v>0</v>
      </c>
      <c r="AB97" s="331" t="n">
        <v>0</v>
      </c>
      <c r="AC97" s="478" t="n">
        <v>1</v>
      </c>
      <c r="AD97" s="331" t="n">
        <v>155</v>
      </c>
      <c r="AE97" s="478"/>
      <c r="AF97" s="331"/>
      <c r="AG97" s="478" t="n">
        <v>1</v>
      </c>
      <c r="AH97" s="331" t="n">
        <v>0</v>
      </c>
      <c r="AI97" s="478"/>
      <c r="AJ97" s="331"/>
      <c r="AK97" s="478" t="n">
        <v>1</v>
      </c>
      <c r="AL97" s="331" t="n">
        <v>0</v>
      </c>
    </row>
    <row r="98" customFormat="false" ht="12.75" hidden="false" customHeight="false" outlineLevel="0" collapsed="false">
      <c r="D98" s="448" t="s">
        <v>279</v>
      </c>
      <c r="E98" s="479" t="n">
        <v>81</v>
      </c>
      <c r="F98" s="322" t="n">
        <v>12</v>
      </c>
      <c r="G98" s="479" t="n">
        <v>1</v>
      </c>
      <c r="H98" s="322" t="n">
        <v>2</v>
      </c>
      <c r="I98" s="479" t="n">
        <v>0</v>
      </c>
      <c r="J98" s="322" t="n">
        <v>0</v>
      </c>
      <c r="K98" s="479"/>
      <c r="L98" s="322"/>
      <c r="M98" s="479" t="n">
        <v>3</v>
      </c>
      <c r="N98" s="322" t="n">
        <v>0</v>
      </c>
      <c r="O98" s="479" t="n">
        <v>0</v>
      </c>
      <c r="P98" s="322" t="n">
        <v>0</v>
      </c>
      <c r="Q98" s="479" t="n">
        <v>1</v>
      </c>
      <c r="R98" s="322" t="n">
        <v>2</v>
      </c>
      <c r="S98" s="479" t="n">
        <v>69</v>
      </c>
      <c r="T98" s="322" t="n">
        <v>1</v>
      </c>
      <c r="U98" s="479" t="n">
        <v>7</v>
      </c>
      <c r="V98" s="322" t="n">
        <v>7</v>
      </c>
      <c r="W98" s="479"/>
      <c r="X98" s="322"/>
      <c r="Y98" s="479" t="n">
        <v>36</v>
      </c>
      <c r="Z98" s="322" t="n">
        <v>6</v>
      </c>
      <c r="AA98" s="479" t="n">
        <v>0</v>
      </c>
      <c r="AB98" s="322" t="n">
        <v>0</v>
      </c>
      <c r="AC98" s="479" t="n">
        <v>36</v>
      </c>
      <c r="AD98" s="322" t="n">
        <v>6</v>
      </c>
      <c r="AE98" s="479"/>
      <c r="AF98" s="322"/>
      <c r="AG98" s="479"/>
      <c r="AH98" s="322"/>
      <c r="AI98" s="479"/>
      <c r="AJ98" s="322"/>
      <c r="AK98" s="479"/>
      <c r="AL98" s="322"/>
    </row>
    <row r="99" customFormat="false" ht="12.75" hidden="false" customHeight="false" outlineLevel="0" collapsed="false">
      <c r="D99" s="477" t="s">
        <v>282</v>
      </c>
      <c r="E99" s="478" t="n">
        <v>174</v>
      </c>
      <c r="F99" s="331" t="n">
        <v>7</v>
      </c>
      <c r="G99" s="478" t="n">
        <v>2</v>
      </c>
      <c r="H99" s="331" t="n">
        <v>2</v>
      </c>
      <c r="I99" s="478" t="n">
        <v>0</v>
      </c>
      <c r="J99" s="331" t="n">
        <v>0</v>
      </c>
      <c r="K99" s="478" t="n">
        <v>0</v>
      </c>
      <c r="L99" s="331" t="n">
        <v>0</v>
      </c>
      <c r="M99" s="478" t="n">
        <v>2</v>
      </c>
      <c r="N99" s="331" t="n">
        <v>0</v>
      </c>
      <c r="O99" s="478" t="n">
        <v>0</v>
      </c>
      <c r="P99" s="331" t="n">
        <v>0</v>
      </c>
      <c r="Q99" s="478" t="n">
        <v>0</v>
      </c>
      <c r="R99" s="331" t="n">
        <v>0</v>
      </c>
      <c r="S99" s="478" t="n">
        <v>144</v>
      </c>
      <c r="T99" s="331" t="n">
        <v>2</v>
      </c>
      <c r="U99" s="478" t="n">
        <v>26</v>
      </c>
      <c r="V99" s="331" t="n">
        <v>3</v>
      </c>
      <c r="W99" s="478"/>
      <c r="X99" s="331"/>
      <c r="Y99" s="478" t="n">
        <v>28</v>
      </c>
      <c r="Z99" s="331" t="n">
        <v>0</v>
      </c>
      <c r="AA99" s="478" t="n">
        <v>3</v>
      </c>
      <c r="AB99" s="331" t="n">
        <v>0</v>
      </c>
      <c r="AC99" s="478" t="n">
        <v>25</v>
      </c>
      <c r="AD99" s="331" t="n">
        <v>0</v>
      </c>
      <c r="AE99" s="478"/>
      <c r="AF99" s="331"/>
      <c r="AG99" s="478" t="n">
        <v>20</v>
      </c>
      <c r="AH99" s="331" t="n">
        <v>2</v>
      </c>
      <c r="AI99" s="478"/>
      <c r="AJ99" s="331"/>
      <c r="AK99" s="478" t="n">
        <v>20</v>
      </c>
      <c r="AL99" s="331" t="n">
        <v>2</v>
      </c>
    </row>
    <row r="100" customFormat="false" ht="12.75" hidden="false" customHeight="false" outlineLevel="0" collapsed="false">
      <c r="D100" s="477" t="s">
        <v>286</v>
      </c>
      <c r="E100" s="478" t="n">
        <v>2735</v>
      </c>
      <c r="F100" s="331" t="n">
        <v>436</v>
      </c>
      <c r="G100" s="478" t="n">
        <v>6</v>
      </c>
      <c r="H100" s="331" t="n">
        <v>33</v>
      </c>
      <c r="I100" s="478" t="n">
        <v>0</v>
      </c>
      <c r="J100" s="331" t="n">
        <v>47</v>
      </c>
      <c r="K100" s="478" t="n">
        <v>1</v>
      </c>
      <c r="L100" s="331" t="n">
        <v>23</v>
      </c>
      <c r="M100" s="478" t="n">
        <v>31</v>
      </c>
      <c r="N100" s="331" t="n">
        <v>36</v>
      </c>
      <c r="O100" s="478" t="n">
        <v>12</v>
      </c>
      <c r="P100" s="331" t="n">
        <v>92</v>
      </c>
      <c r="Q100" s="478" t="n">
        <v>3</v>
      </c>
      <c r="R100" s="331" t="n">
        <v>18</v>
      </c>
      <c r="S100" s="478" t="n">
        <v>2638</v>
      </c>
      <c r="T100" s="331" t="n">
        <v>119</v>
      </c>
      <c r="U100" s="478" t="n">
        <v>18</v>
      </c>
      <c r="V100" s="331" t="n">
        <v>62</v>
      </c>
      <c r="W100" s="478" t="n">
        <v>26</v>
      </c>
      <c r="X100" s="331" t="n">
        <v>6</v>
      </c>
      <c r="Y100" s="478" t="n">
        <v>274</v>
      </c>
      <c r="Z100" s="331" t="n">
        <v>36</v>
      </c>
      <c r="AA100" s="478" t="n">
        <v>2</v>
      </c>
      <c r="AB100" s="331" t="n">
        <v>0</v>
      </c>
      <c r="AC100" s="478" t="n">
        <v>272</v>
      </c>
      <c r="AD100" s="331" t="n">
        <v>36</v>
      </c>
      <c r="AE100" s="478"/>
      <c r="AF100" s="331"/>
      <c r="AG100" s="478" t="n">
        <v>838</v>
      </c>
      <c r="AH100" s="331" t="n">
        <v>420</v>
      </c>
      <c r="AI100" s="478" t="n">
        <v>1</v>
      </c>
      <c r="AJ100" s="331" t="n">
        <v>0</v>
      </c>
      <c r="AK100" s="478" t="n">
        <v>837</v>
      </c>
      <c r="AL100" s="331" t="n">
        <v>420</v>
      </c>
    </row>
    <row r="101" customFormat="false" ht="12.75" hidden="false" customHeight="false" outlineLevel="0" collapsed="false">
      <c r="D101" s="477" t="s">
        <v>289</v>
      </c>
      <c r="E101" s="478" t="n">
        <v>10</v>
      </c>
      <c r="F101" s="331" t="n">
        <v>0</v>
      </c>
      <c r="G101" s="478" t="n">
        <v>0</v>
      </c>
      <c r="H101" s="331" t="n">
        <v>0</v>
      </c>
      <c r="I101" s="478" t="n">
        <v>0</v>
      </c>
      <c r="J101" s="331" t="n">
        <v>0</v>
      </c>
      <c r="K101" s="478" t="n">
        <v>0</v>
      </c>
      <c r="L101" s="331" t="n">
        <v>0</v>
      </c>
      <c r="M101" s="478" t="n">
        <v>0</v>
      </c>
      <c r="N101" s="331" t="n">
        <v>0</v>
      </c>
      <c r="O101" s="478" t="n">
        <v>0</v>
      </c>
      <c r="P101" s="331" t="n">
        <v>0</v>
      </c>
      <c r="Q101" s="478" t="n">
        <v>0</v>
      </c>
      <c r="R101" s="331" t="n">
        <v>0</v>
      </c>
      <c r="S101" s="478" t="n">
        <v>10</v>
      </c>
      <c r="T101" s="331" t="n">
        <v>0</v>
      </c>
      <c r="U101" s="478" t="n">
        <v>0</v>
      </c>
      <c r="V101" s="331" t="n">
        <v>0</v>
      </c>
      <c r="W101" s="478"/>
      <c r="X101" s="331"/>
      <c r="Y101" s="478" t="n">
        <v>1</v>
      </c>
      <c r="Z101" s="331" t="n">
        <v>0</v>
      </c>
      <c r="AA101" s="478"/>
      <c r="AB101" s="331"/>
      <c r="AC101" s="478" t="n">
        <v>1</v>
      </c>
      <c r="AD101" s="331" t="n">
        <v>0</v>
      </c>
      <c r="AE101" s="478"/>
      <c r="AF101" s="331"/>
      <c r="AG101" s="478"/>
      <c r="AH101" s="331"/>
      <c r="AI101" s="478"/>
      <c r="AJ101" s="331"/>
      <c r="AK101" s="478"/>
      <c r="AL101" s="331"/>
    </row>
    <row r="102" customFormat="false" ht="12.75" hidden="false" customHeight="false" outlineLevel="0" collapsed="false">
      <c r="D102" s="477" t="s">
        <v>292</v>
      </c>
      <c r="E102" s="478" t="n">
        <v>125</v>
      </c>
      <c r="F102" s="331" t="n">
        <v>17</v>
      </c>
      <c r="G102" s="478" t="n">
        <v>0</v>
      </c>
      <c r="H102" s="331" t="n">
        <v>2</v>
      </c>
      <c r="I102" s="478" t="n">
        <v>0</v>
      </c>
      <c r="J102" s="331" t="n">
        <v>1</v>
      </c>
      <c r="K102" s="478" t="n">
        <v>0</v>
      </c>
      <c r="L102" s="331" t="n">
        <v>0</v>
      </c>
      <c r="M102" s="478" t="n">
        <v>0</v>
      </c>
      <c r="N102" s="331" t="n">
        <v>0</v>
      </c>
      <c r="O102" s="478" t="n">
        <v>0</v>
      </c>
      <c r="P102" s="331" t="n">
        <v>0</v>
      </c>
      <c r="Q102" s="478" t="n">
        <v>0</v>
      </c>
      <c r="R102" s="331" t="n">
        <v>0</v>
      </c>
      <c r="S102" s="478" t="n">
        <v>119</v>
      </c>
      <c r="T102" s="331" t="n">
        <v>10</v>
      </c>
      <c r="U102" s="478" t="n">
        <v>5</v>
      </c>
      <c r="V102" s="331" t="n">
        <v>4</v>
      </c>
      <c r="W102" s="478" t="n">
        <v>1</v>
      </c>
      <c r="X102" s="331" t="n">
        <v>0</v>
      </c>
      <c r="Y102" s="478" t="n">
        <v>2</v>
      </c>
      <c r="Z102" s="331" t="n">
        <v>0</v>
      </c>
      <c r="AA102" s="478" t="n">
        <v>1</v>
      </c>
      <c r="AB102" s="331" t="n">
        <v>0</v>
      </c>
      <c r="AC102" s="478" t="n">
        <v>1</v>
      </c>
      <c r="AD102" s="331" t="n">
        <v>0</v>
      </c>
      <c r="AE102" s="478"/>
      <c r="AF102" s="331"/>
      <c r="AG102" s="478"/>
      <c r="AH102" s="331"/>
      <c r="AI102" s="478"/>
      <c r="AJ102" s="331"/>
      <c r="AK102" s="478"/>
      <c r="AL102" s="331"/>
    </row>
    <row r="103" customFormat="false" ht="12.75" hidden="false" customHeight="false" outlineLevel="0" collapsed="false">
      <c r="D103" s="477" t="s">
        <v>295</v>
      </c>
      <c r="E103" s="478" t="n">
        <v>16</v>
      </c>
      <c r="F103" s="331" t="n">
        <v>1</v>
      </c>
      <c r="G103" s="478" t="n">
        <v>0</v>
      </c>
      <c r="H103" s="331" t="n">
        <v>0</v>
      </c>
      <c r="I103" s="478" t="n">
        <v>0</v>
      </c>
      <c r="J103" s="331" t="n">
        <v>0</v>
      </c>
      <c r="K103" s="478" t="n">
        <v>0</v>
      </c>
      <c r="L103" s="331" t="n">
        <v>0</v>
      </c>
      <c r="M103" s="478" t="n">
        <v>2</v>
      </c>
      <c r="N103" s="331" t="n">
        <v>0</v>
      </c>
      <c r="O103" s="478" t="n">
        <v>0</v>
      </c>
      <c r="P103" s="331" t="n">
        <v>0</v>
      </c>
      <c r="Q103" s="478" t="n">
        <v>0</v>
      </c>
      <c r="R103" s="331" t="n">
        <v>0</v>
      </c>
      <c r="S103" s="478" t="n">
        <v>14</v>
      </c>
      <c r="T103" s="331" t="n">
        <v>1</v>
      </c>
      <c r="U103" s="478" t="n">
        <v>0</v>
      </c>
      <c r="V103" s="331" t="n">
        <v>0</v>
      </c>
      <c r="W103" s="478" t="n">
        <v>0</v>
      </c>
      <c r="X103" s="331" t="n">
        <v>0</v>
      </c>
      <c r="Y103" s="478" t="n">
        <v>0</v>
      </c>
      <c r="Z103" s="331" t="n">
        <v>0</v>
      </c>
      <c r="AA103" s="478"/>
      <c r="AB103" s="331"/>
      <c r="AC103" s="478" t="n">
        <v>0</v>
      </c>
      <c r="AD103" s="331" t="n">
        <v>0</v>
      </c>
      <c r="AE103" s="478"/>
      <c r="AF103" s="331"/>
      <c r="AG103" s="478"/>
      <c r="AH103" s="331"/>
      <c r="AI103" s="478"/>
      <c r="AJ103" s="331"/>
      <c r="AK103" s="478"/>
      <c r="AL103" s="331"/>
    </row>
    <row r="104" customFormat="false" ht="12.75" hidden="false" customHeight="false" outlineLevel="0" collapsed="false">
      <c r="D104" s="448" t="s">
        <v>279</v>
      </c>
      <c r="E104" s="479" t="n">
        <v>269</v>
      </c>
      <c r="F104" s="322" t="n">
        <v>0</v>
      </c>
      <c r="G104" s="479" t="n">
        <v>0</v>
      </c>
      <c r="H104" s="322" t="n">
        <v>0</v>
      </c>
      <c r="I104" s="479" t="n">
        <v>0</v>
      </c>
      <c r="J104" s="322" t="n">
        <v>0</v>
      </c>
      <c r="K104" s="479"/>
      <c r="L104" s="322"/>
      <c r="M104" s="479" t="n">
        <v>0</v>
      </c>
      <c r="N104" s="322" t="n">
        <v>0</v>
      </c>
      <c r="O104" s="479" t="n">
        <v>0</v>
      </c>
      <c r="P104" s="322" t="n">
        <v>0</v>
      </c>
      <c r="Q104" s="479" t="n">
        <v>0</v>
      </c>
      <c r="R104" s="322" t="n">
        <v>0</v>
      </c>
      <c r="S104" s="479" t="n">
        <v>269</v>
      </c>
      <c r="T104" s="322" t="n">
        <v>0</v>
      </c>
      <c r="U104" s="479"/>
      <c r="V104" s="322"/>
      <c r="W104" s="479"/>
      <c r="X104" s="322"/>
      <c r="Y104" s="479" t="n">
        <v>12</v>
      </c>
      <c r="Z104" s="322" t="n">
        <v>3</v>
      </c>
      <c r="AA104" s="479"/>
      <c r="AB104" s="322"/>
      <c r="AC104" s="479" t="n">
        <v>12</v>
      </c>
      <c r="AD104" s="322" t="n">
        <v>3</v>
      </c>
      <c r="AE104" s="479"/>
      <c r="AF104" s="322"/>
      <c r="AG104" s="479" t="n">
        <v>0</v>
      </c>
      <c r="AH104" s="322" t="n">
        <v>0</v>
      </c>
      <c r="AI104" s="479"/>
      <c r="AJ104" s="322"/>
      <c r="AK104" s="479" t="n">
        <v>0</v>
      </c>
      <c r="AL104" s="322" t="n">
        <v>0</v>
      </c>
    </row>
    <row r="105" customFormat="false" ht="12.75" hidden="false" customHeight="false" outlineLevel="0" collapsed="false">
      <c r="D105" s="477" t="s">
        <v>282</v>
      </c>
      <c r="E105" s="478" t="n">
        <v>436</v>
      </c>
      <c r="F105" s="331" t="n">
        <v>0</v>
      </c>
      <c r="G105" s="478" t="n">
        <v>0</v>
      </c>
      <c r="H105" s="331" t="n">
        <v>0</v>
      </c>
      <c r="I105" s="478" t="n">
        <v>0</v>
      </c>
      <c r="J105" s="331" t="n">
        <v>0</v>
      </c>
      <c r="K105" s="478" t="n">
        <v>0</v>
      </c>
      <c r="L105" s="331" t="n">
        <v>0</v>
      </c>
      <c r="M105" s="478" t="n">
        <v>0</v>
      </c>
      <c r="N105" s="331" t="n">
        <v>0</v>
      </c>
      <c r="O105" s="478" t="n">
        <v>0</v>
      </c>
      <c r="P105" s="331" t="n">
        <v>0</v>
      </c>
      <c r="Q105" s="478" t="n">
        <v>0</v>
      </c>
      <c r="R105" s="331" t="n">
        <v>0</v>
      </c>
      <c r="S105" s="478" t="n">
        <v>436</v>
      </c>
      <c r="T105" s="331" t="n">
        <v>0</v>
      </c>
      <c r="U105" s="478"/>
      <c r="V105" s="331"/>
      <c r="W105" s="478"/>
      <c r="X105" s="331"/>
      <c r="Y105" s="478" t="n">
        <v>23</v>
      </c>
      <c r="Z105" s="331" t="n">
        <v>1</v>
      </c>
      <c r="AA105" s="478" t="n">
        <v>0</v>
      </c>
      <c r="AB105" s="331" t="n">
        <v>0</v>
      </c>
      <c r="AC105" s="478" t="n">
        <v>23</v>
      </c>
      <c r="AD105" s="331" t="n">
        <v>1</v>
      </c>
      <c r="AE105" s="478"/>
      <c r="AF105" s="331"/>
      <c r="AG105" s="478" t="n">
        <v>0</v>
      </c>
      <c r="AH105" s="331" t="n">
        <v>0</v>
      </c>
      <c r="AI105" s="478"/>
      <c r="AJ105" s="331"/>
      <c r="AK105" s="478" t="n">
        <v>0</v>
      </c>
      <c r="AL105" s="331" t="n">
        <v>0</v>
      </c>
    </row>
    <row r="106" customFormat="false" ht="12.75" hidden="false" customHeight="false" outlineLevel="0" collapsed="false">
      <c r="D106" s="477" t="s">
        <v>286</v>
      </c>
      <c r="E106" s="478" t="n">
        <v>879</v>
      </c>
      <c r="F106" s="331" t="n">
        <v>7</v>
      </c>
      <c r="G106" s="478" t="n">
        <v>0</v>
      </c>
      <c r="H106" s="331" t="n">
        <v>1</v>
      </c>
      <c r="I106" s="478" t="n">
        <v>0</v>
      </c>
      <c r="J106" s="331" t="n">
        <v>2</v>
      </c>
      <c r="K106" s="478" t="n">
        <v>0</v>
      </c>
      <c r="L106" s="331" t="n">
        <v>0</v>
      </c>
      <c r="M106" s="478" t="n">
        <v>0</v>
      </c>
      <c r="N106" s="331" t="n">
        <v>0</v>
      </c>
      <c r="O106" s="478" t="n">
        <v>0</v>
      </c>
      <c r="P106" s="331" t="n">
        <v>3</v>
      </c>
      <c r="Q106" s="478" t="n">
        <v>0</v>
      </c>
      <c r="R106" s="331" t="n">
        <v>1</v>
      </c>
      <c r="S106" s="478" t="n">
        <v>879</v>
      </c>
      <c r="T106" s="331" t="n">
        <v>0</v>
      </c>
      <c r="U106" s="478"/>
      <c r="V106" s="331"/>
      <c r="W106" s="478"/>
      <c r="X106" s="331"/>
      <c r="Y106" s="478" t="n">
        <v>32</v>
      </c>
      <c r="Z106" s="331" t="n">
        <v>3</v>
      </c>
      <c r="AA106" s="478" t="n">
        <v>0</v>
      </c>
      <c r="AB106" s="331" t="n">
        <v>0</v>
      </c>
      <c r="AC106" s="478" t="n">
        <v>32</v>
      </c>
      <c r="AD106" s="331" t="n">
        <v>3</v>
      </c>
      <c r="AE106" s="478"/>
      <c r="AF106" s="331"/>
      <c r="AG106" s="478" t="n">
        <v>2</v>
      </c>
      <c r="AH106" s="331" t="n">
        <v>0</v>
      </c>
      <c r="AI106" s="478"/>
      <c r="AJ106" s="331"/>
      <c r="AK106" s="478" t="n">
        <v>2</v>
      </c>
      <c r="AL106" s="331" t="n">
        <v>0</v>
      </c>
    </row>
    <row r="107" customFormat="false" ht="12.75" hidden="false" customHeight="false" outlineLevel="0" collapsed="false">
      <c r="D107" s="477" t="s">
        <v>289</v>
      </c>
      <c r="E107" s="478" t="n">
        <v>614</v>
      </c>
      <c r="F107" s="331" t="n">
        <v>223</v>
      </c>
      <c r="G107" s="478" t="n">
        <v>0</v>
      </c>
      <c r="H107" s="331" t="n">
        <v>70</v>
      </c>
      <c r="I107" s="478" t="n">
        <v>0</v>
      </c>
      <c r="J107" s="331" t="n">
        <v>36</v>
      </c>
      <c r="K107" s="478" t="n">
        <v>0</v>
      </c>
      <c r="L107" s="331" t="n">
        <v>0</v>
      </c>
      <c r="M107" s="478" t="n">
        <v>0</v>
      </c>
      <c r="N107" s="331" t="n">
        <v>38</v>
      </c>
      <c r="O107" s="478" t="n">
        <v>0</v>
      </c>
      <c r="P107" s="331" t="n">
        <v>70</v>
      </c>
      <c r="Q107" s="478" t="n">
        <v>0</v>
      </c>
      <c r="R107" s="331" t="n">
        <v>8</v>
      </c>
      <c r="S107" s="478" t="n">
        <v>614</v>
      </c>
      <c r="T107" s="331" t="n">
        <v>1</v>
      </c>
      <c r="U107" s="478"/>
      <c r="V107" s="331"/>
      <c r="W107" s="478"/>
      <c r="X107" s="331"/>
      <c r="Y107" s="478" t="n">
        <v>64</v>
      </c>
      <c r="Z107" s="331" t="n">
        <v>384</v>
      </c>
      <c r="AA107" s="478" t="n">
        <v>2</v>
      </c>
      <c r="AB107" s="331" t="n">
        <v>1</v>
      </c>
      <c r="AC107" s="478" t="n">
        <v>62</v>
      </c>
      <c r="AD107" s="331" t="n">
        <v>383</v>
      </c>
      <c r="AE107" s="478"/>
      <c r="AF107" s="331"/>
      <c r="AG107" s="478" t="n">
        <v>5</v>
      </c>
      <c r="AH107" s="331" t="n">
        <v>0</v>
      </c>
      <c r="AI107" s="478"/>
      <c r="AJ107" s="331"/>
      <c r="AK107" s="478" t="n">
        <v>5</v>
      </c>
      <c r="AL107" s="331" t="n">
        <v>0</v>
      </c>
    </row>
    <row r="108" customFormat="false" ht="12.75" hidden="false" customHeight="false" outlineLevel="0" collapsed="false">
      <c r="D108" s="477" t="s">
        <v>292</v>
      </c>
      <c r="E108" s="478" t="n">
        <v>400</v>
      </c>
      <c r="F108" s="331" t="n">
        <v>27</v>
      </c>
      <c r="G108" s="478" t="n">
        <v>0</v>
      </c>
      <c r="H108" s="331" t="n">
        <v>4</v>
      </c>
      <c r="I108" s="478" t="n">
        <v>0</v>
      </c>
      <c r="J108" s="331" t="n">
        <v>10</v>
      </c>
      <c r="K108" s="478" t="n">
        <v>0</v>
      </c>
      <c r="L108" s="331" t="n">
        <v>5</v>
      </c>
      <c r="M108" s="478" t="n">
        <v>0</v>
      </c>
      <c r="N108" s="331" t="n">
        <v>1</v>
      </c>
      <c r="O108" s="478" t="n">
        <v>0</v>
      </c>
      <c r="P108" s="331" t="n">
        <v>5</v>
      </c>
      <c r="Q108" s="478" t="n">
        <v>0</v>
      </c>
      <c r="R108" s="331" t="n">
        <v>1</v>
      </c>
      <c r="S108" s="478" t="n">
        <v>400</v>
      </c>
      <c r="T108" s="331" t="n">
        <v>1</v>
      </c>
      <c r="U108" s="478"/>
      <c r="V108" s="331"/>
      <c r="W108" s="478"/>
      <c r="X108" s="331"/>
      <c r="Y108" s="478" t="n">
        <v>10</v>
      </c>
      <c r="Z108" s="331" t="n">
        <v>1</v>
      </c>
      <c r="AA108" s="478" t="n">
        <v>0</v>
      </c>
      <c r="AB108" s="331" t="n">
        <v>0</v>
      </c>
      <c r="AC108" s="478" t="n">
        <v>10</v>
      </c>
      <c r="AD108" s="331" t="n">
        <v>1</v>
      </c>
      <c r="AE108" s="478"/>
      <c r="AF108" s="331"/>
      <c r="AG108" s="478" t="n">
        <v>0</v>
      </c>
      <c r="AH108" s="331" t="n">
        <v>0</v>
      </c>
      <c r="AI108" s="478"/>
      <c r="AJ108" s="331"/>
      <c r="AK108" s="478" t="n">
        <v>0</v>
      </c>
      <c r="AL108" s="331" t="n">
        <v>0</v>
      </c>
    </row>
    <row r="109" customFormat="false" ht="12.75" hidden="false" customHeight="false" outlineLevel="0" collapsed="false">
      <c r="D109" s="477" t="s">
        <v>295</v>
      </c>
      <c r="E109" s="478" t="n">
        <v>162</v>
      </c>
      <c r="F109" s="331" t="n">
        <v>0</v>
      </c>
      <c r="G109" s="478" t="n">
        <v>0</v>
      </c>
      <c r="H109" s="331" t="n">
        <v>0</v>
      </c>
      <c r="I109" s="478" t="n">
        <v>0</v>
      </c>
      <c r="J109" s="331" t="n">
        <v>0</v>
      </c>
      <c r="K109" s="478" t="n">
        <v>0</v>
      </c>
      <c r="L109" s="331" t="n">
        <v>0</v>
      </c>
      <c r="M109" s="478" t="n">
        <v>0</v>
      </c>
      <c r="N109" s="331" t="n">
        <v>0</v>
      </c>
      <c r="O109" s="478" t="n">
        <v>0</v>
      </c>
      <c r="P109" s="331" t="n">
        <v>0</v>
      </c>
      <c r="Q109" s="478" t="n">
        <v>0</v>
      </c>
      <c r="R109" s="331" t="n">
        <v>0</v>
      </c>
      <c r="S109" s="478" t="n">
        <v>162</v>
      </c>
      <c r="T109" s="331" t="n">
        <v>0</v>
      </c>
      <c r="U109" s="478"/>
      <c r="V109" s="331"/>
      <c r="W109" s="478"/>
      <c r="X109" s="331"/>
      <c r="Y109" s="478" t="n">
        <v>9</v>
      </c>
      <c r="Z109" s="331" t="n">
        <v>1</v>
      </c>
      <c r="AA109" s="478"/>
      <c r="AB109" s="331"/>
      <c r="AC109" s="478" t="n">
        <v>9</v>
      </c>
      <c r="AD109" s="331" t="n">
        <v>1</v>
      </c>
      <c r="AE109" s="478"/>
      <c r="AF109" s="331"/>
      <c r="AG109" s="478" t="n">
        <v>0</v>
      </c>
      <c r="AH109" s="331" t="n">
        <v>0</v>
      </c>
      <c r="AI109" s="478"/>
      <c r="AJ109" s="331"/>
      <c r="AK109" s="478" t="n">
        <v>0</v>
      </c>
      <c r="AL109" s="331" t="n">
        <v>0</v>
      </c>
    </row>
    <row r="110" customFormat="false" ht="12.75" hidden="false" customHeight="false" outlineLevel="0" collapsed="false">
      <c r="D110" s="477" t="s">
        <v>299</v>
      </c>
      <c r="E110" s="478" t="n">
        <v>43</v>
      </c>
      <c r="F110" s="331" t="n">
        <v>21</v>
      </c>
      <c r="G110" s="478" t="n">
        <v>0</v>
      </c>
      <c r="H110" s="331" t="n">
        <v>1</v>
      </c>
      <c r="I110" s="478" t="n">
        <v>0</v>
      </c>
      <c r="J110" s="331" t="n">
        <v>2</v>
      </c>
      <c r="K110" s="478" t="n">
        <v>0</v>
      </c>
      <c r="L110" s="331" t="n">
        <v>1</v>
      </c>
      <c r="M110" s="478" t="n">
        <v>0</v>
      </c>
      <c r="N110" s="331" t="n">
        <v>4</v>
      </c>
      <c r="O110" s="478" t="n">
        <v>0</v>
      </c>
      <c r="P110" s="331" t="n">
        <v>10</v>
      </c>
      <c r="Q110" s="478" t="n">
        <v>0</v>
      </c>
      <c r="R110" s="331" t="n">
        <v>1</v>
      </c>
      <c r="S110" s="478" t="n">
        <v>43</v>
      </c>
      <c r="T110" s="331" t="n">
        <v>2</v>
      </c>
      <c r="U110" s="478"/>
      <c r="V110" s="331"/>
      <c r="W110" s="478"/>
      <c r="X110" s="331"/>
      <c r="Y110" s="478" t="n">
        <v>6</v>
      </c>
      <c r="Z110" s="331" t="n">
        <v>1</v>
      </c>
      <c r="AA110" s="478" t="n">
        <v>0</v>
      </c>
      <c r="AB110" s="331" t="n">
        <v>1</v>
      </c>
      <c r="AC110" s="478" t="n">
        <v>6</v>
      </c>
      <c r="AD110" s="331" t="n">
        <v>0</v>
      </c>
      <c r="AE110" s="478"/>
      <c r="AF110" s="331"/>
      <c r="AG110" s="478" t="n">
        <v>43</v>
      </c>
      <c r="AH110" s="331" t="n">
        <v>98</v>
      </c>
      <c r="AI110" s="478"/>
      <c r="AJ110" s="331"/>
      <c r="AK110" s="478" t="n">
        <v>43</v>
      </c>
      <c r="AL110" s="33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9:37:59Z</dcterms:created>
  <dc:creator>D.G.A.</dc:creator>
  <dc:description/>
  <dc:language>en-US</dc:language>
  <cp:lastModifiedBy>MGimeno</cp:lastModifiedBy>
  <cp:lastPrinted>2006-03-14T08:39:50Z</cp:lastPrinted>
  <dcterms:modified xsi:type="dcterms:W3CDTF">2006-04-17T15:38:04Z</dcterms:modified>
  <cp:revision>0</cp:revision>
  <dc:subject/>
  <dc:title/>
</cp:coreProperties>
</file>