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42093020"/>
        <c:axId val="25440443"/>
      </c:barChart>
      <c:catAx>
        <c:axId val="420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443"/>
        <c:crossesAt val="0"/>
        <c:auto val="1"/>
        <c:lblAlgn val="ctr"/>
        <c:lblOffset val="100"/>
        <c:noMultiLvlLbl val="0"/>
      </c:catAx>
      <c:valAx>
        <c:axId val="254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02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41118736"/>
        <c:axId val="97735790"/>
      </c:barChart>
      <c:catAx>
        <c:axId val="41118736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790"/>
        <c:crossesAt val="0"/>
        <c:auto val="1"/>
        <c:lblAlgn val="ctr"/>
        <c:lblOffset val="100"/>
        <c:noMultiLvlLbl val="0"/>
      </c:catAx>
      <c:valAx>
        <c:axId val="977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73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