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60973965"/>
        <c:axId val="84478755"/>
      </c:barChart>
      <c:catAx>
        <c:axId val="609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755"/>
        <c:crossesAt val="0"/>
        <c:auto val="1"/>
        <c:lblAlgn val="ctr"/>
        <c:lblOffset val="100"/>
        <c:noMultiLvlLbl val="0"/>
      </c:catAx>
      <c:valAx>
        <c:axId val="844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6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66250212"/>
        <c:axId val="276799"/>
      </c:barChart>
      <c:catAx>
        <c:axId val="66250212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"/>
        <c:crossesAt val="0"/>
        <c:auto val="1"/>
        <c:lblAlgn val="ctr"/>
        <c:lblOffset val="100"/>
        <c:noMultiLvlLbl val="0"/>
      </c:catAx>
      <c:valAx>
        <c:axId val="2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21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