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99463514"/>
        <c:axId val="41848636"/>
      </c:barChart>
      <c:catAx>
        <c:axId val="994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36"/>
        <c:crossesAt val="0"/>
        <c:auto val="1"/>
        <c:lblAlgn val="ctr"/>
        <c:lblOffset val="100"/>
        <c:noMultiLvlLbl val="0"/>
      </c:catAx>
      <c:valAx>
        <c:axId val="4184863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74257297"/>
        <c:axId val="47281452"/>
      </c:barChart>
      <c:catAx>
        <c:axId val="742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452"/>
        <c:crossesAt val="0"/>
        <c:auto val="1"/>
        <c:lblAlgn val="ctr"/>
        <c:lblOffset val="100"/>
        <c:noMultiLvlLbl val="0"/>
      </c:catAx>
      <c:valAx>
        <c:axId val="4728145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16620207"/>
        <c:axId val="527043"/>
      </c:barChart>
      <c:catAx>
        <c:axId val="166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3"/>
        <c:crossesAt val="0"/>
        <c:auto val="1"/>
        <c:lblAlgn val="ctr"/>
        <c:lblOffset val="100"/>
        <c:noMultiLvlLbl val="0"/>
      </c:catAx>
      <c:valAx>
        <c:axId val="527043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20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68498876"/>
        <c:axId val="23411813"/>
      </c:barChart>
      <c:catAx>
        <c:axId val="684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813"/>
        <c:crossesAt val="0"/>
        <c:auto val="1"/>
        <c:lblAlgn val="ctr"/>
        <c:lblOffset val="100"/>
        <c:noMultiLvlLbl val="0"/>
      </c:catAx>
      <c:valAx>
        <c:axId val="23411813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87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44261623"/>
        <c:axId val="48459063"/>
      </c:barChart>
      <c:catAx>
        <c:axId val="442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063"/>
        <c:crossesAt val="0"/>
        <c:auto val="1"/>
        <c:lblAlgn val="ctr"/>
        <c:lblOffset val="100"/>
        <c:noMultiLvlLbl val="0"/>
      </c:catAx>
      <c:valAx>
        <c:axId val="48459063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623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31367787"/>
        <c:axId val="25779659"/>
      </c:barChart>
      <c:catAx>
        <c:axId val="313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659"/>
        <c:crossesAt val="0"/>
        <c:auto val="1"/>
        <c:lblAlgn val="ctr"/>
        <c:lblOffset val="100"/>
        <c:noMultiLvlLbl val="0"/>
      </c:catAx>
      <c:valAx>
        <c:axId val="25779659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87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