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21245952"/>
        <c:axId val="40215215"/>
      </c:barChart>
      <c:catAx>
        <c:axId val="2124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215"/>
        <c:crossesAt val="0"/>
        <c:auto val="1"/>
        <c:lblAlgn val="ctr"/>
        <c:lblOffset val="100"/>
        <c:noMultiLvlLbl val="0"/>
      </c:catAx>
      <c:valAx>
        <c:axId val="4021521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29916653"/>
        <c:axId val="62864737"/>
      </c:barChart>
      <c:catAx>
        <c:axId val="299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737"/>
        <c:crossesAt val="0"/>
        <c:auto val="1"/>
        <c:lblAlgn val="ctr"/>
        <c:lblOffset val="100"/>
        <c:noMultiLvlLbl val="0"/>
      </c:catAx>
      <c:valAx>
        <c:axId val="6286473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4327426"/>
        <c:axId val="69242250"/>
      </c:barChart>
      <c:catAx>
        <c:axId val="43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250"/>
        <c:crossesAt val="0"/>
        <c:auto val="1"/>
        <c:lblAlgn val="ctr"/>
        <c:lblOffset val="100"/>
        <c:noMultiLvlLbl val="0"/>
      </c:catAx>
      <c:valAx>
        <c:axId val="69242250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2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76169050"/>
        <c:axId val="22725166"/>
      </c:barChart>
      <c:catAx>
        <c:axId val="761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166"/>
        <c:crossesAt val="0"/>
        <c:auto val="1"/>
        <c:lblAlgn val="ctr"/>
        <c:lblOffset val="100"/>
        <c:noMultiLvlLbl val="0"/>
      </c:catAx>
      <c:valAx>
        <c:axId val="22725166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05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81843878"/>
        <c:axId val="50132545"/>
      </c:barChart>
      <c:catAx>
        <c:axId val="818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45"/>
        <c:crossesAt val="0"/>
        <c:auto val="1"/>
        <c:lblAlgn val="ctr"/>
        <c:lblOffset val="100"/>
        <c:noMultiLvlLbl val="0"/>
      </c:catAx>
      <c:valAx>
        <c:axId val="50132545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878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50482144"/>
        <c:axId val="35206810"/>
      </c:barChart>
      <c:catAx>
        <c:axId val="5048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810"/>
        <c:crossesAt val="0"/>
        <c:auto val="1"/>
        <c:lblAlgn val="ctr"/>
        <c:lblOffset val="100"/>
        <c:noMultiLvlLbl val="0"/>
      </c:catAx>
      <c:valAx>
        <c:axId val="35206810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44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