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37923491"/>
        <c:axId val="95253487"/>
      </c:barChart>
      <c:catAx>
        <c:axId val="3792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487"/>
        <c:crossesAt val="0"/>
        <c:auto val="1"/>
        <c:lblAlgn val="ctr"/>
        <c:lblOffset val="100"/>
        <c:noMultiLvlLbl val="0"/>
      </c:catAx>
      <c:valAx>
        <c:axId val="9525348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98448195"/>
        <c:axId val="81522461"/>
      </c:barChart>
      <c:catAx>
        <c:axId val="984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461"/>
        <c:crossesAt val="0"/>
        <c:auto val="1"/>
        <c:lblAlgn val="ctr"/>
        <c:lblOffset val="100"/>
        <c:noMultiLvlLbl val="0"/>
      </c:catAx>
      <c:valAx>
        <c:axId val="8152246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17956144"/>
        <c:axId val="55877159"/>
      </c:barChart>
      <c:catAx>
        <c:axId val="1795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59"/>
        <c:crossesAt val="0"/>
        <c:auto val="1"/>
        <c:lblAlgn val="ctr"/>
        <c:lblOffset val="100"/>
        <c:noMultiLvlLbl val="0"/>
      </c:catAx>
      <c:valAx>
        <c:axId val="55877159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4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73106289"/>
        <c:axId val="58819820"/>
      </c:barChart>
      <c:catAx>
        <c:axId val="731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20"/>
        <c:crossesAt val="0"/>
        <c:auto val="1"/>
        <c:lblAlgn val="ctr"/>
        <c:lblOffset val="100"/>
        <c:noMultiLvlLbl val="0"/>
      </c:catAx>
      <c:valAx>
        <c:axId val="58819820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8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12979856"/>
        <c:axId val="57313443"/>
      </c:barChart>
      <c:catAx>
        <c:axId val="129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43"/>
        <c:crossesAt val="0"/>
        <c:auto val="1"/>
        <c:lblAlgn val="ctr"/>
        <c:lblOffset val="100"/>
        <c:noMultiLvlLbl val="0"/>
      </c:catAx>
      <c:valAx>
        <c:axId val="57313443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856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80282568"/>
        <c:axId val="99599252"/>
      </c:barChart>
      <c:catAx>
        <c:axId val="8028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52"/>
        <c:crossesAt val="0"/>
        <c:auto val="1"/>
        <c:lblAlgn val="ctr"/>
        <c:lblOffset val="100"/>
        <c:noMultiLvlLbl val="0"/>
      </c:catAx>
      <c:valAx>
        <c:axId val="99599252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68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