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36213949"/>
        <c:axId val="61356203"/>
      </c:barChart>
      <c:catAx>
        <c:axId val="3621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03"/>
        <c:crossesAt val="0"/>
        <c:auto val="1"/>
        <c:lblAlgn val="ctr"/>
        <c:lblOffset val="100"/>
        <c:noMultiLvlLbl val="0"/>
      </c:catAx>
      <c:valAx>
        <c:axId val="6135620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1401598"/>
        <c:axId val="96070357"/>
      </c:barChart>
      <c:catAx>
        <c:axId val="14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357"/>
        <c:crossesAt val="0"/>
        <c:auto val="1"/>
        <c:lblAlgn val="ctr"/>
        <c:lblOffset val="100"/>
        <c:noMultiLvlLbl val="0"/>
      </c:catAx>
      <c:valAx>
        <c:axId val="9607035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48075502"/>
        <c:axId val="82895461"/>
      </c:barChart>
      <c:catAx>
        <c:axId val="480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461"/>
        <c:crossesAt val="0"/>
        <c:auto val="1"/>
        <c:lblAlgn val="ctr"/>
        <c:lblOffset val="100"/>
        <c:noMultiLvlLbl val="0"/>
      </c:catAx>
      <c:valAx>
        <c:axId val="82895461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50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86018349"/>
        <c:axId val="91937674"/>
      </c:barChart>
      <c:catAx>
        <c:axId val="860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674"/>
        <c:crossesAt val="0"/>
        <c:auto val="1"/>
        <c:lblAlgn val="ctr"/>
        <c:lblOffset val="100"/>
        <c:noMultiLvlLbl val="0"/>
      </c:catAx>
      <c:valAx>
        <c:axId val="91937674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4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45316061"/>
        <c:axId val="73290658"/>
      </c:barChart>
      <c:catAx>
        <c:axId val="453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658"/>
        <c:crossesAt val="0"/>
        <c:auto val="1"/>
        <c:lblAlgn val="ctr"/>
        <c:lblOffset val="100"/>
        <c:noMultiLvlLbl val="0"/>
      </c:catAx>
      <c:valAx>
        <c:axId val="73290658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061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66319186"/>
        <c:axId val="78322387"/>
      </c:barChart>
      <c:catAx>
        <c:axId val="663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87"/>
        <c:crossesAt val="0"/>
        <c:auto val="1"/>
        <c:lblAlgn val="ctr"/>
        <c:lblOffset val="100"/>
        <c:noMultiLvlLbl val="0"/>
      </c:catAx>
      <c:valAx>
        <c:axId val="78322387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186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