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64195416"/>
        <c:axId val="64752710"/>
      </c:barChart>
      <c:catAx>
        <c:axId val="641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10"/>
        <c:crossesAt val="0"/>
        <c:auto val="1"/>
        <c:lblAlgn val="ctr"/>
        <c:lblOffset val="100"/>
        <c:noMultiLvlLbl val="0"/>
      </c:catAx>
      <c:valAx>
        <c:axId val="6475271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42217027"/>
        <c:axId val="17992036"/>
      </c:barChart>
      <c:catAx>
        <c:axId val="422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036"/>
        <c:crossesAt val="0"/>
        <c:auto val="1"/>
        <c:lblAlgn val="ctr"/>
        <c:lblOffset val="100"/>
        <c:noMultiLvlLbl val="0"/>
      </c:catAx>
      <c:valAx>
        <c:axId val="17992036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51467033"/>
        <c:axId val="70490439"/>
      </c:barChart>
      <c:catAx>
        <c:axId val="514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439"/>
        <c:crossesAt val="0"/>
        <c:auto val="1"/>
        <c:lblAlgn val="ctr"/>
        <c:lblOffset val="100"/>
        <c:noMultiLvlLbl val="0"/>
      </c:catAx>
      <c:valAx>
        <c:axId val="70490439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3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15397490"/>
        <c:axId val="17456709"/>
      </c:barChart>
      <c:catAx>
        <c:axId val="153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709"/>
        <c:crossesAt val="0"/>
        <c:auto val="1"/>
        <c:lblAlgn val="ctr"/>
        <c:lblOffset val="100"/>
        <c:noMultiLvlLbl val="0"/>
      </c:catAx>
      <c:valAx>
        <c:axId val="17456709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52567237"/>
        <c:axId val="51265802"/>
      </c:barChart>
      <c:catAx>
        <c:axId val="525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02"/>
        <c:crossesAt val="0"/>
        <c:auto val="1"/>
        <c:lblAlgn val="ctr"/>
        <c:lblOffset val="100"/>
        <c:noMultiLvlLbl val="0"/>
      </c:catAx>
      <c:valAx>
        <c:axId val="51265802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237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70389088"/>
        <c:axId val="24051348"/>
      </c:barChart>
      <c:catAx>
        <c:axId val="703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48"/>
        <c:crossesAt val="0"/>
        <c:auto val="1"/>
        <c:lblAlgn val="ctr"/>
        <c:lblOffset val="100"/>
        <c:noMultiLvlLbl val="0"/>
      </c:catAx>
      <c:valAx>
        <c:axId val="24051348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