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4622380"/>
        <c:axId val="52305457"/>
      </c:barChart>
      <c:catAx>
        <c:axId val="46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457"/>
        <c:crossesAt val="0"/>
        <c:auto val="1"/>
        <c:lblAlgn val="ctr"/>
        <c:lblOffset val="100"/>
        <c:noMultiLvlLbl val="0"/>
      </c:catAx>
      <c:valAx>
        <c:axId val="52305457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44905125"/>
        <c:axId val="31734486"/>
      </c:barChart>
      <c:catAx>
        <c:axId val="449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486"/>
        <c:crossesAt val="0"/>
        <c:auto val="1"/>
        <c:lblAlgn val="ctr"/>
        <c:lblOffset val="100"/>
        <c:noMultiLvlLbl val="0"/>
      </c:catAx>
      <c:valAx>
        <c:axId val="31734486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2939025"/>
        <c:axId val="65207095"/>
      </c:barChart>
      <c:catAx>
        <c:axId val="29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095"/>
        <c:crossesAt val="0"/>
        <c:auto val="1"/>
        <c:lblAlgn val="ctr"/>
        <c:lblOffset val="100"/>
        <c:noMultiLvlLbl val="0"/>
      </c:catAx>
      <c:valAx>
        <c:axId val="65207095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2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95102313"/>
        <c:axId val="47620618"/>
      </c:barChart>
      <c:catAx>
        <c:axId val="951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618"/>
        <c:crossesAt val="0"/>
        <c:auto val="1"/>
        <c:lblAlgn val="ctr"/>
        <c:lblOffset val="100"/>
        <c:noMultiLvlLbl val="0"/>
      </c:catAx>
      <c:valAx>
        <c:axId val="47620618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84122208"/>
        <c:axId val="92815503"/>
      </c:barChart>
      <c:catAx>
        <c:axId val="8412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503"/>
        <c:crossesAt val="0"/>
        <c:auto val="1"/>
        <c:lblAlgn val="ctr"/>
        <c:lblOffset val="100"/>
        <c:noMultiLvlLbl val="0"/>
      </c:catAx>
      <c:valAx>
        <c:axId val="92815503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208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62837925"/>
        <c:axId val="86012536"/>
      </c:barChart>
      <c:catAx>
        <c:axId val="6283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36"/>
        <c:crossesAt val="0"/>
        <c:auto val="1"/>
        <c:lblAlgn val="ctr"/>
        <c:lblOffset val="100"/>
        <c:noMultiLvlLbl val="0"/>
      </c:catAx>
      <c:valAx>
        <c:axId val="86012536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