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31163696"/>
        <c:axId val="7918228"/>
      </c:barChart>
      <c:catAx>
        <c:axId val="3116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28"/>
        <c:crossesAt val="0"/>
        <c:auto val="1"/>
        <c:lblAlgn val="ctr"/>
        <c:lblOffset val="100"/>
        <c:noMultiLvlLbl val="0"/>
      </c:catAx>
      <c:valAx>
        <c:axId val="791822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39639233"/>
        <c:axId val="71760452"/>
      </c:barChart>
      <c:catAx>
        <c:axId val="3963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452"/>
        <c:crossesAt val="0"/>
        <c:auto val="1"/>
        <c:lblAlgn val="ctr"/>
        <c:lblOffset val="100"/>
        <c:noMultiLvlLbl val="0"/>
      </c:catAx>
      <c:valAx>
        <c:axId val="71760452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1994487"/>
        <c:axId val="73197450"/>
      </c:barChart>
      <c:catAx>
        <c:axId val="199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450"/>
        <c:crossesAt val="0"/>
        <c:auto val="1"/>
        <c:lblAlgn val="ctr"/>
        <c:lblOffset val="100"/>
        <c:noMultiLvlLbl val="0"/>
      </c:catAx>
      <c:valAx>
        <c:axId val="73197450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8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97122818"/>
        <c:axId val="36925803"/>
      </c:barChart>
      <c:catAx>
        <c:axId val="971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803"/>
        <c:crossesAt val="0"/>
        <c:auto val="1"/>
        <c:lblAlgn val="ctr"/>
        <c:lblOffset val="100"/>
        <c:noMultiLvlLbl val="0"/>
      </c:catAx>
      <c:valAx>
        <c:axId val="36925803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51978772"/>
        <c:axId val="54131062"/>
      </c:barChart>
      <c:catAx>
        <c:axId val="5197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062"/>
        <c:crossesAt val="0"/>
        <c:auto val="1"/>
        <c:lblAlgn val="ctr"/>
        <c:lblOffset val="100"/>
        <c:noMultiLvlLbl val="0"/>
      </c:catAx>
      <c:valAx>
        <c:axId val="54131062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772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70589247"/>
        <c:axId val="80759419"/>
      </c:barChart>
      <c:catAx>
        <c:axId val="7058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419"/>
        <c:crossesAt val="0"/>
        <c:auto val="1"/>
        <c:lblAlgn val="ctr"/>
        <c:lblOffset val="100"/>
        <c:noMultiLvlLbl val="0"/>
      </c:catAx>
      <c:valAx>
        <c:axId val="80759419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