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62885085"/>
        <c:axId val="86800361"/>
      </c:barChart>
      <c:catAx>
        <c:axId val="628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361"/>
        <c:crossesAt val="0"/>
        <c:auto val="1"/>
        <c:lblAlgn val="ctr"/>
        <c:lblOffset val="100"/>
        <c:noMultiLvlLbl val="0"/>
      </c:catAx>
      <c:valAx>
        <c:axId val="8680036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76338415"/>
        <c:axId val="9052376"/>
      </c:barChart>
      <c:catAx>
        <c:axId val="7633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76"/>
        <c:crossesAt val="0"/>
        <c:auto val="1"/>
        <c:lblAlgn val="ctr"/>
        <c:lblOffset val="100"/>
        <c:noMultiLvlLbl val="0"/>
      </c:catAx>
      <c:valAx>
        <c:axId val="905237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59462355"/>
        <c:axId val="48596866"/>
      </c:barChart>
      <c:catAx>
        <c:axId val="594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66"/>
        <c:crossesAt val="0"/>
        <c:auto val="1"/>
        <c:lblAlgn val="ctr"/>
        <c:lblOffset val="100"/>
        <c:noMultiLvlLbl val="0"/>
      </c:catAx>
      <c:valAx>
        <c:axId val="48596866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35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49060644"/>
        <c:axId val="53305322"/>
      </c:barChart>
      <c:catAx>
        <c:axId val="490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22"/>
        <c:crossesAt val="0"/>
        <c:auto val="1"/>
        <c:lblAlgn val="ctr"/>
        <c:lblOffset val="100"/>
        <c:noMultiLvlLbl val="0"/>
      </c:catAx>
      <c:valAx>
        <c:axId val="53305322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4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52405459"/>
        <c:axId val="89576426"/>
      </c:barChart>
      <c:catAx>
        <c:axId val="5240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426"/>
        <c:crossesAt val="0"/>
        <c:auto val="1"/>
        <c:lblAlgn val="ctr"/>
        <c:lblOffset val="100"/>
        <c:noMultiLvlLbl val="0"/>
      </c:catAx>
      <c:valAx>
        <c:axId val="89576426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45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59497645"/>
        <c:axId val="65017307"/>
      </c:barChart>
      <c:catAx>
        <c:axId val="594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307"/>
        <c:crossesAt val="0"/>
        <c:auto val="1"/>
        <c:lblAlgn val="ctr"/>
        <c:lblOffset val="100"/>
        <c:noMultiLvlLbl val="0"/>
      </c:catAx>
      <c:valAx>
        <c:axId val="65017307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45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