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11228667"/>
        <c:axId val="45864588"/>
      </c:barChart>
      <c:catAx>
        <c:axId val="112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88"/>
        <c:crossesAt val="0"/>
        <c:auto val="1"/>
        <c:lblAlgn val="ctr"/>
        <c:lblOffset val="100"/>
        <c:noMultiLvlLbl val="0"/>
      </c:catAx>
      <c:valAx>
        <c:axId val="4586458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3250596"/>
        <c:axId val="59412117"/>
      </c:barChart>
      <c:catAx>
        <c:axId val="32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117"/>
        <c:crossesAt val="0"/>
        <c:auto val="1"/>
        <c:lblAlgn val="ctr"/>
        <c:lblOffset val="100"/>
        <c:noMultiLvlLbl val="0"/>
      </c:catAx>
      <c:valAx>
        <c:axId val="59412117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39625124"/>
        <c:axId val="55908117"/>
      </c:barChart>
      <c:catAx>
        <c:axId val="396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17"/>
        <c:crossesAt val="0"/>
        <c:auto val="1"/>
        <c:lblAlgn val="ctr"/>
        <c:lblOffset val="100"/>
        <c:noMultiLvlLbl val="0"/>
      </c:catAx>
      <c:valAx>
        <c:axId val="55908117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2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38032630"/>
        <c:axId val="12712003"/>
      </c:barChart>
      <c:catAx>
        <c:axId val="380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003"/>
        <c:crossesAt val="0"/>
        <c:auto val="1"/>
        <c:lblAlgn val="ctr"/>
        <c:lblOffset val="100"/>
        <c:noMultiLvlLbl val="0"/>
      </c:catAx>
      <c:valAx>
        <c:axId val="12712003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25463565"/>
        <c:axId val="53853815"/>
      </c:barChart>
      <c:catAx>
        <c:axId val="254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15"/>
        <c:crossesAt val="0"/>
        <c:auto val="1"/>
        <c:lblAlgn val="ctr"/>
        <c:lblOffset val="100"/>
        <c:noMultiLvlLbl val="0"/>
      </c:catAx>
      <c:valAx>
        <c:axId val="53853815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565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8317440"/>
        <c:axId val="98605246"/>
      </c:barChart>
      <c:catAx>
        <c:axId val="83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46"/>
        <c:crossesAt val="0"/>
        <c:auto val="1"/>
        <c:lblAlgn val="ctr"/>
        <c:lblOffset val="100"/>
        <c:noMultiLvlLbl val="0"/>
      </c:catAx>
      <c:valAx>
        <c:axId val="98605246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