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24001853"/>
        <c:axId val="51458003"/>
      </c:barChart>
      <c:catAx>
        <c:axId val="2400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003"/>
        <c:crossesAt val="0"/>
        <c:auto val="1"/>
        <c:lblAlgn val="ctr"/>
        <c:lblOffset val="100"/>
        <c:noMultiLvlLbl val="0"/>
      </c:catAx>
      <c:valAx>
        <c:axId val="5145800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4778722"/>
        <c:axId val="99600028"/>
      </c:barChart>
      <c:catAx>
        <c:axId val="477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028"/>
        <c:crossesAt val="0"/>
        <c:auto val="1"/>
        <c:lblAlgn val="ctr"/>
        <c:lblOffset val="100"/>
        <c:noMultiLvlLbl val="0"/>
      </c:catAx>
      <c:valAx>
        <c:axId val="99600028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65353372"/>
        <c:axId val="17285196"/>
      </c:barChart>
      <c:catAx>
        <c:axId val="653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196"/>
        <c:crossesAt val="0"/>
        <c:auto val="1"/>
        <c:lblAlgn val="ctr"/>
        <c:lblOffset val="100"/>
        <c:noMultiLvlLbl val="0"/>
      </c:catAx>
      <c:valAx>
        <c:axId val="17285196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37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67495339"/>
        <c:axId val="47312529"/>
      </c:barChart>
      <c:catAx>
        <c:axId val="674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529"/>
        <c:crossesAt val="0"/>
        <c:auto val="1"/>
        <c:lblAlgn val="ctr"/>
        <c:lblOffset val="100"/>
        <c:noMultiLvlLbl val="0"/>
      </c:catAx>
      <c:valAx>
        <c:axId val="47312529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40815508"/>
        <c:axId val="10256605"/>
      </c:barChart>
      <c:catAx>
        <c:axId val="408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605"/>
        <c:crossesAt val="0"/>
        <c:auto val="1"/>
        <c:lblAlgn val="ctr"/>
        <c:lblOffset val="100"/>
        <c:noMultiLvlLbl val="0"/>
      </c:catAx>
      <c:valAx>
        <c:axId val="10256605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508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38329695"/>
        <c:axId val="15101019"/>
      </c:barChart>
      <c:catAx>
        <c:axId val="3832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019"/>
        <c:crossesAt val="0"/>
        <c:auto val="1"/>
        <c:lblAlgn val="ctr"/>
        <c:lblOffset val="100"/>
        <c:noMultiLvlLbl val="0"/>
      </c:catAx>
      <c:valAx>
        <c:axId val="15101019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