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1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238">
  <si>
    <t xml:space="preserve">www.aragon.es/iaest</t>
  </si>
  <si>
    <t xml:space="preserve">Instituto Aragonés de Estadística / I+D+i y Tecnologías de la Información / TIC </t>
  </si>
  <si>
    <r>
      <rPr>
        <b val="true"/>
        <sz val="14"/>
        <color rgb="FFFFFFFF"/>
        <rFont val="Verdana"/>
        <family val="2"/>
      </rPr>
      <t xml:space="preserve">Encuesta de equipamientos y usos de Tecnologías de la Información y la Comunicación en los Hogares.                               </t>
    </r>
    <r>
      <rPr>
        <b val="true"/>
        <sz val="12.5"/>
        <color rgb="FFFFFFFF"/>
        <rFont val="Verdana"/>
        <family val="2"/>
      </rPr>
      <t xml:space="preserve"> Aragón. Año 2013</t>
    </r>
  </si>
  <si>
    <r>
      <rPr>
        <b val="true"/>
        <sz val="11"/>
        <color rgb="FF5B92E6"/>
        <rFont val="Arial"/>
        <family val="2"/>
      </rPr>
      <t xml:space="preserve">Objetivo:</t>
    </r>
    <r>
      <rPr>
        <sz val="11"/>
        <color rgb="FF5B92E6"/>
        <rFont val="Arial"/>
        <family val="2"/>
      </rPr>
      <t xml:space="preserve"> el objetivo general de esta encuesta es obtener información detallada de los productos de tecnologías de la información y comunicación en los hogares así como del uso de los mismos. 
</t>
    </r>
    <r>
      <rPr>
        <b val="true"/>
        <sz val="11"/>
        <color rgb="FF5B92E6"/>
        <rFont val="Arial"/>
        <family val="2"/>
      </rPr>
      <t xml:space="preserve">Variables estudiadas:</t>
    </r>
    <r>
      <rPr>
        <sz val="11"/>
        <color rgb="FF5B92E6"/>
        <rFont val="Arial"/>
        <family val="2"/>
      </rPr>
      <t xml:space="preserve"> equipamientos (TV, ordenador, Video..) acceso y conexión a internet en las viviendas. Usos de ordenador, internet y comercio electrónico por los miembros del hogar según sexo, edad, nivel de estudios, ingresos y tamaño del hogar, situación laboral.
</t>
    </r>
    <r>
      <rPr>
        <b val="true"/>
        <sz val="11"/>
        <color rgb="FF5B92E6"/>
        <rFont val="Arial"/>
        <family val="2"/>
      </rPr>
      <t xml:space="preserve">Nivel de desagregación territorial:</t>
    </r>
    <r>
      <rPr>
        <sz val="11"/>
        <color rgb="FF5B92E6"/>
        <rFont val="Arial"/>
        <family val="2"/>
      </rPr>
      <t xml:space="preserve"> Aragón, zona rural y urbana
</t>
    </r>
    <r>
      <rPr>
        <b val="true"/>
        <sz val="11"/>
        <color rgb="FF5B92E6"/>
        <rFont val="Arial"/>
        <family val="2"/>
      </rPr>
      <t xml:space="preserve">Se realiza desde el año 2002
Frecuencia:</t>
    </r>
    <r>
      <rPr>
        <sz val="11"/>
        <color rgb="FF5B92E6"/>
        <rFont val="Arial"/>
        <family val="2"/>
      </rPr>
      <t xml:space="preserve"> anual</t>
    </r>
  </si>
  <si>
    <r>
      <rPr>
        <b val="true"/>
        <sz val="10.5"/>
        <color rgb="FF5B92E6"/>
        <rFont val="Arial"/>
        <family val="2"/>
      </rPr>
      <t xml:space="preserve">Palabras clave:</t>
    </r>
    <r>
      <rPr>
        <sz val="10.5"/>
        <color rgb="FF5B92E6"/>
        <rFont val="Arial"/>
        <family val="2"/>
      </rPr>
      <t xml:space="preserve"> vivienda, equipamieto, ordenadores, internet,productos TIC.</t>
    </r>
  </si>
  <si>
    <t xml:space="preserve">Fuente: Instituto Aragonés de estadística según microdatos de la Encuesta sobre Equipamiento y Uso de Tecnologías de la Información y  Comunicación en los Hogares (TIC-H). INE</t>
  </si>
  <si>
    <t xml:space="preserve">Fecha de la última actualización: marzo de 2014.</t>
  </si>
  <si>
    <t xml:space="preserve">PERSONAS SEGÚN VARIABLES SOCIOECONÓMICAS</t>
  </si>
  <si>
    <t xml:space="preserve">NIVEL DE ESTUDIOS</t>
  </si>
  <si>
    <t xml:space="preserve">Productos TIC  utilizados</t>
  </si>
  <si>
    <t xml:space="preserve">Uso del ordenador en los últimos 3 meses según frecuencia de uso  </t>
  </si>
  <si>
    <t xml:space="preserve">Uso del ordenador en los últimos 3 meses según uso de Internet  </t>
  </si>
  <si>
    <t xml:space="preserve">Uso de Internet en los últimos 3 meses</t>
  </si>
  <si>
    <t xml:space="preserve">Uso de  Internet para determinados servicios en los últimos 3 meses y naturaleza del servicio</t>
  </si>
  <si>
    <t xml:space="preserve">Contacto o Interacción con las AAPP  en los últimos 12 meses a través de Internet o de otros métodos </t>
  </si>
  <si>
    <t xml:space="preserve">Uso de páginas web de las Administraciones o Servicios Públicos (AAPP)  en los últimos 12 meses</t>
  </si>
  <si>
    <t xml:space="preserve">Uso del comercio elecrónico con fines privados o para el hogar en los últimos 12 meses</t>
  </si>
  <si>
    <t xml:space="preserve">Compras alguna vez a través de Internet con fines privados y momento último de compra</t>
  </si>
  <si>
    <t xml:space="preserve">Usuarios de Internet en alguna ocasión y tareas relacionadas con Internet realizadas </t>
  </si>
  <si>
    <t xml:space="preserve">Tareas relacionadas con Internet y valoración positiva sobre sus propios conocimientos informáticos.</t>
  </si>
  <si>
    <t xml:space="preserve">SITUACIÓN LABORAL</t>
  </si>
  <si>
    <t xml:space="preserve">Uso de Internet en los últimos 3 meses.</t>
  </si>
  <si>
    <t xml:space="preserve">Usuarios de Internet en los últimos 12 meses que no cumplimentaron formularios de las AAPP teniendo que hacerlo.</t>
  </si>
  <si>
    <t xml:space="preserve">Compras por Internet en los últimos 12 meses y descargas de terminados productos.</t>
  </si>
  <si>
    <t xml:space="preserve">INGRESOS DEL HOGAR</t>
  </si>
  <si>
    <t xml:space="preserve">Usuarios de Internet en alguna ocasión y tareas relacionadas con Internet realizadas</t>
  </si>
  <si>
    <r>
      <rPr>
        <sz val="10"/>
        <color rgb="FF77A4EA"/>
        <rFont val="Arial"/>
        <family val="0"/>
      </rPr>
      <t xml:space="preserve">Instituto Aragonés de Estadística </t>
    </r>
    <r>
      <rPr>
        <sz val="10"/>
        <color rgb="FF808080"/>
        <rFont val="Arial"/>
        <family val="2"/>
      </rPr>
      <t xml:space="preserve">/ I+D+i y Tecnologías de la Información / TIC </t>
    </r>
  </si>
  <si>
    <t xml:space="preserve">Encuesta de equipamientos y usos de Tecnologías de la información y la comunicación en los hogares</t>
  </si>
  <si>
    <t xml:space="preserve">Aragón. Año 2013</t>
  </si>
  <si>
    <t xml:space="preserve">Personas según  productos TIC  que han utilizado  por nivel de estudios.</t>
  </si>
  <si>
    <t xml:space="preserve">Unidad: Nº de personas de 16 a 74 años y Porcentaje</t>
  </si>
  <si>
    <t xml:space="preserve">Número</t>
  </si>
  <si>
    <t xml:space="preserve">Porcentaje vertical</t>
  </si>
  <si>
    <t xml:space="preserve">Total personas</t>
  </si>
  <si>
    <t xml:space="preserve">Educación primaria o menos</t>
  </si>
  <si>
    <t xml:space="preserve"> Educación Secundaria 1ª etapa</t>
  </si>
  <si>
    <t xml:space="preserve"> Educación Secundaria 2ª etapa  o FP de Grado Superior</t>
  </si>
  <si>
    <t xml:space="preserve">Educación superior universitaria</t>
  </si>
  <si>
    <t xml:space="preserve">Otros estudios</t>
  </si>
  <si>
    <t xml:space="preserve">..</t>
  </si>
  <si>
    <t xml:space="preserve">Personas que usan teléfono móvil</t>
  </si>
  <si>
    <t xml:space="preserve">Personas que han utilizado alguna vez el ordenador</t>
  </si>
  <si>
    <t xml:space="preserve">En el último mes</t>
  </si>
  <si>
    <t xml:space="preserve">Personas que han utilizado alguna vez Internet</t>
  </si>
  <si>
    <t xml:space="preserve">Personas que han comprado alguna vez a través de Internet con fines privados</t>
  </si>
  <si>
    <t xml:space="preserve">Nota: (..) Dato no representativo</t>
  </si>
  <si>
    <t xml:space="preserve">Fuente: Instituto Aragonés de Estadística según microdatos de la Encuesta sobre Equipamiento y Uso de Tecnologías de la Información y Comunicación en los Hogares (TIC-H) Año 2013.INE</t>
  </si>
  <si>
    <t xml:space="preserve">Porcentaje horizontal</t>
  </si>
  <si>
    <r>
      <rPr>
        <sz val="10"/>
        <color rgb="FF5B92E6"/>
        <rFont val="Arial"/>
        <family val="2"/>
      </rPr>
      <t xml:space="preserve">Instituto Aragonés de Estadística </t>
    </r>
    <r>
      <rPr>
        <sz val="10"/>
        <color rgb="FF808080"/>
        <rFont val="Arial"/>
        <family val="2"/>
      </rPr>
      <t xml:space="preserve">/ I+D+i y Tecnologías de la Información / TIC </t>
    </r>
  </si>
  <si>
    <t xml:space="preserve">Encuesta de equipamientos y usos de Tecnologías de  la información y la comunicación en los hogares</t>
  </si>
  <si>
    <t xml:space="preserve">Personas que han usado el ordenador en los últimos 3 meses según frecuencia de uso  por nivel de estudios.</t>
  </si>
  <si>
    <t xml:space="preserve">Porcentaje </t>
  </si>
  <si>
    <t xml:space="preserve">Personas que han utilizado el ordenador en los últimos tres meses</t>
  </si>
  <si>
    <t xml:space="preserve">Diariamente, al menos 5 días por semana</t>
  </si>
  <si>
    <t xml:space="preserve">Todas las semanas, pero no diariamente</t>
  </si>
  <si>
    <t xml:space="preserve">Menos de una vez a la semana</t>
  </si>
  <si>
    <t xml:space="preserve">Personas que han usado el ordenador en los últimos 3 meses según uso de Internet  por nivel de estudios.</t>
  </si>
  <si>
    <t xml:space="preserve">Porcentaje</t>
  </si>
  <si>
    <t xml:space="preserve">Personas que han usado Internet en los últimos 3 meses</t>
  </si>
  <si>
    <t xml:space="preserve">Personas que no han usado Internet en los últimos 3 meses</t>
  </si>
  <si>
    <t xml:space="preserve">Personas que han usado  Internet en los últimos 3 meses por nivel de estudios.</t>
  </si>
  <si>
    <t xml:space="preserve">Unidad: Número de personas de 16 a 74 años y Porcentaje </t>
  </si>
  <si>
    <t xml:space="preserve">Personas que han utilizado Internet en los últimos 3 meses</t>
  </si>
  <si>
    <t xml:space="preserve">Lugar de uso</t>
  </si>
  <si>
    <t xml:space="preserve">Desde su vivienda</t>
  </si>
  <si>
    <t xml:space="preserve">Desde el centro de trabajo</t>
  </si>
  <si>
    <t xml:space="preserve">Desde el centro de estudios</t>
  </si>
  <si>
    <t xml:space="preserve">Desde otra vivienda de familiares o conocidos</t>
  </si>
  <si>
    <t xml:space="preserve">Desde un centro público, Ayuntamiento o biblioteca pública</t>
  </si>
  <si>
    <t xml:space="preserve">Desde un locutorio, cibercentro, cibercafé o similar</t>
  </si>
  <si>
    <t xml:space="preserve">Desde un área pública con red inalámbrica 'hotspot', hoteles, aeropuertos</t>
  </si>
  <si>
    <t xml:space="preserve">Desde otros lugares</t>
  </si>
  <si>
    <t xml:space="preserve">Frecuencia de uso</t>
  </si>
  <si>
    <t xml:space="preserve">Tipo de dispositivos móviles para acceder fuera de su vivienda habitual o centro de trabajo</t>
  </si>
  <si>
    <t xml:space="preserve">Teléfono móvil de cualquier tipo</t>
  </si>
  <si>
    <t xml:space="preserve">Teléfono móvil vía red de telefonía móvil</t>
  </si>
  <si>
    <t xml:space="preserve">Teléfono móvil vía red inalámbrica por ejemplo WIFI</t>
  </si>
  <si>
    <t xml:space="preserve">Ordenador portátil incluidos netbooks y tablets</t>
  </si>
  <si>
    <t xml:space="preserve">Ordenador portátil incluidos netbooks y tablets vía red de telefonía móvil, usando un módem USB o una tarjeta o un teléfono móvil como modem</t>
  </si>
  <si>
    <t xml:space="preserve">Ordenador portátil incluidos netbooks y tablets vía red inalámbrica por ejemplo WIFI</t>
  </si>
  <si>
    <t xml:space="preserve">Otros dispositivos, PDAs, iPod, videoconsolas, etc</t>
  </si>
  <si>
    <t xml:space="preserve">Personas que han usado Internet para determinados servicios por motivos particulares en los últimos 3 meses y naturaleza del servicio por nivel de estudios.</t>
  </si>
  <si>
    <t xml:space="preserve">Servicios de Comunicación</t>
  </si>
  <si>
    <t xml:space="preserve">Correo electrónico</t>
  </si>
  <si>
    <t xml:space="preserve">Participar en redes sociales</t>
  </si>
  <si>
    <t xml:space="preserve">Leer o descargar noticias, periódicos o revistas de actualidad online</t>
  </si>
  <si>
    <t xml:space="preserve">Recibe a través de suscripción a algún medio o servicio de noticias incluyendo RSS</t>
  </si>
  <si>
    <t xml:space="preserve">Buscar información sobre temas de salud</t>
  </si>
  <si>
    <t xml:space="preserve">Buscar información sobre educación, formación u otro tipo de cursos</t>
  </si>
  <si>
    <t xml:space="preserve">Buscar información sobre bienes y servicios</t>
  </si>
  <si>
    <t xml:space="preserve">Descargar software excluido el de juegos</t>
  </si>
  <si>
    <t xml:space="preserve">Servicios de política social</t>
  </si>
  <si>
    <t xml:space="preserve">Emitir opiniones sobre asuntos de tipo social o politico en lugares de la Red</t>
  </si>
  <si>
    <t xml:space="preserve">Tomar parte en consultas on line o votaciones sobre asuntos civicos y politicos</t>
  </si>
  <si>
    <t xml:space="preserve">Servicios de aprendizaje</t>
  </si>
  <si>
    <t xml:space="preserve">Realizar algún curso on line sobre cualquier materia</t>
  </si>
  <si>
    <t xml:space="preserve">Consultar wikis o enciclopedias on line para obtener conocimientos sobre cualquier tema</t>
  </si>
  <si>
    <t xml:space="preserve">Servicios de actividades relacionadas con la vida profesional</t>
  </si>
  <si>
    <t xml:space="preserve">Buscar empleo o enviar una solicitud a un puesto de trabajo</t>
  </si>
  <si>
    <t xml:space="preserve">Participar en redes de tipo profesional</t>
  </si>
  <si>
    <t xml:space="preserve">Servicios de otras actividades</t>
  </si>
  <si>
    <t xml:space="preserve">Viajes y alojamiento</t>
  </si>
  <si>
    <t xml:space="preserve">Ventas de bienes y servicios</t>
  </si>
  <si>
    <t xml:space="preserve">Telefonear a través de Internet o videollamadas, vía webcam, a través de Internet</t>
  </si>
  <si>
    <t xml:space="preserve">Banca electrónica</t>
  </si>
  <si>
    <t xml:space="preserve">Contacto o Interacción con las AAPP por motivos particulares en los últimos 12 meses a través de Internet o de otros métodos. </t>
  </si>
  <si>
    <t xml:space="preserve">Personas que han utilizado Internet en los últimos 12 meses</t>
  </si>
  <si>
    <t xml:space="preserve">Contacto a través de Internet</t>
  </si>
  <si>
    <t xml:space="preserve">Obtener información de páginas web de las AAPP</t>
  </si>
  <si>
    <t xml:space="preserve">Descargar formularios oficiales</t>
  </si>
  <si>
    <t xml:space="preserve">Enviar formularios cumplimentados, presentar la declaración de la renta u otros impuestos</t>
  </si>
  <si>
    <t xml:space="preserve">Contacto por métodos distintos a Internet</t>
  </si>
  <si>
    <t xml:space="preserve">Teléfono excluyendo los SMS</t>
  </si>
  <si>
    <t xml:space="preserve">En persona, a través de visitas</t>
  </si>
  <si>
    <t xml:space="preserve">Otros medios</t>
  </si>
  <si>
    <t xml:space="preserve">Personas que han usado páginas web de las Administraciones o Servicios Públicos (AAPP) por motivos particulares en los últimos 12 meses por nivel de estudios.</t>
  </si>
  <si>
    <t xml:space="preserve">Actividades realizadas a traves de páginas web de las administraciones públicas</t>
  </si>
  <si>
    <t xml:space="preserve">Declaración de impuestos</t>
  </si>
  <si>
    <t xml:space="preserve">Solicitud de prestaciones de protección social</t>
  </si>
  <si>
    <t xml:space="preserve">Solicitud de documentos personales 'pasaporte', 'dni' 'permiso de conducir' o certificados 'nacimiento' , 'matrimonio' , 'defunción'</t>
  </si>
  <si>
    <t xml:space="preserve">Bibliotecas públicas</t>
  </si>
  <si>
    <t xml:space="preserve">Matriculación en educación superior o universidad</t>
  </si>
  <si>
    <t xml:space="preserve">Motivos de satisfacción al acceder a páginas web de las administraciones públicas</t>
  </si>
  <si>
    <t xml:space="preserve">Facilidad para encontrar información</t>
  </si>
  <si>
    <t xml:space="preserve">Utilidad de la información disponible</t>
  </si>
  <si>
    <t xml:space="preserve">La información proporcionada en el proceso o el seguimiento de la solicitud</t>
  </si>
  <si>
    <t xml:space="preserve">Facilidad de uso de las utilidades de la página web</t>
  </si>
  <si>
    <t xml:space="preserve">Problemas encontrados al acceder a páginas web de las administraciones públicas</t>
  </si>
  <si>
    <t xml:space="preserve">Fallo técnico de la página web</t>
  </si>
  <si>
    <t xml:space="preserve">Información insuficiente, poco clara o no actualizada</t>
  </si>
  <si>
    <t xml:space="preserve">Se necesitó ayuda pero no se encontró 'ni online ni offline'</t>
  </si>
  <si>
    <t xml:space="preserve">Otros problemas</t>
  </si>
  <si>
    <t xml:space="preserve">Personas que han usado el comercio elecrónico con fines privados o para el hogar en los últimos 12 meses por nivel de estudios.</t>
  </si>
  <si>
    <t xml:space="preserve">Personas que han comprado en Internet en los últimos 12 meses</t>
  </si>
  <si>
    <t xml:space="preserve">Tipo de producto</t>
  </si>
  <si>
    <t xml:space="preserve">Productos de alimentación y otros de consumo no duraderos</t>
  </si>
  <si>
    <t xml:space="preserve">Bienes para el hogar</t>
  </si>
  <si>
    <t xml:space="preserve">Películas, música</t>
  </si>
  <si>
    <t xml:space="preserve">Libros, revistas, periódicos</t>
  </si>
  <si>
    <t xml:space="preserve">Material formativo on line</t>
  </si>
  <si>
    <t xml:space="preserve">Material deportivo, ropa</t>
  </si>
  <si>
    <t xml:space="preserve">Software de juegos de ordenador y de videoconsolas y sus actualizaciones</t>
  </si>
  <si>
    <t xml:space="preserve">Otro software de ordenador y sus actualizaciones</t>
  </si>
  <si>
    <t xml:space="preserve">Equipo informático</t>
  </si>
  <si>
    <t xml:space="preserve">Equipamiento electrónico</t>
  </si>
  <si>
    <t xml:space="preserve">Servicios de telecomunicaciones</t>
  </si>
  <si>
    <t xml:space="preserve">Compra de acciones, pólizas de seguros u otros servicios financieros</t>
  </si>
  <si>
    <t xml:space="preserve">Alojamiento de vacaciones</t>
  </si>
  <si>
    <t xml:space="preserve">Otros servicios para viajes</t>
  </si>
  <si>
    <t xml:space="preserve">Entradas para espectáculos</t>
  </si>
  <si>
    <t xml:space="preserve">Otros productos o servicios comprados en Internet</t>
  </si>
  <si>
    <t xml:space="preserve">Origen de los vendedores</t>
  </si>
  <si>
    <t xml:space="preserve">Vendedores nacionales</t>
  </si>
  <si>
    <t xml:space="preserve">Vendedores de otros países de la Unión Europea</t>
  </si>
  <si>
    <t xml:space="preserve">Vendedores del resto del mundo</t>
  </si>
  <si>
    <t xml:space="preserve">El país de origen de los vendedores es deconocido</t>
  </si>
  <si>
    <t xml:space="preserve">Razones de la compra por Internet</t>
  </si>
  <si>
    <t xml:space="preserve">Precio, promociones u ofertas</t>
  </si>
  <si>
    <t xml:space="preserve">Comodidad</t>
  </si>
  <si>
    <t xml:space="preserve">Mayor oferta, mayor gama de productos</t>
  </si>
  <si>
    <t xml:space="preserve">Único medio disponible, productos no disponibles en tienda física</t>
  </si>
  <si>
    <t xml:space="preserve">Facilidad para comparar entre ofertas y obtener información sobre productos</t>
  </si>
  <si>
    <t xml:space="preserve">Facilidad de compra, es más fácil comprar que en una tienda física</t>
  </si>
  <si>
    <t xml:space="preserve">Ahorro de tiempo</t>
  </si>
  <si>
    <t xml:space="preserve">Rapidez en el suministro</t>
  </si>
  <si>
    <t xml:space="preserve">Por probar</t>
  </si>
  <si>
    <t xml:space="preserve">Por recomendación de otra persona, amigo, familiar</t>
  </si>
  <si>
    <t xml:space="preserve">Otras razones</t>
  </si>
  <si>
    <t xml:space="preserve">Personas que  han comprado alguna vez a través de Internet con fines privados y momento último de compra por nivel de estudios.</t>
  </si>
  <si>
    <t xml:space="preserve">Personas que han comprado alguna vez a través de Internet</t>
  </si>
  <si>
    <t xml:space="preserve">Hace más de 1 mes y menos de 3 meses</t>
  </si>
  <si>
    <t xml:space="preserve">Hace más de 3 meses y menos de 1 año</t>
  </si>
  <si>
    <t xml:space="preserve">Hace más de 1 año</t>
  </si>
  <si>
    <t xml:space="preserve">Usuarios de Internet en alguna ocasión y tareas relacionadas con Internet realizadas alguna vez por nivel de estudios.</t>
  </si>
  <si>
    <t xml:space="preserve">Tareas realizadas por Internet</t>
  </si>
  <si>
    <t xml:space="preserve">Usar un buscador para encontrar información</t>
  </si>
  <si>
    <t xml:space="preserve">Enviar correo electrónico con ficheros asociados, documentos, fotos</t>
  </si>
  <si>
    <t xml:space="preserve">Enviar mensajes a chats, grupos de noticias o foros de discusión on line</t>
  </si>
  <si>
    <t xml:space="preserve">Usar Internet para hacer llamadas telefónicas</t>
  </si>
  <si>
    <t xml:space="preserve">Uso de aplicciones para compartir ficheros peer-to-peer</t>
  </si>
  <si>
    <t xml:space="preserve">Crear una página web</t>
  </si>
  <si>
    <t xml:space="preserve">Colgar textos, juegos, imágenes, películas o música en sitios de Internet</t>
  </si>
  <si>
    <t xml:space="preserve">Modificar la configuración de seguridad de los navegadores de Internet</t>
  </si>
  <si>
    <t xml:space="preserve">Otras tareas</t>
  </si>
  <si>
    <t xml:space="preserve">Personas que han realizado alguna tarea relacionada con Internet y valoración positiva sobre sus propios conocimientos informáticos de cara a abordar determinadas situaciones por nivel de estudios.</t>
  </si>
  <si>
    <t xml:space="preserve">Personas que han realizado alguna tarea relacionada con Internet</t>
  </si>
  <si>
    <t xml:space="preserve">Para comunicarse con familiares, amigos o compañeros de trabajo a través de Internet</t>
  </si>
  <si>
    <t xml:space="preserve">Para proteger su información personal</t>
  </si>
  <si>
    <t xml:space="preserve">Para proteger su ordendor privado de virus u otras infecciones informáticas</t>
  </si>
  <si>
    <t xml:space="preserve">Para buscar un nuevo trabajo o cambiar el actual</t>
  </si>
  <si>
    <t xml:space="preserve">Personas según  productos TIC  que han utilizados  por situación laboral.</t>
  </si>
  <si>
    <t xml:space="preserve">Activos ocupados</t>
  </si>
  <si>
    <t xml:space="preserve">Activos parados</t>
  </si>
  <si>
    <t xml:space="preserve">Inactivos</t>
  </si>
  <si>
    <t xml:space="preserve">Otra situación laboral</t>
  </si>
  <si>
    <t xml:space="preserve">horizontal</t>
  </si>
  <si>
    <t xml:space="preserve">Personas que han usado el ordenador en los últimos 3 meses según frecuencia de uso  por situación laboral.</t>
  </si>
  <si>
    <t xml:space="preserve">Personas que han usado  Internet en los últimos 3 meses por situación laboral.</t>
  </si>
  <si>
    <t xml:space="preserve">Personas que han usado Internet para determinados servicios por motivos particulares en los últimos 3 meses y naturaleza del servicio por situación laboral.</t>
  </si>
  <si>
    <t xml:space="preserve">Contacto o Interacción con las AAPP por motivos particulares en los últimos 12 meses a través de Internet o de otros métodos por situación laboral. </t>
  </si>
  <si>
    <t xml:space="preserve">Personas que han usado páginas web de las Administraciones o Servicios Públicos (AAPP) por motivos particulares en los últimos 12 meses por situación laboral</t>
  </si>
  <si>
    <t xml:space="preserve">Usuarios de Internet en los últimos 12 meses que no enviaron formularios cumplimentados a las AAPP, teniendo la necesidad de presentar tales documentos y razones declaradas por situación laboral.</t>
  </si>
  <si>
    <t xml:space="preserve">Personas que si contactaron con las Adiministraciones Públicas en los últimos 12 meses y no han enviado cuestionarios cumplimentados habiendo tenido la necesisdad de hacerlo</t>
  </si>
  <si>
    <t xml:space="preserve">Razones declaradas</t>
  </si>
  <si>
    <t xml:space="preserve">No había servicio disponible vía página web</t>
  </si>
  <si>
    <t xml:space="preserve">Se pierde el contacto personal, prefiere las visitas</t>
  </si>
  <si>
    <t xml:space="preserve">La respuesta inmediata se pierde</t>
  </si>
  <si>
    <t xml:space="preserve">Confía más en la presentación en papel</t>
  </si>
  <si>
    <t xml:space="preserve">Falta de habilidades y conocimientos</t>
  </si>
  <si>
    <t xml:space="preserve">Preocupación por la protección y seguridad de los datos personales</t>
  </si>
  <si>
    <t xml:space="preserve">Las gestiones pertinentes requerirán visitas personales o el envío en papel en cualquier caso</t>
  </si>
  <si>
    <t xml:space="preserve">No disponer de firma o certificado electrónico</t>
  </si>
  <si>
    <t xml:space="preserve">Lo tramitó por Internet otra persona en mi nombre, gestor, asesor fiscal, familiar o conocido</t>
  </si>
  <si>
    <t xml:space="preserve">Personas que han usado el comercio elecrónico con fines privados o para el hogar en los últimos 12 meses por situación laboral.</t>
  </si>
  <si>
    <t xml:space="preserve">Personas que  han comprado alguna vez a través de Internet con fines privados y momento último de compra por situación laboral.</t>
  </si>
  <si>
    <t xml:space="preserve">Personas que han comprado por Internet en los últimos 12 meses y alguna vez han preferido descargar por Internet determinados productos en vez de recibirlos por correo postal según tipo de producto por situación laboral.</t>
  </si>
  <si>
    <t xml:space="preserve">Personas que han comprado por Internet en los últimos 12 meses y alguna vez han preferido descargarse por Internet determinados productos en vez de recibirlos por correo postal u otro medio tradicional</t>
  </si>
  <si>
    <t xml:space="preserve">Libros electrónicos, revistas, periódicos, material formativo on line</t>
  </si>
  <si>
    <t xml:space="preserve">Programas de ordenador y actualizaciones, incluido juegos de ordenador y videoconsolas</t>
  </si>
  <si>
    <t xml:space="preserve">Usuarios de Internet en alguna ocasión y tareas relacionadas con Internet realizadas alguna vez por situación laboral.</t>
  </si>
  <si>
    <t xml:space="preserve">Personas que han realizado alguna tarea relacionada con Internet y valoración positiva sobre sus propios conocimientos informáticos de cara a abordar determinadas situaciones por situación laboral.</t>
  </si>
  <si>
    <t xml:space="preserve">Personas según  productos TIC  que han utilizado  por ingresos del hogar.</t>
  </si>
  <si>
    <t xml:space="preserve">Menos de 900 euros</t>
  </si>
  <si>
    <t xml:space="preserve">De 901 a 1.600 euros</t>
  </si>
  <si>
    <t xml:space="preserve">De 1.601 a 2.500 euros</t>
  </si>
  <si>
    <t xml:space="preserve">Mas de 2.500 euros</t>
  </si>
  <si>
    <t xml:space="preserve">No sabe o no responde</t>
  </si>
  <si>
    <t xml:space="preserve">Total personas de 16 a 74 años</t>
  </si>
  <si>
    <t xml:space="preserve">Personas que han usado el ordenador en los últimos 3 meses según frecuencia de uso  por ingresos del hogar.</t>
  </si>
  <si>
    <t xml:space="preserve">Personas que han usado el ordenador en los últimos 3 meses según uso de Internet por ingresos del hogar.</t>
  </si>
  <si>
    <t xml:space="preserve">Personas que han usado  Internet en los últimos 3 meses por ingresos del hogar.</t>
  </si>
  <si>
    <t xml:space="preserve">Personas que han usado Internet para determinados servicios por motivos particulares en los últimos 3 meses y naturaleza del servicio por ingresos del hogar.</t>
  </si>
  <si>
    <t xml:space="preserve">Contacto o Interacción con las AAPP por motivos particulares en los últimos 12 meses a través de Internet o de otros métodos por ingresos del hogar.</t>
  </si>
  <si>
    <t xml:space="preserve">Personas que han usado páginas web de las Administraciones o Servicios Públicos (AAPP) por motivos particulares en los últimos 12 meses por ingresos del hogar.</t>
  </si>
  <si>
    <t xml:space="preserve">Personas que han usado el comercio elecrónico con fines privados o para el hogar en los últimos 12 meses por ingresos del hogar.</t>
  </si>
  <si>
    <t xml:space="preserve">Personas que  han comprado alguna vez a través de Internet con fines privados y momento último de compra por ingresos del hogar.</t>
  </si>
  <si>
    <t xml:space="preserve">Usuarios de Internet en alguna ocasión y tareas relacionadas con Internet realizadas alguna vez por ingresos del hogar.</t>
  </si>
  <si>
    <t xml:space="preserve">Personas que han realizado alguna tarea relacionada con Internet y valoración positiva sobre sus propios conocimientos informáticos de cara a abordar determinadas situaciones por ingresos del hoga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A2B4A"/>
      <name val="Arial"/>
      <family val="0"/>
    </font>
    <font>
      <sz val="13"/>
      <color rgb="FF0000FF"/>
      <name val="Arial"/>
      <family val="0"/>
    </font>
    <font>
      <sz val="12"/>
      <color rgb="FF5B92E6"/>
      <name val="Arial"/>
      <family val="2"/>
    </font>
    <font>
      <sz val="10"/>
      <color rgb="FF5B92E6"/>
      <name val="Arial"/>
      <family val="2"/>
    </font>
    <font>
      <b val="true"/>
      <sz val="14"/>
      <color rgb="FFFFFFFF"/>
      <name val="Verdana"/>
      <family val="2"/>
    </font>
    <font>
      <b val="true"/>
      <sz val="12.5"/>
      <color rgb="FFFFFFFF"/>
      <name val="Verdana"/>
      <family val="2"/>
    </font>
    <font>
      <b val="true"/>
      <sz val="11"/>
      <color rgb="FF5B92E6"/>
      <name val="Arial"/>
      <family val="2"/>
    </font>
    <font>
      <sz val="11"/>
      <color rgb="FF5B92E6"/>
      <name val="Arial"/>
      <family val="2"/>
    </font>
    <font>
      <b val="true"/>
      <sz val="10.5"/>
      <color rgb="FF5B92E6"/>
      <name val="Arial"/>
      <family val="2"/>
    </font>
    <font>
      <sz val="10.5"/>
      <color rgb="FF5B92E6"/>
      <name val="Arial"/>
      <family val="2"/>
    </font>
    <font>
      <sz val="10"/>
      <name val="Arial"/>
      <family val="2"/>
    </font>
    <font>
      <b val="true"/>
      <sz val="12"/>
      <color rgb="FFAA2B4A"/>
      <name val="Arial"/>
      <family val="2"/>
    </font>
    <font>
      <b val="true"/>
      <sz val="12"/>
      <color rgb="FF9BBDF0"/>
      <name val="Arial"/>
      <family val="2"/>
    </font>
    <font>
      <b val="true"/>
      <sz val="12"/>
      <color rgb="FF808080"/>
      <name val="Arial"/>
      <family val="2"/>
    </font>
    <font>
      <sz val="12"/>
      <color rgb="FF5B92E6"/>
      <name val="Arial"/>
      <family val="0"/>
    </font>
    <font>
      <u val="single"/>
      <sz val="10"/>
      <color rgb="FF77A4EA"/>
      <name val="Arial"/>
      <family val="0"/>
    </font>
    <font>
      <u val="single"/>
      <sz val="10"/>
      <color rgb="FF5B92E6"/>
      <name val="Arial"/>
      <family val="0"/>
    </font>
    <font>
      <sz val="12"/>
      <color rgb="FFF28886"/>
      <name val="Arial"/>
      <family val="0"/>
    </font>
    <font>
      <sz val="10"/>
      <color rgb="FFF28886"/>
      <name val="Arial"/>
      <family val="0"/>
    </font>
    <font>
      <sz val="10"/>
      <color rgb="FF77A4EA"/>
      <name val="Arial"/>
      <family val="0"/>
    </font>
    <font>
      <sz val="10"/>
      <color rgb="FF808080"/>
      <name val="Arial"/>
      <family val="2"/>
    </font>
    <font>
      <b val="true"/>
      <sz val="12"/>
      <color rgb="FFFFFFFF"/>
      <name val="Verdana"/>
      <family val="2"/>
    </font>
    <font>
      <sz val="10"/>
      <color rgb="FF5B92E6"/>
      <name val="Arial"/>
      <family val="0"/>
    </font>
    <font>
      <sz val="11"/>
      <color rgb="FF5B92E6"/>
      <name val="Verdana"/>
      <family val="2"/>
    </font>
    <font>
      <sz val="11"/>
      <name val="Verdana"/>
      <family val="2"/>
    </font>
    <font>
      <sz val="12"/>
      <name val="Arial Black"/>
      <family val="2"/>
    </font>
    <font>
      <sz val="9"/>
      <name val="Arial"/>
      <family val="0"/>
    </font>
    <font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sz val="9"/>
      <name val="Arial"/>
      <family val="2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5B92E6"/>
        <bgColor rgb="FF77A4EA"/>
      </patternFill>
    </fill>
    <fill>
      <patternFill patternType="solid">
        <fgColor rgb="FFE3EDF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5B92E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visitado_Est_Registral_Inmobiliaria_2011" xfId="21"/>
    <cellStyle name="Hipervínculo_Est_Registral_Inmobiliaria_201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FFCC"/>
      <rgbColor rgb="FFE3EDFB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BBDF0"/>
      <rgbColor rgb="FFFF99CC"/>
      <rgbColor rgb="FFCC99FF"/>
      <rgbColor rgb="FFFFCC99"/>
      <rgbColor rgb="FF5B92E6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03560</xdr:colOff>
      <xdr:row>0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625040" cy="3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303560</xdr:colOff>
      <xdr:row>0</xdr:row>
      <xdr:rowOff>391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162504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1.99"/>
  </cols>
  <sheetData>
    <row r="1" customFormat="false" ht="33" hidden="false" customHeight="true" outlineLevel="0" collapsed="false">
      <c r="D1" s="1"/>
      <c r="E1" s="1"/>
      <c r="F1" s="1"/>
    </row>
    <row r="2" customFormat="false" ht="15" hidden="false" customHeight="true" outlineLevel="0" collapsed="false">
      <c r="A2" s="2"/>
      <c r="D2" s="1"/>
      <c r="E2" s="1"/>
      <c r="F2" s="1"/>
    </row>
    <row r="3" customFormat="false" ht="15" hidden="false" customHeight="true" outlineLevel="0" collapsed="false">
      <c r="A3" s="3" t="s">
        <v>0</v>
      </c>
      <c r="D3" s="1"/>
      <c r="E3" s="1"/>
      <c r="F3" s="1"/>
    </row>
    <row r="4" customFormat="false" ht="21.95" hidden="false" customHeight="true" outlineLevel="0" collapsed="false">
      <c r="A4" s="4" t="s">
        <v>1</v>
      </c>
      <c r="B4" s="5"/>
      <c r="D4" s="1"/>
      <c r="E4" s="1"/>
      <c r="F4" s="1"/>
    </row>
    <row r="5" customFormat="false" ht="24.95" hidden="false" customHeight="true" outlineLevel="0" collapsed="false">
      <c r="A5" s="6"/>
      <c r="D5" s="1"/>
      <c r="E5" s="1"/>
      <c r="F5" s="1"/>
    </row>
    <row r="6" customFormat="false" ht="67.5" hidden="false" customHeight="true" outlineLevel="0" collapsed="false">
      <c r="A6" s="7" t="s">
        <v>2</v>
      </c>
      <c r="B6" s="7"/>
      <c r="D6" s="1"/>
      <c r="E6" s="1"/>
      <c r="F6" s="1"/>
    </row>
    <row r="7" customFormat="false" ht="138.75" hidden="false" customHeight="true" outlineLevel="0" collapsed="false">
      <c r="A7" s="8" t="s">
        <v>3</v>
      </c>
      <c r="B7" s="8"/>
      <c r="C7" s="9"/>
      <c r="D7" s="10"/>
      <c r="E7" s="10"/>
      <c r="F7" s="1"/>
    </row>
    <row r="8" customFormat="false" ht="15" hidden="false" customHeight="true" outlineLevel="0" collapsed="false">
      <c r="A8" s="11" t="s">
        <v>4</v>
      </c>
      <c r="B8" s="11"/>
      <c r="C8" s="9"/>
      <c r="D8" s="10"/>
      <c r="E8" s="10"/>
      <c r="F8" s="1"/>
    </row>
    <row r="9" customFormat="false" ht="30" hidden="false" customHeight="true" outlineLevel="0" collapsed="false">
      <c r="A9" s="12" t="s">
        <v>5</v>
      </c>
      <c r="B9" s="12"/>
      <c r="D9" s="1"/>
      <c r="E9" s="1"/>
      <c r="F9" s="1"/>
    </row>
    <row r="10" customFormat="false" ht="35.1" hidden="false" customHeight="true" outlineLevel="0" collapsed="false">
      <c r="A10" s="13" t="s">
        <v>6</v>
      </c>
      <c r="B10" s="14"/>
      <c r="D10" s="1"/>
      <c r="E10" s="1"/>
      <c r="F10" s="1"/>
    </row>
    <row r="11" customFormat="false" ht="24.95" hidden="false" customHeight="true" outlineLevel="0" collapsed="false">
      <c r="B11" s="15"/>
      <c r="C11" s="9"/>
      <c r="D11" s="10"/>
      <c r="E11" s="10"/>
      <c r="F11" s="1"/>
    </row>
    <row r="12" customFormat="false" ht="24.95" hidden="false" customHeight="true" outlineLevel="0" collapsed="false">
      <c r="A12" s="16" t="s">
        <v>7</v>
      </c>
      <c r="B12" s="15"/>
      <c r="C12" s="9"/>
      <c r="D12" s="10"/>
      <c r="E12" s="10"/>
      <c r="F12" s="1"/>
    </row>
    <row r="13" s="6" customFormat="true" ht="24.95" hidden="false" customHeight="true" outlineLevel="0" collapsed="false">
      <c r="A13" s="17" t="s">
        <v>8</v>
      </c>
      <c r="B13" s="18"/>
      <c r="C13" s="18"/>
      <c r="D13" s="9"/>
    </row>
    <row r="14" customFormat="false" ht="24.95" hidden="false" customHeight="true" outlineLevel="0" collapsed="false">
      <c r="A14" s="19" t="n">
        <v>1</v>
      </c>
      <c r="B14" s="18" t="s">
        <v>9</v>
      </c>
      <c r="C14" s="20"/>
      <c r="D14" s="10"/>
      <c r="E14" s="10"/>
      <c r="F14" s="1"/>
    </row>
    <row r="15" customFormat="false" ht="24.95" hidden="false" customHeight="true" outlineLevel="0" collapsed="false">
      <c r="A15" s="19" t="n">
        <v>2</v>
      </c>
      <c r="B15" s="18" t="s">
        <v>10</v>
      </c>
      <c r="C15" s="21"/>
      <c r="D15" s="10"/>
      <c r="E15" s="10"/>
      <c r="F15" s="1"/>
    </row>
    <row r="16" customFormat="false" ht="24.95" hidden="false" customHeight="true" outlineLevel="0" collapsed="false">
      <c r="A16" s="19"/>
      <c r="B16" s="18" t="s">
        <v>11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6"/>
      <c r="N16" s="6"/>
    </row>
    <row r="17" customFormat="false" ht="24.95" hidden="false" customHeight="true" outlineLevel="0" collapsed="false">
      <c r="A17" s="19" t="n">
        <v>3</v>
      </c>
      <c r="B17" s="18" t="s">
        <v>12</v>
      </c>
      <c r="C17" s="21"/>
      <c r="D17" s="10"/>
      <c r="E17" s="10"/>
      <c r="F17" s="23"/>
      <c r="G17" s="6"/>
      <c r="H17" s="6"/>
      <c r="I17" s="6"/>
      <c r="J17" s="6"/>
      <c r="K17" s="6"/>
      <c r="L17" s="6"/>
      <c r="M17" s="6"/>
      <c r="N17" s="6"/>
    </row>
    <row r="18" customFormat="false" ht="24.95" hidden="false" customHeight="true" outlineLevel="0" collapsed="false">
      <c r="A18" s="19" t="n">
        <v>4</v>
      </c>
      <c r="B18" s="18" t="s">
        <v>13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6"/>
      <c r="N18" s="6"/>
    </row>
    <row r="19" customFormat="false" ht="24.95" hidden="false" customHeight="true" outlineLevel="0" collapsed="false">
      <c r="A19" s="19" t="n">
        <v>5</v>
      </c>
      <c r="B19" s="18" t="s">
        <v>14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24.95" hidden="false" customHeight="true" outlineLevel="0" collapsed="false">
      <c r="A20" s="19" t="n">
        <v>6</v>
      </c>
      <c r="B20" s="18" t="s">
        <v>15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24.95" hidden="false" customHeight="true" outlineLevel="0" collapsed="false">
      <c r="A21" s="19" t="n">
        <v>7</v>
      </c>
      <c r="B21" s="18" t="s">
        <v>16</v>
      </c>
      <c r="C21" s="6"/>
      <c r="D21" s="23"/>
      <c r="E21" s="23"/>
      <c r="F21" s="23"/>
      <c r="G21" s="6"/>
      <c r="H21" s="6"/>
      <c r="I21" s="6"/>
      <c r="J21" s="6"/>
      <c r="K21" s="6"/>
      <c r="L21" s="6"/>
      <c r="M21" s="6"/>
      <c r="N21" s="6"/>
    </row>
    <row r="22" customFormat="false" ht="24.95" hidden="false" customHeight="true" outlineLevel="0" collapsed="false">
      <c r="A22" s="19" t="n">
        <v>8</v>
      </c>
      <c r="B22" s="18" t="s">
        <v>17</v>
      </c>
      <c r="C22" s="24"/>
      <c r="D22" s="24"/>
      <c r="E22" s="24"/>
      <c r="F22" s="24"/>
      <c r="G22" s="24"/>
      <c r="H22" s="22"/>
      <c r="I22" s="22"/>
      <c r="J22" s="22"/>
      <c r="K22" s="22"/>
      <c r="L22" s="22"/>
      <c r="M22" s="6"/>
      <c r="N22" s="6"/>
    </row>
    <row r="23" customFormat="false" ht="24.95" hidden="false" customHeight="true" outlineLevel="0" collapsed="false">
      <c r="A23" s="19" t="n">
        <v>9</v>
      </c>
      <c r="B23" s="18" t="s">
        <v>18</v>
      </c>
      <c r="C23" s="6"/>
      <c r="D23" s="23"/>
      <c r="E23" s="23"/>
      <c r="F23" s="23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true" outlineLevel="0" collapsed="false">
      <c r="A24" s="25"/>
      <c r="B24" s="18" t="s">
        <v>19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5" hidden="false" customHeight="true" outlineLevel="0" collapsed="false">
      <c r="A25" s="25"/>
      <c r="B25" s="18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24.95" hidden="false" customHeight="true" outlineLevel="0" collapsed="false">
      <c r="A26" s="17" t="s">
        <v>20</v>
      </c>
      <c r="B26" s="18"/>
      <c r="C26" s="6"/>
      <c r="D26" s="23"/>
      <c r="E26" s="23"/>
      <c r="F26" s="23"/>
      <c r="G26" s="6"/>
      <c r="H26" s="6"/>
      <c r="I26" s="6"/>
      <c r="J26" s="6"/>
      <c r="K26" s="6"/>
      <c r="L26" s="6"/>
      <c r="M26" s="6"/>
      <c r="N26" s="6"/>
    </row>
    <row r="27" customFormat="false" ht="24.95" hidden="false" customHeight="true" outlineLevel="0" collapsed="false">
      <c r="A27" s="20" t="n">
        <v>10</v>
      </c>
      <c r="B27" s="20" t="s">
        <v>9</v>
      </c>
      <c r="C27" s="20"/>
      <c r="D27" s="20"/>
      <c r="E27" s="20"/>
      <c r="F27" s="20"/>
      <c r="G27" s="20"/>
      <c r="H27" s="20"/>
      <c r="I27" s="9"/>
      <c r="J27" s="9"/>
      <c r="K27" s="9"/>
      <c r="L27" s="9"/>
    </row>
    <row r="28" customFormat="false" ht="24.95" hidden="false" customHeight="true" outlineLevel="0" collapsed="false">
      <c r="A28" s="20" t="n">
        <v>11</v>
      </c>
      <c r="B28" s="20" t="s">
        <v>10</v>
      </c>
      <c r="C28" s="26"/>
      <c r="D28" s="25"/>
      <c r="E28" s="25"/>
      <c r="F28" s="20"/>
      <c r="G28" s="20"/>
      <c r="H28" s="20"/>
      <c r="I28" s="9"/>
      <c r="J28" s="9"/>
      <c r="K28" s="9"/>
      <c r="L28" s="9"/>
    </row>
    <row r="29" customFormat="false" ht="24.95" hidden="false" customHeight="true" outlineLevel="0" collapsed="false">
      <c r="A29" s="20"/>
      <c r="B29" s="20" t="s">
        <v>11</v>
      </c>
      <c r="C29" s="26"/>
      <c r="D29" s="25"/>
      <c r="E29" s="25"/>
      <c r="F29" s="20"/>
      <c r="G29" s="20"/>
      <c r="H29" s="20"/>
      <c r="I29" s="9"/>
      <c r="J29" s="9"/>
      <c r="K29" s="9"/>
      <c r="L29" s="9"/>
    </row>
    <row r="30" customFormat="false" ht="24.95" hidden="false" customHeight="true" outlineLevel="0" collapsed="false">
      <c r="A30" s="20" t="n">
        <v>12</v>
      </c>
      <c r="B30" s="20" t="s">
        <v>21</v>
      </c>
      <c r="C30" s="20"/>
      <c r="D30" s="20"/>
      <c r="E30" s="20"/>
      <c r="F30" s="20"/>
      <c r="G30" s="20"/>
      <c r="H30" s="20"/>
      <c r="I30" s="9"/>
      <c r="J30" s="9"/>
      <c r="K30" s="9"/>
      <c r="L30" s="9"/>
    </row>
    <row r="31" customFormat="false" ht="24.95" hidden="false" customHeight="true" outlineLevel="0" collapsed="false">
      <c r="A31" s="20" t="n">
        <v>13</v>
      </c>
      <c r="B31" s="20" t="s">
        <v>13</v>
      </c>
      <c r="C31" s="20"/>
      <c r="D31" s="20"/>
      <c r="E31" s="20"/>
      <c r="F31" s="20"/>
      <c r="G31" s="20"/>
      <c r="H31" s="20"/>
      <c r="I31" s="9"/>
      <c r="J31" s="9"/>
      <c r="K31" s="9"/>
      <c r="L31" s="9"/>
    </row>
    <row r="32" customFormat="false" ht="24.95" hidden="false" customHeight="true" outlineLevel="0" collapsed="false">
      <c r="A32" s="20" t="n">
        <v>14</v>
      </c>
      <c r="B32" s="20" t="s">
        <v>14</v>
      </c>
      <c r="C32" s="20"/>
      <c r="D32" s="20"/>
      <c r="E32" s="20"/>
      <c r="F32" s="20"/>
      <c r="G32" s="20"/>
      <c r="H32" s="20"/>
      <c r="I32" s="9"/>
      <c r="J32" s="9"/>
      <c r="K32" s="9"/>
      <c r="L32" s="9"/>
    </row>
    <row r="33" customFormat="false" ht="24.95" hidden="false" customHeight="true" outlineLevel="0" collapsed="false">
      <c r="A33" s="20" t="n">
        <v>15</v>
      </c>
      <c r="B33" s="20" t="s">
        <v>15</v>
      </c>
      <c r="C33" s="20"/>
      <c r="D33" s="20"/>
      <c r="E33" s="20"/>
      <c r="F33" s="20"/>
      <c r="G33" s="20"/>
      <c r="H33" s="20"/>
      <c r="I33" s="9"/>
      <c r="J33" s="9"/>
      <c r="K33" s="9"/>
      <c r="L33" s="9"/>
    </row>
    <row r="34" s="28" customFormat="true" ht="24.95" hidden="false" customHeight="true" outlineLevel="0" collapsed="false">
      <c r="A34" s="20" t="n">
        <v>16</v>
      </c>
      <c r="B34" s="20" t="s">
        <v>2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24.95" hidden="false" customHeight="true" outlineLevel="0" collapsed="false">
      <c r="A35" s="20" t="n">
        <v>17</v>
      </c>
      <c r="B35" s="20" t="s">
        <v>16</v>
      </c>
      <c r="C35" s="20"/>
      <c r="D35" s="20"/>
      <c r="E35" s="20"/>
      <c r="F35" s="20"/>
      <c r="G35" s="20"/>
      <c r="H35" s="20"/>
      <c r="I35" s="9"/>
      <c r="J35" s="9"/>
      <c r="K35" s="9"/>
      <c r="L35" s="9"/>
    </row>
    <row r="36" customFormat="false" ht="24.95" hidden="false" customHeight="true" outlineLevel="0" collapsed="false">
      <c r="A36" s="20" t="n">
        <v>18</v>
      </c>
      <c r="B36" s="20" t="s">
        <v>17</v>
      </c>
      <c r="C36" s="20"/>
      <c r="D36" s="20"/>
      <c r="E36" s="20"/>
      <c r="F36" s="20"/>
      <c r="G36" s="20"/>
      <c r="H36" s="20"/>
      <c r="I36" s="9"/>
      <c r="J36" s="9"/>
      <c r="K36" s="9"/>
      <c r="L36" s="9"/>
    </row>
    <row r="37" s="28" customFormat="true" ht="24.95" hidden="false" customHeight="true" outlineLevel="0" collapsed="false">
      <c r="A37" s="27"/>
      <c r="B37" s="29" t="s">
        <v>23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24.95" hidden="false" customHeight="true" outlineLevel="0" collapsed="false">
      <c r="A38" s="20" t="n">
        <v>19</v>
      </c>
      <c r="B38" s="20" t="s">
        <v>18</v>
      </c>
      <c r="C38" s="20"/>
      <c r="D38" s="20"/>
      <c r="E38" s="20"/>
      <c r="F38" s="20"/>
      <c r="G38" s="20"/>
      <c r="H38" s="20"/>
      <c r="I38" s="20"/>
      <c r="J38" s="9"/>
      <c r="K38" s="9"/>
      <c r="L38" s="9"/>
    </row>
    <row r="39" customFormat="false" ht="24.95" hidden="false" customHeight="true" outlineLevel="0" collapsed="false">
      <c r="A39" s="20"/>
      <c r="B39" s="20" t="s">
        <v>19</v>
      </c>
      <c r="C39" s="20"/>
      <c r="D39" s="20"/>
      <c r="E39" s="20"/>
      <c r="F39" s="20"/>
      <c r="G39" s="20"/>
      <c r="H39" s="20"/>
      <c r="I39" s="20"/>
      <c r="J39" s="9"/>
      <c r="K39" s="9"/>
      <c r="L39" s="9"/>
    </row>
    <row r="40" customFormat="false" ht="24.9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9"/>
      <c r="K40" s="9"/>
      <c r="L40" s="9"/>
    </row>
    <row r="41" customFormat="false" ht="24.95" hidden="false" customHeight="true" outlineLevel="0" collapsed="false">
      <c r="A41" s="17" t="s">
        <v>24</v>
      </c>
      <c r="B41" s="18"/>
    </row>
    <row r="42" customFormat="false" ht="24.95" hidden="false" customHeight="true" outlineLevel="0" collapsed="false">
      <c r="A42" s="20" t="n">
        <v>20</v>
      </c>
      <c r="B42" s="20" t="s">
        <v>9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24.95" hidden="false" customHeight="true" outlineLevel="0" collapsed="false">
      <c r="A43" s="20" t="n">
        <v>21</v>
      </c>
      <c r="B43" s="20" t="s">
        <v>10</v>
      </c>
      <c r="C43" s="25"/>
      <c r="D43" s="25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24.95" hidden="false" customHeight="true" outlineLevel="0" collapsed="false">
      <c r="A44" s="20"/>
      <c r="B44" s="20" t="s">
        <v>11</v>
      </c>
      <c r="C44" s="25"/>
      <c r="D44" s="25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24.95" hidden="false" customHeight="true" outlineLevel="0" collapsed="false">
      <c r="A45" s="20" t="n">
        <v>22</v>
      </c>
      <c r="B45" s="20" t="s">
        <v>21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24.95" hidden="false" customHeight="true" outlineLevel="0" collapsed="false">
      <c r="A46" s="20" t="n">
        <v>23</v>
      </c>
      <c r="B46" s="20" t="s">
        <v>13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24.95" hidden="false" customHeight="true" outlineLevel="0" collapsed="false">
      <c r="A47" s="20" t="n">
        <v>24</v>
      </c>
      <c r="B47" s="20" t="s">
        <v>14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24.95" hidden="false" customHeight="true" outlineLevel="0" collapsed="false">
      <c r="A48" s="20" t="n">
        <v>25</v>
      </c>
      <c r="B48" s="20" t="s">
        <v>15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24.95" hidden="false" customHeight="true" outlineLevel="0" collapsed="false">
      <c r="A49" s="20" t="n">
        <v>26</v>
      </c>
      <c r="B49" s="20" t="s">
        <v>16</v>
      </c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24.95" hidden="false" customHeight="true" outlineLevel="0" collapsed="false">
      <c r="A50" s="20" t="n">
        <v>27</v>
      </c>
      <c r="B50" s="20" t="s">
        <v>17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24.95" hidden="false" customHeight="true" outlineLevel="0" collapsed="false">
      <c r="A51" s="20" t="n">
        <v>28</v>
      </c>
      <c r="B51" s="20" t="s">
        <v>25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24.95" hidden="false" customHeight="true" outlineLevel="0" collapsed="false">
      <c r="A52" s="20"/>
      <c r="B52" s="20" t="s">
        <v>19</v>
      </c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</sheetData>
  <mergeCells count="4">
    <mergeCell ref="A6:B6"/>
    <mergeCell ref="A7:B7"/>
    <mergeCell ref="A8:B8"/>
    <mergeCell ref="A9:B9"/>
  </mergeCells>
  <hyperlinks>
    <hyperlink ref="A3" r:id="rId1" display="www.aragon.es/iaest"/>
    <hyperlink ref="A14" location="1!A1" display="#1.A1"/>
    <hyperlink ref="B14" location="1!A1" display="Productos TIC  utilizados"/>
    <hyperlink ref="A15" location="2!A1" display="#2.A1"/>
    <hyperlink ref="B15" location="2!A1" display="Uso del ordenador en los últimos 3 meses según frecuencia de uso  "/>
    <hyperlink ref="B16" location="2!A1" display="Uso del ordenador en los últimos 3 meses según uso de Internet  "/>
    <hyperlink ref="B17" location="3!A1" display="Uso de Internet en los últimos 3 meses"/>
    <hyperlink ref="A18" location="4!A1" display="#4.A1"/>
    <hyperlink ref="B18" location="4!A1" display="Uso de  Internet para determinados servicios en los últimos 3 meses y naturaleza del servicio"/>
    <hyperlink ref="A19" location="5!A1" display="#5.A1"/>
    <hyperlink ref="B19" location="5!A1" display="Contacto o Interacción con las AAPP  en los últimos 12 meses a través de Internet o de otros métodos "/>
    <hyperlink ref="A20" location="6!A1" display="#6.A1"/>
    <hyperlink ref="B20" location="6!A1" display="Uso de páginas web de las Administraciones o Servicios Públicos (AAPP)  en los últimos 12 meses"/>
    <hyperlink ref="A21" location="7!A1" display="#7.A1"/>
    <hyperlink ref="B21" location="7!A1" display="Uso del comercio elecrónico con fines privados o para el hogar en los últimos 12 meses"/>
    <hyperlink ref="A22" location="8!A1" display="#8.A1"/>
    <hyperlink ref="B22" location="8!A1" display="Compras alguna vez a través de Internet con fines privados y momento último de compra"/>
    <hyperlink ref="A23" location="9!A1" display="#9.A1"/>
    <hyperlink ref="B23" location="9!A1" display="Usuarios de Internet en alguna ocasión y tareas relacionadas con Internet realizadas "/>
    <hyperlink ref="B24" location="9!A1" display="Tareas relacionadas con Internet y valoración positiva sobre sus propios conocimientos informáticos."/>
    <hyperlink ref="A27" location="10!A1" display="#10.A1"/>
    <hyperlink ref="B27" location="10!A1" display="Productos TIC  utilizados"/>
    <hyperlink ref="A28" location="11!A1" display="#11.A1"/>
    <hyperlink ref="B28" location="11!A1" display="Uso del ordenador en los últimos 3 meses según frecuencia de uso  "/>
    <hyperlink ref="B29" location="11!A1" display="Uso del ordenador en los últimos 3 meses según uso de Internet  "/>
    <hyperlink ref="A30" location="12!A1" display="#12.A1"/>
    <hyperlink ref="B30" location="12!A1" display="Uso de Internet en los últimos 3 meses."/>
    <hyperlink ref="A31" location="13!A1" display="#13.A1"/>
    <hyperlink ref="B31" location="13!A1" display="Uso de  Internet para determinados servicios en los últimos 3 meses y naturaleza del servicio"/>
    <hyperlink ref="A32" location="14!A1" display="#14.A1"/>
    <hyperlink ref="B32" location="14!A1" display="Contacto o Interacción con las AAPP  en los últimos 12 meses a través de Internet o de otros métodos "/>
    <hyperlink ref="A33" location="15!A1" display="#15.A1"/>
    <hyperlink ref="B33" location="15!A1" display="Uso de páginas web de las Administraciones o Servicios Públicos (AAPP)  en los últimos 12 meses"/>
    <hyperlink ref="A34" location="16!A1" display="#16.A1"/>
    <hyperlink ref="B34" location="16!A1" display="Usuarios de Internet en los últimos 12 meses que no cumplimentaron formularios de las AAPP teniendo que hacerlo."/>
    <hyperlink ref="A35" location="17!A1" display="#17.A1"/>
    <hyperlink ref="B35" location="17!A1" display="Uso del comercio elecrónico con fines privados o para el hogar en los últimos 12 meses"/>
    <hyperlink ref="A36" location="18!A1" display="#18.A1"/>
    <hyperlink ref="B36" location="18!A1" display="Compras alguna vez a través de Internet con fines privados y momento último de compra"/>
    <hyperlink ref="B37" location="18!A1" display="Compras por Internet en los últimos 12 meses y descargas de terminados productos."/>
    <hyperlink ref="A38" location="19!A1" display="#19.A1"/>
    <hyperlink ref="B38" location="19!A1" display="Usuarios de Internet en alguna ocasión y tareas relacionadas con Internet realizadas "/>
    <hyperlink ref="B39" location="19!A1" display="Tareas relacionadas con Internet y valoración positiva sobre sus propios conocimientos informáticos."/>
    <hyperlink ref="A42" location="20!A1" display="#20.A1"/>
    <hyperlink ref="B42" location="20!A1" display="Productos TIC  utilizados"/>
    <hyperlink ref="A43" location="21!A1" display="#21.A1"/>
    <hyperlink ref="B43" location="21!A1" display="Uso del ordenador en los últimos 3 meses según frecuencia de uso  "/>
    <hyperlink ref="B44" location="21!A1" display="Uso del ordenador en los últimos 3 meses según uso de Internet  "/>
    <hyperlink ref="A45" location="22!A1" display="#22.A1"/>
    <hyperlink ref="B45" location="22!A1" display="Uso de Internet en los últimos 3 meses."/>
    <hyperlink ref="A47" location="24!A1" display="#24.A1"/>
    <hyperlink ref="B47" location="24!A1" display="Contacto o Interacción con las AAPP  en los últimos 12 meses a través de Internet o de otros métodos "/>
    <hyperlink ref="A49" location="26!A1" display="#26.A1"/>
    <hyperlink ref="B49" location="26!A1" display="Uso del comercio elecrónico con fines privados o para el hogar en los últimos 12 meses"/>
    <hyperlink ref="A50" location="27!A1" display="#27.A1"/>
    <hyperlink ref="B50" location="27!A1" display="Compras alguna vez a través de Internet con fines privados y momento último de compra"/>
    <hyperlink ref="A51" location="28!A1" display="#28.A1"/>
    <hyperlink ref="B51" location="28!A1" display="Usuarios de Internet en alguna ocasión y tareas relacionadas con Internet realizadas"/>
    <hyperlink ref="B52" location="28!A1" display="Tareas relacionadas con Internet y valoración positiva sobre sus propios conocimientos informático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9.56"/>
    <col collapsed="false" customWidth="true" hidden="false" outlineLevel="0" max="4" min="2" style="2" width="10.41"/>
    <col collapsed="false" customWidth="false" hidden="false" outlineLevel="0" max="5" min="5" style="2" width="11.42"/>
    <col collapsed="false" customWidth="true" hidden="false" outlineLevel="0" max="6" min="6" style="2" width="10.41"/>
    <col collapsed="false" customWidth="true" hidden="false" outlineLevel="0" max="7" min="7" style="2" width="8.41"/>
    <col collapsed="false" customWidth="true" hidden="false" outlineLevel="0" max="10" min="8" style="2" width="10.41"/>
    <col collapsed="false" customWidth="false" hidden="false" outlineLevel="0" max="11" min="11" style="2" width="11.42"/>
    <col collapsed="false" customWidth="true" hidden="false" outlineLevel="0" max="12" min="12" style="2" width="10.41"/>
    <col collapsed="false" customWidth="true" hidden="false" outlineLevel="0" max="13" min="13" style="2" width="8.41"/>
    <col collapsed="false" customWidth="false" hidden="false" outlineLevel="0" max="257" min="14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  <c r="G1" s="82"/>
    </row>
    <row r="2" s="2" customFormat="true" ht="35.1" hidden="false" customHeight="true" outlineLevel="0" collapsed="false">
      <c r="A2" s="32" t="s">
        <v>4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104"/>
      <c r="M2" s="104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35"/>
      <c r="H3" s="83"/>
      <c r="I3" s="83"/>
      <c r="J3" s="83"/>
      <c r="K3" s="83"/>
      <c r="L3" s="83"/>
      <c r="M3" s="83"/>
    </row>
    <row r="4" customFormat="false" ht="24.95" hidden="false" customHeight="true" outlineLevel="0" collapsed="false"/>
    <row r="5" s="92" customFormat="true" ht="36.75" hidden="false" customHeight="true" outlineLevel="0" collapsed="false">
      <c r="A5" s="84" t="s">
        <v>17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92" customFormat="true" ht="20.1" hidden="false" customHeight="true" outlineLevel="0" collapsed="false">
      <c r="A6" s="93" t="s">
        <v>61</v>
      </c>
      <c r="B6" s="94"/>
      <c r="C6" s="94"/>
      <c r="D6" s="94"/>
      <c r="E6" s="95"/>
      <c r="F6" s="95"/>
      <c r="G6" s="95"/>
    </row>
    <row r="7" customFormat="false" ht="30" hidden="false" customHeight="true" outlineLevel="0" collapsed="false">
      <c r="A7" s="40"/>
      <c r="B7" s="41" t="s">
        <v>31</v>
      </c>
      <c r="C7" s="42"/>
      <c r="D7" s="42"/>
      <c r="E7" s="43"/>
      <c r="F7" s="44"/>
      <c r="G7" s="44"/>
      <c r="H7" s="45" t="s">
        <v>51</v>
      </c>
      <c r="I7" s="45"/>
      <c r="J7" s="45"/>
      <c r="K7" s="45"/>
      <c r="L7" s="45"/>
      <c r="M7" s="45"/>
    </row>
    <row r="8" s="52" customFormat="true" ht="62.25" hidden="false" customHeight="true" outlineLevel="0" collapsed="false">
      <c r="A8" s="46"/>
      <c r="B8" s="47" t="s">
        <v>33</v>
      </c>
      <c r="C8" s="48" t="s">
        <v>34</v>
      </c>
      <c r="D8" s="48" t="s">
        <v>35</v>
      </c>
      <c r="E8" s="48" t="s">
        <v>36</v>
      </c>
      <c r="F8" s="48" t="s">
        <v>37</v>
      </c>
      <c r="G8" s="49" t="s">
        <v>38</v>
      </c>
      <c r="H8" s="50" t="s">
        <v>33</v>
      </c>
      <c r="I8" s="50" t="s">
        <v>34</v>
      </c>
      <c r="J8" s="50" t="s">
        <v>35</v>
      </c>
      <c r="K8" s="50" t="s">
        <v>36</v>
      </c>
      <c r="L8" s="50" t="s">
        <v>37</v>
      </c>
      <c r="M8" s="51" t="s">
        <v>38</v>
      </c>
    </row>
    <row r="9" s="24" customFormat="true" ht="15" hidden="false" customHeight="true" outlineLevel="0" collapsed="false">
      <c r="A9" s="58" t="s">
        <v>43</v>
      </c>
      <c r="B9" s="59" t="n">
        <v>757862.096673001</v>
      </c>
      <c r="C9" s="59" t="n">
        <v>29823.852011</v>
      </c>
      <c r="D9" s="59" t="n">
        <v>180421.063945</v>
      </c>
      <c r="E9" s="59" t="n">
        <v>346154.101955</v>
      </c>
      <c r="F9" s="59" t="n">
        <v>199648.769985</v>
      </c>
      <c r="G9" s="59" t="s">
        <v>39</v>
      </c>
      <c r="H9" s="97" t="n">
        <v>100</v>
      </c>
      <c r="I9" s="97" t="n">
        <v>100</v>
      </c>
      <c r="J9" s="97" t="n">
        <v>100</v>
      </c>
      <c r="K9" s="97" t="n">
        <v>100</v>
      </c>
      <c r="L9" s="97" t="n">
        <v>100</v>
      </c>
      <c r="M9" s="60" t="s">
        <v>39</v>
      </c>
      <c r="N9" s="88"/>
      <c r="O9" s="88"/>
      <c r="P9" s="88"/>
    </row>
    <row r="10" s="24" customFormat="true" ht="15" hidden="false" customHeight="true" outlineLevel="0" collapsed="false">
      <c r="A10" s="54" t="s">
        <v>174</v>
      </c>
      <c r="B10" s="55"/>
      <c r="C10" s="55"/>
      <c r="D10" s="55"/>
      <c r="E10" s="55"/>
      <c r="F10" s="55"/>
      <c r="G10" s="55"/>
      <c r="H10" s="98"/>
      <c r="I10" s="98"/>
      <c r="J10" s="98"/>
      <c r="K10" s="98"/>
      <c r="L10" s="98"/>
      <c r="M10" s="98"/>
      <c r="N10" s="88"/>
      <c r="O10" s="88"/>
      <c r="P10" s="88"/>
    </row>
    <row r="11" s="24" customFormat="true" ht="15" hidden="false" customHeight="true" outlineLevel="0" collapsed="false">
      <c r="A11" s="58" t="s">
        <v>175</v>
      </c>
      <c r="B11" s="59" t="n">
        <v>731655.637879</v>
      </c>
      <c r="C11" s="59" t="n">
        <v>26214.094468</v>
      </c>
      <c r="D11" s="59" t="n">
        <v>170202.693911</v>
      </c>
      <c r="E11" s="59" t="n">
        <v>333775.770738</v>
      </c>
      <c r="F11" s="59" t="n">
        <v>199648.769985</v>
      </c>
      <c r="G11" s="59" t="s">
        <v>39</v>
      </c>
      <c r="H11" s="60" t="n">
        <v>96.2053571428571</v>
      </c>
      <c r="I11" s="60" t="n">
        <v>88.8888888888889</v>
      </c>
      <c r="J11" s="60" t="n">
        <v>93.2692307692308</v>
      </c>
      <c r="K11" s="60" t="n">
        <v>96.078431372549</v>
      </c>
      <c r="L11" s="60" t="n">
        <v>100</v>
      </c>
      <c r="M11" s="60" t="s">
        <v>39</v>
      </c>
      <c r="N11" s="88"/>
      <c r="O11" s="88"/>
      <c r="P11" s="88"/>
    </row>
    <row r="12" s="24" customFormat="true" ht="15" hidden="false" customHeight="true" outlineLevel="0" collapsed="false">
      <c r="A12" s="58" t="s">
        <v>176</v>
      </c>
      <c r="B12" s="59" t="n">
        <v>633784.180618</v>
      </c>
      <c r="C12" s="59" t="n">
        <v>15495.538306</v>
      </c>
      <c r="D12" s="59" t="n">
        <v>126168.745408</v>
      </c>
      <c r="E12" s="59" t="n">
        <v>301091.866001</v>
      </c>
      <c r="F12" s="59" t="n">
        <v>189213.722126</v>
      </c>
      <c r="G12" s="59" t="s">
        <v>39</v>
      </c>
      <c r="H12" s="60" t="n">
        <v>82.1428571428571</v>
      </c>
      <c r="I12" s="60" t="n">
        <v>44.4444444444444</v>
      </c>
      <c r="J12" s="60" t="n">
        <v>66.3461538461538</v>
      </c>
      <c r="K12" s="60" t="n">
        <v>87.7450980392157</v>
      </c>
      <c r="L12" s="60" t="n">
        <v>91.7355371900826</v>
      </c>
      <c r="M12" s="60" t="s">
        <v>39</v>
      </c>
      <c r="N12" s="88"/>
      <c r="O12" s="88"/>
      <c r="P12" s="88"/>
    </row>
    <row r="13" s="24" customFormat="true" ht="15" hidden="false" customHeight="true" outlineLevel="0" collapsed="false">
      <c r="A13" s="58" t="s">
        <v>177</v>
      </c>
      <c r="B13" s="59" t="n">
        <v>410172.860472999</v>
      </c>
      <c r="C13" s="59" t="s">
        <v>39</v>
      </c>
      <c r="D13" s="59" t="n">
        <v>88113.250905</v>
      </c>
      <c r="E13" s="59" t="n">
        <v>178621.478016</v>
      </c>
      <c r="F13" s="59" t="n">
        <v>135414.447278</v>
      </c>
      <c r="G13" s="59" t="s">
        <v>39</v>
      </c>
      <c r="H13" s="60" t="n">
        <v>52.6785714285714</v>
      </c>
      <c r="I13" s="60" t="s">
        <v>39</v>
      </c>
      <c r="J13" s="60" t="n">
        <v>42.3076923076923</v>
      </c>
      <c r="K13" s="60" t="n">
        <v>54.4117647058824</v>
      </c>
      <c r="L13" s="60" t="n">
        <v>63.6363636363636</v>
      </c>
      <c r="M13" s="60" t="s">
        <v>39</v>
      </c>
      <c r="N13" s="88"/>
      <c r="O13" s="88"/>
      <c r="P13" s="88"/>
    </row>
    <row r="14" s="24" customFormat="true" ht="15" hidden="false" customHeight="true" outlineLevel="0" collapsed="false">
      <c r="A14" s="58" t="s">
        <v>178</v>
      </c>
      <c r="B14" s="59" t="n">
        <v>217369.058088</v>
      </c>
      <c r="C14" s="59" t="s">
        <v>39</v>
      </c>
      <c r="D14" s="59" t="n">
        <v>28134.349394</v>
      </c>
      <c r="E14" s="59" t="n">
        <v>95623.113066</v>
      </c>
      <c r="F14" s="59" t="n">
        <v>89339.969684</v>
      </c>
      <c r="G14" s="59" t="s">
        <v>39</v>
      </c>
      <c r="H14" s="60" t="n">
        <v>27.0089285714286</v>
      </c>
      <c r="I14" s="60" t="s">
        <v>39</v>
      </c>
      <c r="J14" s="60" t="n">
        <v>15.3846153846154</v>
      </c>
      <c r="K14" s="60" t="n">
        <v>24.5098039215686</v>
      </c>
      <c r="L14" s="60" t="n">
        <v>43.801652892562</v>
      </c>
      <c r="M14" s="60" t="s">
        <v>39</v>
      </c>
      <c r="N14" s="88"/>
      <c r="O14" s="88"/>
      <c r="P14" s="88"/>
    </row>
    <row r="15" s="24" customFormat="true" ht="15" hidden="false" customHeight="true" outlineLevel="0" collapsed="false">
      <c r="A15" s="58" t="s">
        <v>179</v>
      </c>
      <c r="B15" s="59" t="n">
        <v>239963.354999</v>
      </c>
      <c r="C15" s="59" t="s">
        <v>39</v>
      </c>
      <c r="D15" s="59" t="n">
        <v>49917.140812</v>
      </c>
      <c r="E15" s="59" t="n">
        <v>114395.781789</v>
      </c>
      <c r="F15" s="59" t="n">
        <v>67626.748124</v>
      </c>
      <c r="G15" s="59" t="s">
        <v>39</v>
      </c>
      <c r="H15" s="60" t="n">
        <v>33.2589285714286</v>
      </c>
      <c r="I15" s="60" t="s">
        <v>39</v>
      </c>
      <c r="J15" s="60" t="n">
        <v>27.8846153846154</v>
      </c>
      <c r="K15" s="60" t="n">
        <v>34.3137254901961</v>
      </c>
      <c r="L15" s="60" t="n">
        <v>38.0165289256198</v>
      </c>
      <c r="M15" s="60" t="s">
        <v>39</v>
      </c>
      <c r="N15" s="88"/>
      <c r="O15" s="88"/>
      <c r="P15" s="88"/>
    </row>
    <row r="16" s="24" customFormat="true" ht="15" hidden="false" customHeight="true" outlineLevel="0" collapsed="false">
      <c r="A16" s="58" t="s">
        <v>180</v>
      </c>
      <c r="B16" s="59" t="n">
        <v>73498.198195</v>
      </c>
      <c r="C16" s="59" t="s">
        <v>39</v>
      </c>
      <c r="D16" s="59" t="s">
        <v>39</v>
      </c>
      <c r="E16" s="59" t="n">
        <v>38034.567002</v>
      </c>
      <c r="F16" s="59" t="n">
        <v>31121.875129</v>
      </c>
      <c r="G16" s="59" t="s">
        <v>39</v>
      </c>
      <c r="H16" s="60" t="n">
        <v>10.0446428571429</v>
      </c>
      <c r="I16" s="60" t="s">
        <v>39</v>
      </c>
      <c r="J16" s="60" t="s">
        <v>39</v>
      </c>
      <c r="K16" s="60" t="n">
        <v>10.2941176470588</v>
      </c>
      <c r="L16" s="60" t="n">
        <v>18.1818181818182</v>
      </c>
      <c r="M16" s="60" t="s">
        <v>39</v>
      </c>
      <c r="N16" s="88"/>
      <c r="O16" s="88"/>
      <c r="P16" s="88"/>
    </row>
    <row r="17" s="24" customFormat="true" ht="15" hidden="false" customHeight="true" outlineLevel="0" collapsed="false">
      <c r="A17" s="58" t="s">
        <v>181</v>
      </c>
      <c r="B17" s="59" t="n">
        <v>261094.429153</v>
      </c>
      <c r="C17" s="59" t="s">
        <v>39</v>
      </c>
      <c r="D17" s="59" t="n">
        <v>44363.810866</v>
      </c>
      <c r="E17" s="59" t="n">
        <v>117295.061667</v>
      </c>
      <c r="F17" s="59" t="n">
        <v>93707.973192</v>
      </c>
      <c r="G17" s="59" t="s">
        <v>39</v>
      </c>
      <c r="H17" s="60" t="n">
        <v>34.5982142857143</v>
      </c>
      <c r="I17" s="60" t="s">
        <v>39</v>
      </c>
      <c r="J17" s="60" t="n">
        <v>22.1153846153846</v>
      </c>
      <c r="K17" s="60" t="n">
        <v>35.2941176470588</v>
      </c>
      <c r="L17" s="60" t="n">
        <v>47.1074380165289</v>
      </c>
      <c r="M17" s="60" t="s">
        <v>39</v>
      </c>
      <c r="N17" s="88"/>
      <c r="O17" s="88"/>
      <c r="P17" s="88"/>
    </row>
    <row r="18" s="24" customFormat="true" ht="15" hidden="false" customHeight="true" outlineLevel="0" collapsed="false">
      <c r="A18" s="58" t="s">
        <v>182</v>
      </c>
      <c r="B18" s="59" t="n">
        <v>202938.582783</v>
      </c>
      <c r="C18" s="59" t="s">
        <v>39</v>
      </c>
      <c r="D18" s="59" t="n">
        <v>22884.346962</v>
      </c>
      <c r="E18" s="59" t="n">
        <v>106583.556497</v>
      </c>
      <c r="F18" s="59" t="n">
        <v>64564.088928</v>
      </c>
      <c r="G18" s="59" t="s">
        <v>39</v>
      </c>
      <c r="H18" s="60" t="n">
        <v>28.3482142857143</v>
      </c>
      <c r="I18" s="60" t="s">
        <v>39</v>
      </c>
      <c r="J18" s="60" t="n">
        <v>13.4615384615385</v>
      </c>
      <c r="K18" s="60" t="n">
        <v>33.3333333333333</v>
      </c>
      <c r="L18" s="60" t="n">
        <v>33.8842975206612</v>
      </c>
      <c r="M18" s="60" t="s">
        <v>39</v>
      </c>
      <c r="N18" s="88"/>
      <c r="O18" s="88"/>
      <c r="P18" s="88"/>
    </row>
    <row r="19" s="24" customFormat="true" ht="15" hidden="false" customHeight="true" outlineLevel="0" collapsed="false">
      <c r="A19" s="85" t="s">
        <v>183</v>
      </c>
      <c r="B19" s="64" t="n">
        <v>131108.171286</v>
      </c>
      <c r="C19" s="64" t="n">
        <v>10804.962995</v>
      </c>
      <c r="D19" s="64" t="n">
        <v>17282.481799</v>
      </c>
      <c r="E19" s="64" t="n">
        <v>63264.39196</v>
      </c>
      <c r="F19" s="64" t="n">
        <v>37942.025755</v>
      </c>
      <c r="G19" s="64" t="s">
        <v>39</v>
      </c>
      <c r="H19" s="65" t="n">
        <v>17.6339285714286</v>
      </c>
      <c r="I19" s="65" t="n">
        <v>33.3333333333333</v>
      </c>
      <c r="J19" s="65" t="n">
        <v>8.65384615384615</v>
      </c>
      <c r="K19" s="65" t="n">
        <v>19.1176470588235</v>
      </c>
      <c r="L19" s="65" t="n">
        <v>19.8347107438017</v>
      </c>
      <c r="M19" s="65" t="s">
        <v>39</v>
      </c>
      <c r="N19" s="88"/>
      <c r="O19" s="88"/>
      <c r="P19" s="88"/>
    </row>
    <row r="20" s="24" customFormat="true" ht="15" hidden="false" customHeight="true" outlineLevel="0" collapsed="false">
      <c r="A20" s="67" t="s">
        <v>45</v>
      </c>
      <c r="B20" s="59"/>
      <c r="C20" s="59"/>
      <c r="D20" s="59"/>
      <c r="E20" s="59"/>
      <c r="F20" s="59"/>
      <c r="G20" s="59"/>
      <c r="H20" s="60"/>
      <c r="I20" s="60"/>
      <c r="J20" s="60"/>
      <c r="K20" s="60"/>
      <c r="L20" s="60"/>
      <c r="M20" s="60"/>
      <c r="N20" s="88"/>
      <c r="O20" s="88"/>
      <c r="P20" s="88"/>
    </row>
    <row r="21" customFormat="false" ht="12.75" hidden="false" customHeight="false" outlineLevel="0" collapsed="false">
      <c r="A21" s="86" t="s">
        <v>46</v>
      </c>
      <c r="B21" s="86"/>
      <c r="C21" s="86"/>
      <c r="D21" s="86"/>
      <c r="E21" s="86"/>
      <c r="F21" s="86"/>
      <c r="G21" s="86"/>
    </row>
    <row r="24" customFormat="false" ht="12.75" hidden="false" customHeight="false" outlineLevel="0" collapsed="false">
      <c r="B24" s="89"/>
      <c r="C24" s="89"/>
    </row>
    <row r="25" s="92" customFormat="true" ht="40.5" hidden="false" customHeight="true" outlineLevel="0" collapsed="false">
      <c r="A25" s="87" t="s">
        <v>184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</row>
    <row r="26" s="92" customFormat="true" ht="20.1" hidden="false" customHeight="true" outlineLevel="0" collapsed="false">
      <c r="A26" s="93" t="s">
        <v>61</v>
      </c>
      <c r="B26" s="94"/>
      <c r="C26" s="94"/>
      <c r="D26" s="94"/>
      <c r="E26" s="95"/>
      <c r="F26" s="95"/>
      <c r="G26" s="95"/>
    </row>
    <row r="27" customFormat="false" ht="30" hidden="false" customHeight="true" outlineLevel="0" collapsed="false">
      <c r="A27" s="40"/>
      <c r="B27" s="41" t="s">
        <v>31</v>
      </c>
      <c r="C27" s="42"/>
      <c r="D27" s="42"/>
      <c r="E27" s="43"/>
      <c r="F27" s="44"/>
      <c r="G27" s="44"/>
      <c r="H27" s="45" t="s">
        <v>51</v>
      </c>
      <c r="I27" s="45"/>
      <c r="J27" s="45"/>
      <c r="K27" s="45"/>
      <c r="L27" s="45"/>
      <c r="M27" s="45"/>
    </row>
    <row r="28" s="52" customFormat="true" ht="62.25" hidden="false" customHeight="true" outlineLevel="0" collapsed="false">
      <c r="A28" s="46"/>
      <c r="B28" s="47" t="s">
        <v>33</v>
      </c>
      <c r="C28" s="48" t="s">
        <v>34</v>
      </c>
      <c r="D28" s="48" t="s">
        <v>35</v>
      </c>
      <c r="E28" s="48" t="s">
        <v>36</v>
      </c>
      <c r="F28" s="48" t="s">
        <v>37</v>
      </c>
      <c r="G28" s="49" t="s">
        <v>38</v>
      </c>
      <c r="H28" s="50" t="s">
        <v>33</v>
      </c>
      <c r="I28" s="50" t="s">
        <v>34</v>
      </c>
      <c r="J28" s="50" t="s">
        <v>35</v>
      </c>
      <c r="K28" s="50" t="s">
        <v>36</v>
      </c>
      <c r="L28" s="50" t="s">
        <v>37</v>
      </c>
      <c r="M28" s="51" t="s">
        <v>38</v>
      </c>
    </row>
    <row r="29" s="88" customFormat="true" ht="15" hidden="false" customHeight="true" outlineLevel="0" collapsed="false">
      <c r="A29" s="54" t="s">
        <v>185</v>
      </c>
      <c r="B29" s="55" t="n">
        <v>749965.131128</v>
      </c>
      <c r="C29" s="55" t="n">
        <v>26214.094468</v>
      </c>
      <c r="D29" s="55" t="n">
        <v>178003.687085</v>
      </c>
      <c r="E29" s="55" t="n">
        <v>344284.270813</v>
      </c>
      <c r="F29" s="55" t="n">
        <v>199648.769985</v>
      </c>
      <c r="G29" s="55" t="s">
        <v>39</v>
      </c>
      <c r="H29" s="56" t="n">
        <v>100</v>
      </c>
      <c r="I29" s="56" t="n">
        <v>100</v>
      </c>
      <c r="J29" s="56" t="n">
        <v>100</v>
      </c>
      <c r="K29" s="56" t="n">
        <v>100</v>
      </c>
      <c r="L29" s="56" t="n">
        <v>100</v>
      </c>
      <c r="M29" s="98" t="s">
        <v>39</v>
      </c>
    </row>
    <row r="30" s="88" customFormat="true" ht="15" hidden="false" customHeight="true" outlineLevel="0" collapsed="false">
      <c r="A30" s="58" t="s">
        <v>186</v>
      </c>
      <c r="B30" s="59" t="n">
        <v>658043.712621</v>
      </c>
      <c r="C30" s="59" t="n">
        <v>17640.32454</v>
      </c>
      <c r="D30" s="59" t="n">
        <v>139185.246706</v>
      </c>
      <c r="E30" s="59" t="n">
        <v>309410.547776</v>
      </c>
      <c r="F30" s="59" t="n">
        <v>189993.284822</v>
      </c>
      <c r="G30" s="59" t="s">
        <v>39</v>
      </c>
      <c r="H30" s="60" t="n">
        <v>86.6515837104072</v>
      </c>
      <c r="I30" s="60" t="n">
        <v>62.5</v>
      </c>
      <c r="J30" s="60" t="n">
        <v>75.4901960784314</v>
      </c>
      <c r="K30" s="60" t="n">
        <v>89.6039603960396</v>
      </c>
      <c r="L30" s="60" t="n">
        <v>94.2148760330579</v>
      </c>
      <c r="M30" s="60" t="s">
        <v>39</v>
      </c>
    </row>
    <row r="31" s="88" customFormat="true" ht="15" hidden="false" customHeight="true" outlineLevel="0" collapsed="false">
      <c r="A31" s="58" t="s">
        <v>187</v>
      </c>
      <c r="B31" s="59" t="n">
        <v>462575.239239999</v>
      </c>
      <c r="C31" s="59" t="n">
        <v>13263.849318</v>
      </c>
      <c r="D31" s="59" t="n">
        <v>96005.900169</v>
      </c>
      <c r="E31" s="59" t="n">
        <v>209907.650804</v>
      </c>
      <c r="F31" s="59" t="n">
        <v>141583.530172</v>
      </c>
      <c r="G31" s="59" t="s">
        <v>39</v>
      </c>
      <c r="H31" s="60" t="n">
        <v>61.5384615384615</v>
      </c>
      <c r="I31" s="60" t="n">
        <v>43.75</v>
      </c>
      <c r="J31" s="60" t="n">
        <v>48.0392156862745</v>
      </c>
      <c r="K31" s="60" t="n">
        <v>63.3663366336634</v>
      </c>
      <c r="L31" s="60" t="n">
        <v>71.900826446281</v>
      </c>
      <c r="M31" s="60" t="s">
        <v>39</v>
      </c>
    </row>
    <row r="32" s="88" customFormat="true" ht="15" hidden="false" customHeight="true" outlineLevel="0" collapsed="false">
      <c r="A32" s="58" t="s">
        <v>188</v>
      </c>
      <c r="B32" s="59" t="n">
        <v>414671.343229999</v>
      </c>
      <c r="C32" s="59" t="n">
        <v>14825.925856</v>
      </c>
      <c r="D32" s="59" t="n">
        <v>84193.180154</v>
      </c>
      <c r="E32" s="59" t="n">
        <v>195008.633407</v>
      </c>
      <c r="F32" s="59" t="n">
        <v>118829.295036</v>
      </c>
      <c r="G32" s="59" t="s">
        <v>39</v>
      </c>
      <c r="H32" s="60" t="n">
        <v>56.3348416289593</v>
      </c>
      <c r="I32" s="60" t="n">
        <v>43.75</v>
      </c>
      <c r="J32" s="60" t="n">
        <v>44.1176470588235</v>
      </c>
      <c r="K32" s="60" t="n">
        <v>61.3861386138614</v>
      </c>
      <c r="L32" s="60" t="n">
        <v>59.504132231405</v>
      </c>
      <c r="M32" s="60" t="s">
        <v>39</v>
      </c>
    </row>
    <row r="33" s="88" customFormat="true" ht="15" hidden="false" customHeight="true" outlineLevel="0" collapsed="false">
      <c r="A33" s="85" t="s">
        <v>189</v>
      </c>
      <c r="B33" s="64" t="n">
        <v>403752.172629</v>
      </c>
      <c r="C33" s="64" t="s">
        <v>39</v>
      </c>
      <c r="D33" s="64" t="n">
        <v>66173.968542</v>
      </c>
      <c r="E33" s="64" t="n">
        <v>197041.380757</v>
      </c>
      <c r="F33" s="64" t="n">
        <v>132812.737061</v>
      </c>
      <c r="G33" s="64" t="s">
        <v>39</v>
      </c>
      <c r="H33" s="65" t="n">
        <v>52.4886877828054</v>
      </c>
      <c r="I33" s="65" t="s">
        <v>39</v>
      </c>
      <c r="J33" s="65" t="n">
        <v>31.3725490196078</v>
      </c>
      <c r="K33" s="65" t="n">
        <v>57.4257425742574</v>
      </c>
      <c r="L33" s="65" t="n">
        <v>66.1157024793388</v>
      </c>
      <c r="M33" s="65" t="s">
        <v>39</v>
      </c>
    </row>
    <row r="34" s="88" customFormat="true" ht="15" hidden="false" customHeight="true" outlineLevel="0" collapsed="false">
      <c r="A34" s="67" t="s">
        <v>45</v>
      </c>
      <c r="B34" s="59"/>
      <c r="C34" s="59"/>
      <c r="D34" s="59"/>
      <c r="E34" s="59"/>
      <c r="F34" s="59"/>
      <c r="G34" s="59"/>
      <c r="H34" s="60"/>
      <c r="I34" s="60"/>
      <c r="J34" s="60"/>
      <c r="K34" s="60"/>
      <c r="L34" s="60"/>
      <c r="M34" s="60"/>
    </row>
    <row r="35" s="88" customFormat="true" ht="15" hidden="false" customHeight="true" outlineLevel="0" collapsed="false">
      <c r="A35" s="86" t="s">
        <v>46</v>
      </c>
      <c r="B35" s="86"/>
      <c r="C35" s="86"/>
      <c r="D35" s="86"/>
      <c r="E35" s="86"/>
      <c r="F35" s="86"/>
      <c r="G35" s="86"/>
      <c r="H35" s="109"/>
      <c r="I35" s="109"/>
      <c r="J35" s="109"/>
      <c r="K35" s="109"/>
      <c r="L35" s="109"/>
      <c r="M35" s="109"/>
    </row>
    <row r="36" customFormat="false" ht="12.75" hidden="false" customHeight="false" outlineLevel="0" collapsed="false">
      <c r="A36" s="70"/>
      <c r="B36" s="71"/>
      <c r="C36" s="70"/>
      <c r="D36" s="70"/>
      <c r="E36" s="70"/>
      <c r="F36" s="70"/>
      <c r="G36" s="70"/>
    </row>
    <row r="37" customFormat="false" ht="12.75" hidden="false" customHeight="false" outlineLevel="0" collapsed="false">
      <c r="A37" s="70"/>
      <c r="B37" s="71"/>
      <c r="C37" s="70"/>
      <c r="D37" s="70"/>
      <c r="E37" s="70"/>
      <c r="F37" s="70"/>
      <c r="G37" s="70"/>
    </row>
    <row r="38" customFormat="false" ht="12.75" hidden="false" customHeight="false" outlineLevel="0" collapsed="false">
      <c r="B38" s="89"/>
    </row>
    <row r="45" customFormat="false" ht="12.75" hidden="false" customHeight="false" outlineLevel="0" collapsed="false">
      <c r="F45" s="2" t="n">
        <v>9</v>
      </c>
    </row>
  </sheetData>
  <mergeCells count="3">
    <mergeCell ref="A1:G1"/>
    <mergeCell ref="A2:K2"/>
    <mergeCell ref="A25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8.99"/>
    <col collapsed="false" customWidth="true" hidden="false" outlineLevel="0" max="11" min="2" style="2" width="9.14"/>
    <col collapsed="false" customWidth="false" hidden="false" outlineLevel="0" max="257" min="12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  <c r="G1" s="82"/>
    </row>
    <row r="2" s="2" customFormat="true" ht="35.1" hidden="false" customHeight="true" outlineLevel="0" collapsed="false">
      <c r="A2" s="32" t="s">
        <v>4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35"/>
      <c r="H3" s="83"/>
      <c r="I3" s="83"/>
      <c r="J3" s="83"/>
      <c r="K3" s="83"/>
    </row>
    <row r="4" customFormat="false" ht="24.95" hidden="false" customHeight="true" outlineLevel="0" collapsed="false"/>
    <row r="5" customFormat="false" ht="19.5" hidden="false" customHeight="true" outlineLevel="0" collapsed="false">
      <c r="A5" s="37" t="s">
        <v>190</v>
      </c>
    </row>
    <row r="6" s="39" customFormat="true" ht="17.2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  <c r="J6" s="38"/>
      <c r="K6" s="38"/>
    </row>
    <row r="7" customFormat="false" ht="30" hidden="false" customHeight="true" outlineLevel="0" collapsed="false">
      <c r="A7" s="40"/>
      <c r="B7" s="41" t="s">
        <v>31</v>
      </c>
      <c r="C7" s="42"/>
      <c r="D7" s="42"/>
      <c r="E7" s="43"/>
      <c r="F7" s="44"/>
      <c r="G7" s="44" t="s">
        <v>57</v>
      </c>
      <c r="H7" s="45"/>
      <c r="I7" s="45"/>
      <c r="J7" s="45"/>
      <c r="K7" s="45"/>
    </row>
    <row r="8" s="52" customFormat="true" ht="35.25" hidden="false" customHeight="true" outlineLevel="0" collapsed="false">
      <c r="A8" s="46"/>
      <c r="B8" s="47" t="s">
        <v>33</v>
      </c>
      <c r="C8" s="48" t="s">
        <v>191</v>
      </c>
      <c r="D8" s="48" t="s">
        <v>192</v>
      </c>
      <c r="E8" s="48" t="s">
        <v>193</v>
      </c>
      <c r="F8" s="49" t="s">
        <v>194</v>
      </c>
      <c r="G8" s="110" t="s">
        <v>33</v>
      </c>
      <c r="H8" s="110" t="s">
        <v>191</v>
      </c>
      <c r="I8" s="110" t="s">
        <v>192</v>
      </c>
      <c r="J8" s="110" t="s">
        <v>193</v>
      </c>
      <c r="K8" s="110" t="s">
        <v>194</v>
      </c>
    </row>
    <row r="9" s="24" customFormat="true" ht="15" hidden="false" customHeight="true" outlineLevel="0" collapsed="false">
      <c r="A9" s="54" t="s">
        <v>33</v>
      </c>
      <c r="B9" s="55" t="n">
        <v>973932.999979</v>
      </c>
      <c r="C9" s="55" t="n">
        <v>489809.622848</v>
      </c>
      <c r="D9" s="55" t="n">
        <v>198760.038445</v>
      </c>
      <c r="E9" s="55" t="n">
        <v>270266.733006</v>
      </c>
      <c r="F9" s="55" t="n">
        <v>15096.60568</v>
      </c>
      <c r="G9" s="56" t="n">
        <v>100</v>
      </c>
      <c r="H9" s="56" t="n">
        <v>100</v>
      </c>
      <c r="I9" s="56" t="n">
        <v>100</v>
      </c>
      <c r="J9" s="56" t="n">
        <v>100</v>
      </c>
      <c r="K9" s="56" t="n">
        <v>100</v>
      </c>
    </row>
    <row r="10" s="24" customFormat="true" ht="15" hidden="false" customHeight="true" outlineLevel="0" collapsed="false">
      <c r="A10" s="58" t="s">
        <v>40</v>
      </c>
      <c r="B10" s="59" t="n">
        <v>927765.50133</v>
      </c>
      <c r="C10" s="59" t="n">
        <v>482115.56827</v>
      </c>
      <c r="D10" s="59" t="n">
        <v>193152.954123</v>
      </c>
      <c r="E10" s="59" t="n">
        <v>241851.545698</v>
      </c>
      <c r="F10" s="59" t="n">
        <v>10645.433239</v>
      </c>
      <c r="G10" s="60" t="n">
        <v>95.259684326335</v>
      </c>
      <c r="H10" s="60" t="n">
        <v>98.4291744753272</v>
      </c>
      <c r="I10" s="60" t="n">
        <v>97.178967982766</v>
      </c>
      <c r="J10" s="60" t="n">
        <v>89.4862430932744</v>
      </c>
      <c r="K10" s="60" t="n">
        <v>70.5154089909302</v>
      </c>
    </row>
    <row r="11" s="24" customFormat="true" ht="15" hidden="false" customHeight="true" outlineLevel="0" collapsed="false">
      <c r="A11" s="58" t="s">
        <v>41</v>
      </c>
      <c r="B11" s="59" t="n">
        <v>793168.115452</v>
      </c>
      <c r="C11" s="59" t="n">
        <v>449582.611544</v>
      </c>
      <c r="D11" s="59" t="n">
        <v>179207.660608</v>
      </c>
      <c r="E11" s="59" t="n">
        <v>159859.381293</v>
      </c>
      <c r="F11" s="59" t="s">
        <v>39</v>
      </c>
      <c r="G11" s="60" t="n">
        <v>81.4397002123455</v>
      </c>
      <c r="H11" s="60" t="n">
        <v>91.7872149856714</v>
      </c>
      <c r="I11" s="60" t="n">
        <v>90.1628224717765</v>
      </c>
      <c r="J11" s="60" t="n">
        <v>59.1487452099593</v>
      </c>
      <c r="K11" s="60" t="s">
        <v>39</v>
      </c>
    </row>
    <row r="12" s="24" customFormat="true" ht="15" hidden="false" customHeight="true" outlineLevel="0" collapsed="false">
      <c r="A12" s="62" t="s">
        <v>42</v>
      </c>
      <c r="B12" s="59" t="n">
        <v>713852.378784</v>
      </c>
      <c r="C12" s="59" t="n">
        <v>418719.529258</v>
      </c>
      <c r="D12" s="59" t="n">
        <v>150930.995055</v>
      </c>
      <c r="E12" s="59" t="n">
        <v>140266.943726</v>
      </c>
      <c r="F12" s="59" t="s">
        <v>39</v>
      </c>
      <c r="G12" s="60" t="n">
        <v>73.2958405557048</v>
      </c>
      <c r="H12" s="60" t="n">
        <v>85.4861786551586</v>
      </c>
      <c r="I12" s="60" t="n">
        <v>75.9362879157246</v>
      </c>
      <c r="J12" s="60" t="n">
        <v>51.899448432259</v>
      </c>
      <c r="K12" s="60" t="s">
        <v>39</v>
      </c>
    </row>
    <row r="13" s="24" customFormat="true" ht="15" hidden="false" customHeight="true" outlineLevel="0" collapsed="false">
      <c r="A13" s="62" t="s">
        <v>170</v>
      </c>
      <c r="B13" s="59" t="n">
        <v>19109.609587</v>
      </c>
      <c r="C13" s="59" t="n">
        <v>12434.010799</v>
      </c>
      <c r="D13" s="59" t="s">
        <v>39</v>
      </c>
      <c r="E13" s="59" t="s">
        <v>39</v>
      </c>
      <c r="F13" s="59" t="s">
        <v>39</v>
      </c>
      <c r="G13" s="60" t="n">
        <v>1.96210720731427</v>
      </c>
      <c r="H13" s="60" t="n">
        <v>2.53853950984107</v>
      </c>
      <c r="I13" s="60" t="s">
        <v>39</v>
      </c>
      <c r="J13" s="60" t="s">
        <v>39</v>
      </c>
      <c r="K13" s="60" t="s">
        <v>39</v>
      </c>
    </row>
    <row r="14" s="24" customFormat="true" ht="15" hidden="false" customHeight="true" outlineLevel="0" collapsed="false">
      <c r="A14" s="62" t="s">
        <v>171</v>
      </c>
      <c r="B14" s="59" t="n">
        <v>19941.499304</v>
      </c>
      <c r="C14" s="59" t="n">
        <v>9362.742309</v>
      </c>
      <c r="D14" s="59" t="n">
        <v>7802.655703</v>
      </c>
      <c r="E14" s="59" t="s">
        <v>39</v>
      </c>
      <c r="F14" s="59" t="s">
        <v>39</v>
      </c>
      <c r="G14" s="60" t="n">
        <v>2.04752270478873</v>
      </c>
      <c r="H14" s="60" t="n">
        <v>1.91150640417399</v>
      </c>
      <c r="I14" s="60" t="n">
        <v>3.92566622749931</v>
      </c>
      <c r="J14" s="60" t="s">
        <v>39</v>
      </c>
      <c r="K14" s="60" t="s">
        <v>39</v>
      </c>
    </row>
    <row r="15" s="24" customFormat="true" ht="15" hidden="false" customHeight="true" outlineLevel="0" collapsed="false">
      <c r="A15" s="62" t="s">
        <v>172</v>
      </c>
      <c r="B15" s="59" t="n">
        <v>40264.627777</v>
      </c>
      <c r="C15" s="59" t="n">
        <v>9066.329178</v>
      </c>
      <c r="D15" s="59" t="n">
        <v>15565.050183</v>
      </c>
      <c r="E15" s="59" t="n">
        <v>15633.248416</v>
      </c>
      <c r="F15" s="59" t="s">
        <v>39</v>
      </c>
      <c r="G15" s="60" t="n">
        <v>4.13422974453768</v>
      </c>
      <c r="H15" s="60" t="n">
        <v>1.8509904164977</v>
      </c>
      <c r="I15" s="60" t="n">
        <v>7.83107625897702</v>
      </c>
      <c r="J15" s="60" t="n">
        <v>5.78437761914743</v>
      </c>
      <c r="K15" s="60" t="s">
        <v>39</v>
      </c>
    </row>
    <row r="16" s="24" customFormat="true" ht="15" hidden="false" customHeight="true" outlineLevel="0" collapsed="false">
      <c r="A16" s="58" t="s">
        <v>43</v>
      </c>
      <c r="B16" s="59" t="n">
        <v>757862.096673001</v>
      </c>
      <c r="C16" s="59" t="n">
        <v>435690.351369</v>
      </c>
      <c r="D16" s="59" t="n">
        <v>174304.706724</v>
      </c>
      <c r="E16" s="59" t="n">
        <v>143348.576573</v>
      </c>
      <c r="F16" s="59" t="s">
        <v>39</v>
      </c>
      <c r="G16" s="60" t="n">
        <v>77.8146029233368</v>
      </c>
      <c r="H16" s="60" t="n">
        <v>88.9509578916961</v>
      </c>
      <c r="I16" s="60" t="n">
        <v>87.696052027195</v>
      </c>
      <c r="J16" s="60" t="n">
        <v>53.0396675086969</v>
      </c>
      <c r="K16" s="60" t="s">
        <v>39</v>
      </c>
    </row>
    <row r="17" s="24" customFormat="true" ht="15" hidden="false" customHeight="true" outlineLevel="0" collapsed="false">
      <c r="A17" s="62" t="s">
        <v>42</v>
      </c>
      <c r="B17" s="59" t="n">
        <v>700380.886233</v>
      </c>
      <c r="C17" s="59" t="n">
        <v>401347.205391</v>
      </c>
      <c r="D17" s="59" t="n">
        <v>162387.464787</v>
      </c>
      <c r="E17" s="59" t="n">
        <v>132711.30531</v>
      </c>
      <c r="F17" s="59" t="s">
        <v>39</v>
      </c>
      <c r="G17" s="60" t="n">
        <v>71.9126352888856</v>
      </c>
      <c r="H17" s="60" t="n">
        <v>81.9394284369843</v>
      </c>
      <c r="I17" s="60" t="n">
        <v>81.7002582900663</v>
      </c>
      <c r="J17" s="60" t="n">
        <v>49.1038256295694</v>
      </c>
      <c r="K17" s="60" t="s">
        <v>39</v>
      </c>
    </row>
    <row r="18" s="24" customFormat="true" ht="15" hidden="false" customHeight="true" outlineLevel="0" collapsed="false">
      <c r="A18" s="62" t="s">
        <v>170</v>
      </c>
      <c r="B18" s="59" t="n">
        <v>24641.570597</v>
      </c>
      <c r="C18" s="59" t="n">
        <v>19781.614328</v>
      </c>
      <c r="D18" s="59" t="s">
        <v>39</v>
      </c>
      <c r="E18" s="59" t="s">
        <v>39</v>
      </c>
      <c r="F18" s="59" t="s">
        <v>39</v>
      </c>
      <c r="G18" s="60" t="n">
        <v>2.53010942205792</v>
      </c>
      <c r="H18" s="60" t="n">
        <v>4.03863325775017</v>
      </c>
      <c r="I18" s="60" t="s">
        <v>39</v>
      </c>
      <c r="J18" s="60" t="s">
        <v>39</v>
      </c>
      <c r="K18" s="60" t="s">
        <v>39</v>
      </c>
    </row>
    <row r="19" s="24" customFormat="true" ht="15" hidden="false" customHeight="true" outlineLevel="0" collapsed="false">
      <c r="A19" s="62" t="s">
        <v>171</v>
      </c>
      <c r="B19" s="59" t="n">
        <v>17309.71991</v>
      </c>
      <c r="C19" s="59" t="n">
        <v>10044.978049</v>
      </c>
      <c r="D19" s="59" t="s">
        <v>39</v>
      </c>
      <c r="E19" s="59" t="s">
        <v>39</v>
      </c>
      <c r="F19" s="59" t="s">
        <v>39</v>
      </c>
      <c r="G19" s="60" t="n">
        <v>1.77730089342627</v>
      </c>
      <c r="H19" s="60" t="n">
        <v>2.05079230387379</v>
      </c>
      <c r="I19" s="60" t="s">
        <v>39</v>
      </c>
      <c r="J19" s="60" t="s">
        <v>39</v>
      </c>
      <c r="K19" s="60" t="s">
        <v>39</v>
      </c>
    </row>
    <row r="20" s="24" customFormat="true" ht="15" hidden="false" customHeight="true" outlineLevel="0" collapsed="false">
      <c r="A20" s="62" t="s">
        <v>172</v>
      </c>
      <c r="B20" s="59" t="n">
        <v>15529.919933</v>
      </c>
      <c r="C20" s="59" t="s">
        <v>39</v>
      </c>
      <c r="D20" s="59" t="s">
        <v>39</v>
      </c>
      <c r="E20" s="59" t="n">
        <v>6593.523654</v>
      </c>
      <c r="F20" s="59" t="s">
        <v>39</v>
      </c>
      <c r="G20" s="60" t="n">
        <v>1.594557318967</v>
      </c>
      <c r="H20" s="60" t="s">
        <v>39</v>
      </c>
      <c r="I20" s="60" t="s">
        <v>39</v>
      </c>
      <c r="J20" s="60" t="n">
        <v>2.43963568163368</v>
      </c>
      <c r="K20" s="60" t="s">
        <v>39</v>
      </c>
    </row>
    <row r="21" s="24" customFormat="true" ht="23.1" hidden="false" customHeight="true" outlineLevel="0" collapsed="false">
      <c r="A21" s="63" t="s">
        <v>44</v>
      </c>
      <c r="B21" s="64" t="n">
        <v>365737.551706</v>
      </c>
      <c r="C21" s="64" t="n">
        <v>242817.161626</v>
      </c>
      <c r="D21" s="64" t="n">
        <v>70397.656408</v>
      </c>
      <c r="E21" s="64" t="n">
        <v>52522.733672</v>
      </c>
      <c r="F21" s="64" t="s">
        <v>39</v>
      </c>
      <c r="G21" s="65" t="n">
        <v>37.5526398339399</v>
      </c>
      <c r="H21" s="65" t="n">
        <v>49.5737834251068</v>
      </c>
      <c r="I21" s="65" t="n">
        <v>35.418415572243</v>
      </c>
      <c r="J21" s="65" t="n">
        <v>19.4336658040833</v>
      </c>
      <c r="K21" s="65" t="s">
        <v>39</v>
      </c>
    </row>
    <row r="22" s="24" customFormat="true" ht="15" hidden="false" customHeight="true" outlineLevel="0" collapsed="false">
      <c r="A22" s="67" t="s">
        <v>45</v>
      </c>
      <c r="B22" s="59"/>
      <c r="C22" s="59"/>
      <c r="D22" s="59"/>
      <c r="E22" s="59"/>
      <c r="F22" s="59"/>
      <c r="G22" s="60"/>
      <c r="H22" s="60"/>
      <c r="I22" s="60"/>
      <c r="J22" s="60"/>
      <c r="K22" s="60"/>
    </row>
    <row r="23" customFormat="false" ht="15" hidden="false" customHeight="true" outlineLevel="0" collapsed="false">
      <c r="A23" s="68" t="s">
        <v>46</v>
      </c>
      <c r="B23" s="68"/>
      <c r="C23" s="68"/>
      <c r="D23" s="68"/>
      <c r="E23" s="68"/>
      <c r="F23" s="68"/>
      <c r="G23" s="68"/>
      <c r="H23" s="68"/>
      <c r="I23" s="68"/>
      <c r="J23" s="68"/>
    </row>
    <row r="26" customFormat="false" ht="19.5" hidden="false" customHeight="false" outlineLevel="0" collapsed="false">
      <c r="A26" s="37" t="s">
        <v>190</v>
      </c>
    </row>
    <row r="27" customFormat="false" ht="12.75" hidden="false" customHeight="false" outlineLevel="0" collapsed="false">
      <c r="A27" s="38" t="s">
        <v>30</v>
      </c>
      <c r="B27" s="38"/>
      <c r="C27" s="38"/>
      <c r="D27" s="38"/>
      <c r="E27" s="38"/>
      <c r="F27" s="38"/>
      <c r="G27" s="69"/>
      <c r="H27" s="69"/>
      <c r="I27" s="69"/>
      <c r="J27" s="69"/>
      <c r="K27" s="69"/>
    </row>
    <row r="28" customFormat="false" ht="30" hidden="false" customHeight="true" outlineLevel="0" collapsed="false">
      <c r="A28" s="40"/>
      <c r="B28" s="44" t="s">
        <v>57</v>
      </c>
      <c r="C28" s="42" t="s">
        <v>195</v>
      </c>
      <c r="D28" s="42"/>
      <c r="E28" s="43"/>
      <c r="F28" s="44"/>
      <c r="G28" s="111"/>
      <c r="H28" s="70"/>
      <c r="I28" s="70"/>
      <c r="J28" s="70"/>
    </row>
    <row r="29" customFormat="false" ht="36" hidden="false" customHeight="false" outlineLevel="0" collapsed="false">
      <c r="A29" s="46"/>
      <c r="B29" s="50" t="s">
        <v>33</v>
      </c>
      <c r="C29" s="50" t="s">
        <v>191</v>
      </c>
      <c r="D29" s="50" t="s">
        <v>192</v>
      </c>
      <c r="E29" s="50" t="s">
        <v>193</v>
      </c>
      <c r="F29" s="50" t="s">
        <v>194</v>
      </c>
      <c r="G29" s="112"/>
      <c r="H29" s="112"/>
      <c r="I29" s="112"/>
      <c r="J29" s="112"/>
      <c r="K29" s="112"/>
    </row>
    <row r="30" customFormat="false" ht="15" hidden="false" customHeight="true" outlineLevel="0" collapsed="false">
      <c r="A30" s="54" t="s">
        <v>33</v>
      </c>
      <c r="B30" s="56" t="n">
        <v>100</v>
      </c>
      <c r="C30" s="98" t="n">
        <v>49.0291262135922</v>
      </c>
      <c r="D30" s="98" t="n">
        <v>16.6666666666667</v>
      </c>
      <c r="E30" s="98" t="n">
        <v>32.0388349514563</v>
      </c>
      <c r="F30" s="98" t="n">
        <v>2.26537216828479</v>
      </c>
      <c r="G30" s="60"/>
      <c r="H30" s="60"/>
      <c r="I30" s="60"/>
      <c r="J30" s="60"/>
      <c r="K30" s="60"/>
    </row>
    <row r="31" customFormat="false" ht="15" hidden="false" customHeight="true" outlineLevel="0" collapsed="false">
      <c r="A31" s="58" t="s">
        <v>40</v>
      </c>
      <c r="B31" s="97" t="n">
        <v>100</v>
      </c>
      <c r="C31" s="60" t="n">
        <v>51.038062283737</v>
      </c>
      <c r="D31" s="60" t="n">
        <v>17.3010380622837</v>
      </c>
      <c r="E31" s="60" t="n">
        <v>30.1038062283737</v>
      </c>
      <c r="F31" s="60" t="n">
        <v>1.55709342560554</v>
      </c>
      <c r="G31" s="60"/>
      <c r="H31" s="60"/>
      <c r="I31" s="60"/>
      <c r="J31" s="60"/>
      <c r="K31" s="60"/>
    </row>
    <row r="32" customFormat="false" ht="15" hidden="false" customHeight="true" outlineLevel="0" collapsed="false">
      <c r="A32" s="58" t="s">
        <v>41</v>
      </c>
      <c r="B32" s="97" t="n">
        <v>100</v>
      </c>
      <c r="C32" s="60" t="n">
        <v>57.9281183932347</v>
      </c>
      <c r="D32" s="60" t="n">
        <v>19.2389006342495</v>
      </c>
      <c r="E32" s="60" t="n">
        <v>21.9873150105708</v>
      </c>
      <c r="F32" s="60" t="s">
        <v>39</v>
      </c>
      <c r="G32" s="60"/>
      <c r="H32" s="60"/>
      <c r="I32" s="60"/>
      <c r="J32" s="60"/>
      <c r="K32" s="60"/>
    </row>
    <row r="33" customFormat="false" ht="15" hidden="false" customHeight="true" outlineLevel="0" collapsed="false">
      <c r="A33" s="62" t="s">
        <v>42</v>
      </c>
      <c r="B33" s="97" t="n">
        <v>100</v>
      </c>
      <c r="C33" s="60" t="n">
        <v>58.6563191077769</v>
      </c>
      <c r="D33" s="60" t="n">
        <v>21.1431662260622</v>
      </c>
      <c r="E33" s="60" t="n">
        <v>19.6492927522264</v>
      </c>
      <c r="F33" s="60" t="s">
        <v>39</v>
      </c>
      <c r="G33" s="60"/>
      <c r="H33" s="60"/>
      <c r="I33" s="60"/>
      <c r="J33" s="60"/>
      <c r="K33" s="60"/>
    </row>
    <row r="34" customFormat="false" ht="15" hidden="false" customHeight="true" outlineLevel="0" collapsed="false">
      <c r="A34" s="62" t="s">
        <v>170</v>
      </c>
      <c r="B34" s="97" t="n">
        <v>100</v>
      </c>
      <c r="C34" s="60" t="n">
        <v>65.0667965893907</v>
      </c>
      <c r="D34" s="60" t="s">
        <v>39</v>
      </c>
      <c r="E34" s="60" t="s">
        <v>39</v>
      </c>
      <c r="F34" s="60" t="s">
        <v>39</v>
      </c>
      <c r="G34" s="60"/>
      <c r="H34" s="60"/>
      <c r="I34" s="60"/>
      <c r="J34" s="60"/>
      <c r="K34" s="60"/>
    </row>
    <row r="35" customFormat="false" ht="15" hidden="false" customHeight="true" outlineLevel="0" collapsed="false">
      <c r="A35" s="62" t="s">
        <v>171</v>
      </c>
      <c r="B35" s="97" t="n">
        <v>100</v>
      </c>
      <c r="C35" s="60" t="n">
        <v>46.9510449854789</v>
      </c>
      <c r="D35" s="60" t="n">
        <v>39.1277284824561</v>
      </c>
      <c r="E35" s="60" t="s">
        <v>39</v>
      </c>
      <c r="F35" s="60" t="s">
        <v>39</v>
      </c>
      <c r="G35" s="60"/>
      <c r="H35" s="60"/>
      <c r="I35" s="60"/>
      <c r="J35" s="60"/>
      <c r="K35" s="60"/>
    </row>
    <row r="36" customFormat="false" ht="15" hidden="false" customHeight="true" outlineLevel="0" collapsed="false">
      <c r="A36" s="62" t="s">
        <v>172</v>
      </c>
      <c r="B36" s="97" t="n">
        <v>100</v>
      </c>
      <c r="C36" s="60" t="n">
        <v>22.5168582911348</v>
      </c>
      <c r="D36" s="60" t="n">
        <v>38.6568833299661</v>
      </c>
      <c r="E36" s="60" t="n">
        <v>38.8262583788991</v>
      </c>
      <c r="F36" s="60" t="s">
        <v>39</v>
      </c>
      <c r="G36" s="60"/>
      <c r="H36" s="60"/>
      <c r="I36" s="60"/>
      <c r="J36" s="60"/>
      <c r="K36" s="60"/>
    </row>
    <row r="37" customFormat="false" ht="15" hidden="false" customHeight="true" outlineLevel="0" collapsed="false">
      <c r="A37" s="58" t="s">
        <v>43</v>
      </c>
      <c r="B37" s="97" t="n">
        <v>100</v>
      </c>
      <c r="C37" s="60" t="n">
        <v>59.1517857142857</v>
      </c>
      <c r="D37" s="60" t="n">
        <v>19.6428571428571</v>
      </c>
      <c r="E37" s="60" t="n">
        <v>20.3125</v>
      </c>
      <c r="F37" s="60" t="s">
        <v>39</v>
      </c>
      <c r="G37" s="60"/>
      <c r="H37" s="60"/>
      <c r="I37" s="60"/>
      <c r="J37" s="60"/>
      <c r="K37" s="60"/>
    </row>
    <row r="38" customFormat="false" ht="15" hidden="false" customHeight="true" outlineLevel="0" collapsed="false">
      <c r="A38" s="62" t="s">
        <v>42</v>
      </c>
      <c r="B38" s="97" t="n">
        <v>100</v>
      </c>
      <c r="C38" s="60" t="n">
        <v>57.304134547367</v>
      </c>
      <c r="D38" s="60" t="n">
        <v>23.1855934362231</v>
      </c>
      <c r="E38" s="60" t="n">
        <v>18.9484476116686</v>
      </c>
      <c r="F38" s="60" t="s">
        <v>39</v>
      </c>
      <c r="G38" s="60"/>
      <c r="H38" s="60"/>
      <c r="I38" s="60"/>
      <c r="J38" s="60"/>
      <c r="K38" s="60"/>
    </row>
    <row r="39" customFormat="false" ht="15" hidden="false" customHeight="true" outlineLevel="0" collapsed="false">
      <c r="A39" s="62" t="s">
        <v>170</v>
      </c>
      <c r="B39" s="97" t="n">
        <v>100</v>
      </c>
      <c r="C39" s="60" t="n">
        <v>80.2774086583926</v>
      </c>
      <c r="D39" s="60" t="s">
        <v>39</v>
      </c>
      <c r="E39" s="60" t="s">
        <v>39</v>
      </c>
      <c r="F39" s="60" t="s">
        <v>39</v>
      </c>
      <c r="G39" s="60"/>
      <c r="H39" s="60"/>
      <c r="I39" s="60"/>
      <c r="J39" s="60"/>
      <c r="K39" s="60"/>
    </row>
    <row r="40" customFormat="false" ht="15" hidden="false" customHeight="true" outlineLevel="0" collapsed="false">
      <c r="A40" s="62" t="s">
        <v>171</v>
      </c>
      <c r="B40" s="97" t="n">
        <v>100</v>
      </c>
      <c r="C40" s="60" t="n">
        <v>58.0308526147608</v>
      </c>
      <c r="D40" s="60" t="s">
        <v>39</v>
      </c>
      <c r="E40" s="60" t="s">
        <v>39</v>
      </c>
      <c r="F40" s="60" t="s">
        <v>39</v>
      </c>
      <c r="G40" s="60"/>
      <c r="H40" s="60"/>
      <c r="I40" s="60"/>
      <c r="J40" s="60"/>
      <c r="K40" s="60"/>
    </row>
    <row r="41" customFormat="false" ht="15" hidden="false" customHeight="true" outlineLevel="0" collapsed="false">
      <c r="A41" s="62" t="s">
        <v>172</v>
      </c>
      <c r="B41" s="97" t="n">
        <v>100</v>
      </c>
      <c r="C41" s="60" t="s">
        <v>39</v>
      </c>
      <c r="D41" s="60" t="s">
        <v>39</v>
      </c>
      <c r="E41" s="60" t="n">
        <v>42.4569069412214</v>
      </c>
      <c r="F41" s="60" t="s">
        <v>39</v>
      </c>
      <c r="G41" s="60"/>
      <c r="H41" s="60"/>
      <c r="I41" s="60"/>
      <c r="J41" s="60"/>
      <c r="K41" s="60"/>
    </row>
    <row r="42" customFormat="false" ht="23.1" hidden="false" customHeight="true" outlineLevel="0" collapsed="false">
      <c r="A42" s="63" t="s">
        <v>44</v>
      </c>
      <c r="B42" s="113" t="n">
        <v>100</v>
      </c>
      <c r="C42" s="65" t="n">
        <v>67.9425837320574</v>
      </c>
      <c r="D42" s="65" t="n">
        <v>17.7033492822967</v>
      </c>
      <c r="E42" s="65" t="n">
        <v>14.3540669856459</v>
      </c>
      <c r="F42" s="65" t="s">
        <v>39</v>
      </c>
      <c r="G42" s="60"/>
      <c r="H42" s="60"/>
      <c r="I42" s="60"/>
      <c r="J42" s="60"/>
      <c r="K42" s="60"/>
    </row>
    <row r="43" customFormat="false" ht="15" hidden="false" customHeight="true" outlineLevel="0" collapsed="false">
      <c r="A43" s="67" t="s">
        <v>45</v>
      </c>
      <c r="B43" s="97"/>
      <c r="C43" s="60"/>
      <c r="D43" s="60"/>
      <c r="E43" s="60"/>
      <c r="F43" s="60"/>
      <c r="G43" s="60"/>
      <c r="H43" s="60"/>
      <c r="I43" s="60"/>
      <c r="J43" s="60"/>
      <c r="K43" s="60"/>
    </row>
    <row r="44" customFormat="false" ht="26.25" hidden="false" customHeight="true" outlineLevel="0" collapsed="false">
      <c r="A44" s="68" t="s">
        <v>46</v>
      </c>
      <c r="B44" s="68"/>
      <c r="C44" s="68"/>
      <c r="D44" s="68"/>
      <c r="E44" s="68"/>
      <c r="F44" s="68"/>
      <c r="G44" s="86"/>
      <c r="H44" s="24"/>
      <c r="I44" s="24"/>
      <c r="J44" s="24"/>
    </row>
  </sheetData>
  <mergeCells count="4">
    <mergeCell ref="A1:G1"/>
    <mergeCell ref="A2:K2"/>
    <mergeCell ref="A23:J23"/>
    <mergeCell ref="A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J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6.28"/>
    <col collapsed="false" customWidth="true" hidden="false" outlineLevel="0" max="11" min="2" style="2" width="9.14"/>
    <col collapsed="false" customWidth="false" hidden="false" outlineLevel="0" max="257" min="12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  <c r="G1" s="82"/>
    </row>
    <row r="2" s="2" customFormat="true" ht="35.1" hidden="false" customHeight="true" outlineLevel="0" collapsed="false">
      <c r="A2" s="32" t="s">
        <v>4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35"/>
      <c r="H3" s="83"/>
      <c r="I3" s="83"/>
      <c r="J3" s="83"/>
      <c r="K3" s="83"/>
    </row>
    <row r="4" customFormat="false" ht="24.95" hidden="false" customHeight="true" outlineLevel="0" collapsed="false"/>
    <row r="5" customFormat="false" ht="41.25" hidden="false" customHeight="true" outlineLevel="0" collapsed="false">
      <c r="A5" s="87" t="s">
        <v>196</v>
      </c>
      <c r="B5" s="87"/>
      <c r="C5" s="87"/>
      <c r="D5" s="87"/>
      <c r="E5" s="87"/>
      <c r="F5" s="87"/>
      <c r="G5" s="87"/>
      <c r="H5" s="87"/>
      <c r="I5" s="87"/>
      <c r="J5" s="87"/>
      <c r="K5" s="87"/>
    </row>
    <row r="6" s="39" customFormat="true" ht="17.2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  <c r="J6" s="38"/>
      <c r="K6" s="38"/>
    </row>
    <row r="7" customFormat="false" ht="30" hidden="false" customHeight="true" outlineLevel="0" collapsed="false">
      <c r="A7" s="40"/>
      <c r="B7" s="41" t="s">
        <v>31</v>
      </c>
      <c r="C7" s="42"/>
      <c r="D7" s="42"/>
      <c r="E7" s="43"/>
      <c r="F7" s="44"/>
      <c r="G7" s="44" t="s">
        <v>57</v>
      </c>
      <c r="H7" s="45"/>
      <c r="I7" s="45"/>
      <c r="J7" s="45"/>
    </row>
    <row r="8" s="52" customFormat="true" ht="35.25" hidden="false" customHeight="true" outlineLevel="0" collapsed="false">
      <c r="A8" s="46"/>
      <c r="B8" s="47" t="s">
        <v>33</v>
      </c>
      <c r="C8" s="48" t="s">
        <v>191</v>
      </c>
      <c r="D8" s="48" t="s">
        <v>192</v>
      </c>
      <c r="E8" s="48" t="s">
        <v>193</v>
      </c>
      <c r="F8" s="49" t="s">
        <v>194</v>
      </c>
      <c r="G8" s="110" t="s">
        <v>33</v>
      </c>
      <c r="H8" s="110" t="s">
        <v>191</v>
      </c>
      <c r="I8" s="110" t="s">
        <v>192</v>
      </c>
      <c r="J8" s="110" t="s">
        <v>193</v>
      </c>
      <c r="K8" s="110" t="s">
        <v>194</v>
      </c>
    </row>
    <row r="9" s="24" customFormat="true" ht="15" hidden="false" customHeight="true" outlineLevel="0" collapsed="false">
      <c r="A9" s="54" t="s">
        <v>52</v>
      </c>
      <c r="B9" s="55" t="n">
        <v>732961.988371</v>
      </c>
      <c r="C9" s="55" t="n">
        <v>431153.540056999</v>
      </c>
      <c r="D9" s="55" t="n">
        <v>155839.954722</v>
      </c>
      <c r="E9" s="55" t="n">
        <v>141450.031585</v>
      </c>
      <c r="F9" s="55" t="s">
        <v>39</v>
      </c>
      <c r="G9" s="56" t="n">
        <v>100</v>
      </c>
      <c r="H9" s="56" t="n">
        <v>100</v>
      </c>
      <c r="I9" s="56" t="n">
        <v>100</v>
      </c>
      <c r="J9" s="56" t="n">
        <v>100</v>
      </c>
      <c r="K9" s="98" t="s">
        <v>39</v>
      </c>
    </row>
    <row r="10" s="24" customFormat="true" ht="15" hidden="false" customHeight="true" outlineLevel="0" collapsed="false">
      <c r="A10" s="58" t="s">
        <v>53</v>
      </c>
      <c r="B10" s="59" t="n">
        <v>521038.726056999</v>
      </c>
      <c r="C10" s="59" t="n">
        <v>314671.08209</v>
      </c>
      <c r="D10" s="59" t="n">
        <v>104344.578023</v>
      </c>
      <c r="E10" s="59" t="n">
        <v>98088.155199</v>
      </c>
      <c r="F10" s="59" t="s">
        <v>39</v>
      </c>
      <c r="G10" s="60" t="n">
        <v>72.5806451612903</v>
      </c>
      <c r="H10" s="60" t="n">
        <v>76.0456273764259</v>
      </c>
      <c r="I10" s="60" t="n">
        <v>67.5</v>
      </c>
      <c r="J10" s="60" t="n">
        <v>66.6666666666667</v>
      </c>
      <c r="K10" s="60" t="s">
        <v>39</v>
      </c>
    </row>
    <row r="11" s="24" customFormat="true" ht="15" hidden="false" customHeight="true" outlineLevel="0" collapsed="false">
      <c r="A11" s="58" t="s">
        <v>54</v>
      </c>
      <c r="B11" s="59" t="n">
        <v>157830.085283</v>
      </c>
      <c r="C11" s="59" t="n">
        <v>81846.723967</v>
      </c>
      <c r="D11" s="59" t="n">
        <v>43661.181242</v>
      </c>
      <c r="E11" s="59" t="n">
        <v>32322.180074</v>
      </c>
      <c r="F11" s="59" t="s">
        <v>39</v>
      </c>
      <c r="G11" s="60" t="n">
        <v>20.2764976958525</v>
      </c>
      <c r="H11" s="60" t="n">
        <v>17.1102661596958</v>
      </c>
      <c r="I11" s="60" t="n">
        <v>26.25</v>
      </c>
      <c r="J11" s="60" t="n">
        <v>25.2873563218391</v>
      </c>
      <c r="K11" s="60" t="s">
        <v>39</v>
      </c>
    </row>
    <row r="12" s="24" customFormat="true" ht="15" hidden="false" customHeight="true" outlineLevel="0" collapsed="false">
      <c r="A12" s="85" t="s">
        <v>55</v>
      </c>
      <c r="B12" s="64" t="n">
        <v>54093.177031</v>
      </c>
      <c r="C12" s="64" t="n">
        <v>34635.734</v>
      </c>
      <c r="D12" s="64" t="n">
        <v>7834.195457</v>
      </c>
      <c r="E12" s="64" t="n">
        <v>11039.696312</v>
      </c>
      <c r="F12" s="64" t="s">
        <v>39</v>
      </c>
      <c r="G12" s="65" t="n">
        <v>7.14285714285714</v>
      </c>
      <c r="H12" s="65" t="n">
        <v>6.84410646387833</v>
      </c>
      <c r="I12" s="65" t="n">
        <v>6.25</v>
      </c>
      <c r="J12" s="65" t="n">
        <v>8.04597701149425</v>
      </c>
      <c r="K12" s="65" t="s">
        <v>39</v>
      </c>
    </row>
    <row r="13" s="24" customFormat="true" ht="15" hidden="false" customHeight="true" outlineLevel="0" collapsed="false">
      <c r="A13" s="67" t="s">
        <v>45</v>
      </c>
      <c r="B13" s="59"/>
      <c r="C13" s="59"/>
      <c r="D13" s="59"/>
      <c r="E13" s="59"/>
      <c r="F13" s="59"/>
      <c r="G13" s="60"/>
      <c r="H13" s="60"/>
      <c r="I13" s="60"/>
      <c r="J13" s="60"/>
      <c r="K13" s="60"/>
    </row>
    <row r="14" customFormat="false" ht="12.75" hidden="false" customHeight="true" outlineLevel="0" collapsed="false">
      <c r="A14" s="68" t="s">
        <v>46</v>
      </c>
      <c r="B14" s="68"/>
      <c r="C14" s="68"/>
      <c r="D14" s="68"/>
      <c r="E14" s="68"/>
      <c r="F14" s="68"/>
      <c r="G14" s="68"/>
      <c r="H14" s="68"/>
      <c r="I14" s="68"/>
      <c r="J14" s="68"/>
    </row>
    <row r="17" customFormat="false" ht="24.95" hidden="false" customHeight="true" outlineLevel="0" collapsed="false"/>
    <row r="18" customFormat="false" ht="19.5" hidden="false" customHeight="true" outlineLevel="0" collapsed="false">
      <c r="A18" s="87" t="s">
        <v>196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</row>
    <row r="19" s="39" customFormat="true" ht="17.25" hidden="false" customHeight="true" outlineLevel="0" collapsed="false">
      <c r="A19" s="38" t="s">
        <v>30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</row>
    <row r="20" customFormat="false" ht="30" hidden="false" customHeight="true" outlineLevel="0" collapsed="false">
      <c r="A20" s="40"/>
      <c r="B20" s="41" t="s">
        <v>31</v>
      </c>
      <c r="C20" s="42"/>
      <c r="D20" s="42"/>
      <c r="E20" s="43"/>
      <c r="F20" s="44"/>
      <c r="G20" s="44" t="s">
        <v>57</v>
      </c>
      <c r="H20" s="45"/>
      <c r="I20" s="45"/>
      <c r="J20" s="45"/>
    </row>
    <row r="21" s="52" customFormat="true" ht="35.25" hidden="false" customHeight="true" outlineLevel="0" collapsed="false">
      <c r="A21" s="46"/>
      <c r="B21" s="47" t="s">
        <v>33</v>
      </c>
      <c r="C21" s="48" t="s">
        <v>191</v>
      </c>
      <c r="D21" s="48" t="s">
        <v>192</v>
      </c>
      <c r="E21" s="48" t="s">
        <v>193</v>
      </c>
      <c r="F21" s="49" t="s">
        <v>194</v>
      </c>
      <c r="G21" s="110" t="s">
        <v>33</v>
      </c>
      <c r="H21" s="110" t="s">
        <v>191</v>
      </c>
      <c r="I21" s="110" t="s">
        <v>192</v>
      </c>
      <c r="J21" s="110" t="s">
        <v>193</v>
      </c>
      <c r="K21" s="110" t="s">
        <v>194</v>
      </c>
    </row>
    <row r="22" s="24" customFormat="true" ht="15" hidden="false" customHeight="true" outlineLevel="0" collapsed="false">
      <c r="A22" s="54" t="s">
        <v>52</v>
      </c>
      <c r="B22" s="55" t="n">
        <v>732961.988371</v>
      </c>
      <c r="C22" s="55" t="n">
        <v>431153.540056999</v>
      </c>
      <c r="D22" s="55" t="n">
        <v>155839.954722</v>
      </c>
      <c r="E22" s="55" t="n">
        <v>141450.031585</v>
      </c>
      <c r="F22" s="55" t="s">
        <v>39</v>
      </c>
      <c r="G22" s="56" t="n">
        <v>100</v>
      </c>
      <c r="H22" s="56" t="n">
        <v>100</v>
      </c>
      <c r="I22" s="56" t="n">
        <v>100</v>
      </c>
      <c r="J22" s="56" t="n">
        <v>100</v>
      </c>
      <c r="K22" s="98" t="s">
        <v>39</v>
      </c>
    </row>
    <row r="23" s="24" customFormat="true" ht="15" hidden="false" customHeight="true" outlineLevel="0" collapsed="false">
      <c r="A23" s="58" t="s">
        <v>58</v>
      </c>
      <c r="B23" s="59" t="n">
        <v>710176.498853</v>
      </c>
      <c r="C23" s="59" t="n">
        <v>419829.656259</v>
      </c>
      <c r="D23" s="59" t="n">
        <v>151919.862185</v>
      </c>
      <c r="E23" s="59" t="n">
        <v>134492.069664</v>
      </c>
      <c r="F23" s="59" t="s">
        <v>39</v>
      </c>
      <c r="G23" s="60" t="n">
        <v>96.7741935483871</v>
      </c>
      <c r="H23" s="60" t="n">
        <v>97.3384030418251</v>
      </c>
      <c r="I23" s="60" t="n">
        <v>97.5</v>
      </c>
      <c r="J23" s="60" t="n">
        <v>95.4022988505747</v>
      </c>
      <c r="K23" s="60" t="s">
        <v>39</v>
      </c>
    </row>
    <row r="24" s="24" customFormat="true" ht="15" hidden="false" customHeight="true" outlineLevel="0" collapsed="false">
      <c r="A24" s="85" t="s">
        <v>59</v>
      </c>
      <c r="B24" s="64" t="n">
        <v>22785.489518</v>
      </c>
      <c r="C24" s="64" t="n">
        <v>11323.883798</v>
      </c>
      <c r="D24" s="64" t="s">
        <v>39</v>
      </c>
      <c r="E24" s="64" t="s">
        <v>39</v>
      </c>
      <c r="F24" s="64" t="s">
        <v>39</v>
      </c>
      <c r="G24" s="65" t="n">
        <v>3.2258064516129</v>
      </c>
      <c r="H24" s="65" t="n">
        <v>2.66159695817491</v>
      </c>
      <c r="I24" s="65" t="s">
        <v>39</v>
      </c>
      <c r="J24" s="65" t="s">
        <v>39</v>
      </c>
      <c r="K24" s="65" t="s">
        <v>39</v>
      </c>
    </row>
    <row r="25" s="24" customFormat="true" ht="15" hidden="false" customHeight="true" outlineLevel="0" collapsed="false">
      <c r="A25" s="67" t="s">
        <v>45</v>
      </c>
      <c r="B25" s="59"/>
      <c r="C25" s="59"/>
      <c r="D25" s="59"/>
      <c r="E25" s="59"/>
      <c r="F25" s="59"/>
      <c r="G25" s="60"/>
      <c r="H25" s="60"/>
      <c r="I25" s="60"/>
      <c r="J25" s="60"/>
      <c r="K25" s="60"/>
    </row>
    <row r="26" customFormat="false" ht="12.75" hidden="false" customHeight="true" outlineLevel="0" collapsed="false">
      <c r="A26" s="68" t="s">
        <v>46</v>
      </c>
      <c r="B26" s="68"/>
      <c r="C26" s="68"/>
      <c r="D26" s="68"/>
      <c r="E26" s="68"/>
      <c r="F26" s="68"/>
      <c r="G26" s="68"/>
      <c r="H26" s="68"/>
      <c r="I26" s="68"/>
      <c r="J26" s="68"/>
    </row>
    <row r="29" customFormat="false" ht="12.75" hidden="false" customHeight="false" outlineLevel="0" collapsed="false">
      <c r="A29" s="89"/>
    </row>
  </sheetData>
  <mergeCells count="6">
    <mergeCell ref="A1:G1"/>
    <mergeCell ref="A2:K2"/>
    <mergeCell ref="A5:K5"/>
    <mergeCell ref="A14:J14"/>
    <mergeCell ref="A18:K18"/>
    <mergeCell ref="A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8.28"/>
    <col collapsed="false" customWidth="true" hidden="false" outlineLevel="0" max="11" min="2" style="2" width="9.14"/>
    <col collapsed="false" customWidth="false" hidden="false" outlineLevel="0" max="257" min="12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  <c r="G1" s="82"/>
    </row>
    <row r="2" s="2" customFormat="true" ht="35.1" hidden="false" customHeight="true" outlineLevel="0" collapsed="false">
      <c r="A2" s="32" t="s">
        <v>4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35"/>
      <c r="H3" s="83"/>
      <c r="I3" s="83"/>
      <c r="J3" s="83"/>
      <c r="K3" s="83"/>
    </row>
    <row r="4" customFormat="false" ht="24.95" hidden="false" customHeight="true" outlineLevel="0" collapsed="false"/>
    <row r="5" customFormat="false" ht="19.5" hidden="false" customHeight="true" outlineLevel="0" collapsed="false">
      <c r="A5" s="84" t="s">
        <v>197</v>
      </c>
      <c r="B5" s="22"/>
      <c r="C5" s="22"/>
      <c r="D5" s="22"/>
      <c r="E5" s="22"/>
      <c r="F5" s="22"/>
      <c r="G5" s="22"/>
    </row>
    <row r="6" s="39" customFormat="true" ht="17.2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  <c r="J6" s="38"/>
      <c r="K6" s="38"/>
    </row>
    <row r="7" customFormat="false" ht="30" hidden="false" customHeight="true" outlineLevel="0" collapsed="false">
      <c r="A7" s="40"/>
      <c r="B7" s="41" t="s">
        <v>31</v>
      </c>
      <c r="C7" s="42"/>
      <c r="D7" s="42"/>
      <c r="E7" s="43"/>
      <c r="F7" s="44"/>
      <c r="G7" s="44" t="s">
        <v>57</v>
      </c>
      <c r="H7" s="45"/>
      <c r="I7" s="45"/>
      <c r="J7" s="45"/>
      <c r="K7" s="45"/>
    </row>
    <row r="8" s="52" customFormat="true" ht="35.25" hidden="false" customHeight="true" outlineLevel="0" collapsed="false">
      <c r="A8" s="46"/>
      <c r="B8" s="47" t="s">
        <v>33</v>
      </c>
      <c r="C8" s="48" t="s">
        <v>191</v>
      </c>
      <c r="D8" s="48" t="s">
        <v>192</v>
      </c>
      <c r="E8" s="48" t="s">
        <v>193</v>
      </c>
      <c r="F8" s="49" t="s">
        <v>194</v>
      </c>
      <c r="G8" s="110" t="s">
        <v>33</v>
      </c>
      <c r="H8" s="110" t="s">
        <v>191</v>
      </c>
      <c r="I8" s="110" t="s">
        <v>192</v>
      </c>
      <c r="J8" s="110" t="s">
        <v>193</v>
      </c>
      <c r="K8" s="110" t="s">
        <v>194</v>
      </c>
    </row>
    <row r="9" s="24" customFormat="true" ht="15" hidden="false" customHeight="true" outlineLevel="0" collapsed="false">
      <c r="A9" s="58" t="s">
        <v>62</v>
      </c>
      <c r="B9" s="59" t="n">
        <v>725022.45683</v>
      </c>
      <c r="C9" s="59" t="n">
        <v>421128.819719</v>
      </c>
      <c r="D9" s="59" t="n">
        <v>165466.656702</v>
      </c>
      <c r="E9" s="59" t="n">
        <v>134492.069664</v>
      </c>
      <c r="F9" s="59" t="s">
        <v>39</v>
      </c>
      <c r="G9" s="97" t="n">
        <v>100</v>
      </c>
      <c r="H9" s="97" t="n">
        <v>100</v>
      </c>
      <c r="I9" s="97" t="n">
        <v>100</v>
      </c>
      <c r="J9" s="97" t="n">
        <v>100</v>
      </c>
      <c r="K9" s="60" t="s">
        <v>39</v>
      </c>
    </row>
    <row r="10" s="24" customFormat="true" ht="15" hidden="false" customHeight="true" outlineLevel="0" collapsed="false">
      <c r="A10" s="54" t="s">
        <v>63</v>
      </c>
      <c r="B10" s="55"/>
      <c r="C10" s="55"/>
      <c r="D10" s="55"/>
      <c r="E10" s="55"/>
      <c r="F10" s="55"/>
      <c r="G10" s="98"/>
      <c r="H10" s="98"/>
      <c r="I10" s="98"/>
      <c r="J10" s="98"/>
      <c r="K10" s="98"/>
    </row>
    <row r="11" s="24" customFormat="true" ht="15" hidden="false" customHeight="true" outlineLevel="0" collapsed="false">
      <c r="A11" s="58" t="s">
        <v>64</v>
      </c>
      <c r="B11" s="59" t="n">
        <v>652618.975764</v>
      </c>
      <c r="C11" s="59" t="n">
        <v>377489.516402</v>
      </c>
      <c r="D11" s="59" t="n">
        <v>140468.111314</v>
      </c>
      <c r="E11" s="59" t="n">
        <v>130726.437303</v>
      </c>
      <c r="F11" s="59" t="s">
        <v>39</v>
      </c>
      <c r="G11" s="60" t="n">
        <v>89.4117647058824</v>
      </c>
      <c r="H11" s="60" t="n">
        <v>87.9377431906615</v>
      </c>
      <c r="I11" s="60" t="n">
        <v>86.5853658536585</v>
      </c>
      <c r="J11" s="60" t="n">
        <v>96.3855421686747</v>
      </c>
      <c r="K11" s="60" t="s">
        <v>39</v>
      </c>
    </row>
    <row r="12" s="24" customFormat="true" ht="15" hidden="false" customHeight="true" outlineLevel="0" collapsed="false">
      <c r="A12" s="58" t="s">
        <v>65</v>
      </c>
      <c r="B12" s="59" t="n">
        <v>261826.80128</v>
      </c>
      <c r="C12" s="59" t="n">
        <v>251099.634485</v>
      </c>
      <c r="D12" s="59" t="n">
        <v>9133.178906</v>
      </c>
      <c r="E12" s="59" t="s">
        <v>39</v>
      </c>
      <c r="F12" s="59" t="s">
        <v>39</v>
      </c>
      <c r="G12" s="60" t="n">
        <v>40.7058823529412</v>
      </c>
      <c r="H12" s="60" t="n">
        <v>64.591439688716</v>
      </c>
      <c r="I12" s="60" t="n">
        <v>7.31707317073171</v>
      </c>
      <c r="J12" s="60" t="s">
        <v>39</v>
      </c>
      <c r="K12" s="60" t="s">
        <v>39</v>
      </c>
    </row>
    <row r="13" s="24" customFormat="true" ht="15" hidden="false" customHeight="true" outlineLevel="0" collapsed="false">
      <c r="A13" s="58" t="s">
        <v>66</v>
      </c>
      <c r="B13" s="59" t="n">
        <v>115764.857945</v>
      </c>
      <c r="C13" s="59" t="n">
        <v>30472.294936</v>
      </c>
      <c r="D13" s="59" t="n">
        <v>31549.05505</v>
      </c>
      <c r="E13" s="59" t="n">
        <v>53743.507959</v>
      </c>
      <c r="F13" s="59" t="s">
        <v>39</v>
      </c>
      <c r="G13" s="60" t="n">
        <v>13.6470588235294</v>
      </c>
      <c r="H13" s="60" t="n">
        <v>6.6147859922179</v>
      </c>
      <c r="I13" s="60" t="n">
        <v>14.6341463414634</v>
      </c>
      <c r="J13" s="60" t="n">
        <v>34.9397590361446</v>
      </c>
      <c r="K13" s="60" t="s">
        <v>39</v>
      </c>
    </row>
    <row r="14" s="24" customFormat="true" ht="15" hidden="false" customHeight="true" outlineLevel="0" collapsed="false">
      <c r="A14" s="58" t="s">
        <v>67</v>
      </c>
      <c r="B14" s="59" t="n">
        <v>213477.238062</v>
      </c>
      <c r="C14" s="59" t="n">
        <v>103670.576468</v>
      </c>
      <c r="D14" s="59" t="n">
        <v>68673.777118</v>
      </c>
      <c r="E14" s="59" t="n">
        <v>41132.884476</v>
      </c>
      <c r="F14" s="59" t="s">
        <v>39</v>
      </c>
      <c r="G14" s="60" t="n">
        <v>28.7058823529412</v>
      </c>
      <c r="H14" s="60" t="n">
        <v>26.4591439688716</v>
      </c>
      <c r="I14" s="60" t="n">
        <v>39.0243902439024</v>
      </c>
      <c r="J14" s="60" t="n">
        <v>26.5060240963855</v>
      </c>
      <c r="K14" s="60" t="s">
        <v>39</v>
      </c>
    </row>
    <row r="15" s="24" customFormat="true" ht="15" hidden="false" customHeight="true" outlineLevel="0" collapsed="false">
      <c r="A15" s="58" t="s">
        <v>68</v>
      </c>
      <c r="B15" s="59" t="n">
        <v>127294.596357</v>
      </c>
      <c r="C15" s="59" t="n">
        <v>62891.245914</v>
      </c>
      <c r="D15" s="59" t="n">
        <v>33510.514545</v>
      </c>
      <c r="E15" s="59" t="n">
        <v>30892.835898</v>
      </c>
      <c r="F15" s="59" t="s">
        <v>39</v>
      </c>
      <c r="G15" s="60" t="n">
        <v>16.4705882352941</v>
      </c>
      <c r="H15" s="60" t="n">
        <v>14.7859922178988</v>
      </c>
      <c r="I15" s="60" t="n">
        <v>20.7317073170732</v>
      </c>
      <c r="J15" s="60" t="n">
        <v>18.0722891566265</v>
      </c>
      <c r="K15" s="60" t="s">
        <v>39</v>
      </c>
    </row>
    <row r="16" s="24" customFormat="true" ht="15" hidden="false" customHeight="true" outlineLevel="0" collapsed="false">
      <c r="A16" s="58" t="s">
        <v>69</v>
      </c>
      <c r="B16" s="59" t="n">
        <v>34477.835846</v>
      </c>
      <c r="C16" s="59" t="n">
        <v>13759.614708</v>
      </c>
      <c r="D16" s="59" t="n">
        <v>15110.889853</v>
      </c>
      <c r="E16" s="59" t="s">
        <v>39</v>
      </c>
      <c r="F16" s="59" t="s">
        <v>39</v>
      </c>
      <c r="G16" s="60" t="n">
        <v>3.52941176470588</v>
      </c>
      <c r="H16" s="60" t="n">
        <v>3.11284046692607</v>
      </c>
      <c r="I16" s="60" t="n">
        <v>6.09756097560976</v>
      </c>
      <c r="J16" s="60" t="s">
        <v>39</v>
      </c>
      <c r="K16" s="60" t="s">
        <v>39</v>
      </c>
    </row>
    <row r="17" s="24" customFormat="true" ht="15" hidden="false" customHeight="true" outlineLevel="0" collapsed="false">
      <c r="A17" s="58" t="s">
        <v>70</v>
      </c>
      <c r="B17" s="59" t="n">
        <v>174807.35354</v>
      </c>
      <c r="C17" s="59" t="n">
        <v>102574.733359</v>
      </c>
      <c r="D17" s="59" t="n">
        <v>32502.577143</v>
      </c>
      <c r="E17" s="59" t="n">
        <v>39730.043038</v>
      </c>
      <c r="F17" s="59" t="s">
        <v>39</v>
      </c>
      <c r="G17" s="60" t="n">
        <v>21.8823529411765</v>
      </c>
      <c r="H17" s="60" t="n">
        <v>23.3463035019455</v>
      </c>
      <c r="I17" s="60" t="n">
        <v>14.6341463414634</v>
      </c>
      <c r="J17" s="60" t="n">
        <v>25.3012048192771</v>
      </c>
      <c r="K17" s="60" t="s">
        <v>39</v>
      </c>
    </row>
    <row r="18" s="24" customFormat="true" ht="15" hidden="false" customHeight="true" outlineLevel="0" collapsed="false">
      <c r="A18" s="58" t="s">
        <v>71</v>
      </c>
      <c r="B18" s="59" t="n">
        <v>123291.559341</v>
      </c>
      <c r="C18" s="59" t="n">
        <v>63087.428568</v>
      </c>
      <c r="D18" s="59" t="n">
        <v>38452.936763</v>
      </c>
      <c r="E18" s="59" t="n">
        <v>21751.19401</v>
      </c>
      <c r="F18" s="59" t="s">
        <v>39</v>
      </c>
      <c r="G18" s="60" t="n">
        <v>15.5294117647059</v>
      </c>
      <c r="H18" s="60" t="n">
        <v>15.5642023346304</v>
      </c>
      <c r="I18" s="60" t="n">
        <v>17.0731707317073</v>
      </c>
      <c r="J18" s="60" t="n">
        <v>14.4578313253012</v>
      </c>
      <c r="K18" s="60" t="s">
        <v>39</v>
      </c>
    </row>
    <row r="19" s="24" customFormat="true" ht="15" hidden="false" customHeight="true" outlineLevel="0" collapsed="false">
      <c r="A19" s="54" t="s">
        <v>72</v>
      </c>
      <c r="B19" s="101"/>
      <c r="C19" s="101"/>
      <c r="D19" s="101"/>
      <c r="E19" s="101"/>
      <c r="F19" s="101"/>
      <c r="G19" s="114"/>
      <c r="H19" s="114"/>
      <c r="I19" s="114"/>
      <c r="J19" s="114"/>
      <c r="K19" s="114"/>
    </row>
    <row r="20" s="24" customFormat="true" ht="15" hidden="false" customHeight="true" outlineLevel="0" collapsed="false">
      <c r="A20" s="58" t="s">
        <v>53</v>
      </c>
      <c r="B20" s="59" t="n">
        <v>537646.233559</v>
      </c>
      <c r="C20" s="59" t="n">
        <v>319637.794642</v>
      </c>
      <c r="D20" s="59" t="n">
        <v>115010.735274</v>
      </c>
      <c r="E20" s="59" t="n">
        <v>99062.792898</v>
      </c>
      <c r="F20" s="59" t="s">
        <v>39</v>
      </c>
      <c r="G20" s="60" t="n">
        <v>75.2941176470588</v>
      </c>
      <c r="H20" s="60" t="n">
        <v>78.2101167315175</v>
      </c>
      <c r="I20" s="60" t="n">
        <v>70.7317073170732</v>
      </c>
      <c r="J20" s="60" t="n">
        <v>69.8795180722892</v>
      </c>
      <c r="K20" s="60" t="s">
        <v>39</v>
      </c>
    </row>
    <row r="21" s="24" customFormat="true" ht="15" hidden="false" customHeight="true" outlineLevel="0" collapsed="false">
      <c r="A21" s="58" t="s">
        <v>54</v>
      </c>
      <c r="B21" s="59" t="n">
        <v>147077.206374</v>
      </c>
      <c r="C21" s="59" t="n">
        <v>76908.090223</v>
      </c>
      <c r="D21" s="59" t="n">
        <v>41898.87923</v>
      </c>
      <c r="E21" s="59" t="n">
        <v>28270.236921</v>
      </c>
      <c r="F21" s="59" t="s">
        <v>39</v>
      </c>
      <c r="G21" s="60" t="n">
        <v>19.5294117647059</v>
      </c>
      <c r="H21" s="60" t="n">
        <v>16.7315175097276</v>
      </c>
      <c r="I21" s="60" t="n">
        <v>24.390243902439</v>
      </c>
      <c r="J21" s="60" t="n">
        <v>24.0963855421687</v>
      </c>
      <c r="K21" s="60" t="s">
        <v>39</v>
      </c>
    </row>
    <row r="22" s="24" customFormat="true" ht="15" hidden="false" customHeight="true" outlineLevel="0" collapsed="false">
      <c r="A22" s="58" t="s">
        <v>55</v>
      </c>
      <c r="B22" s="59" t="n">
        <v>40299.016897</v>
      </c>
      <c r="C22" s="59" t="n">
        <v>24582.934854</v>
      </c>
      <c r="D22" s="59" t="s">
        <v>39</v>
      </c>
      <c r="E22" s="59" t="n">
        <v>7159.039845</v>
      </c>
      <c r="F22" s="59" t="s">
        <v>39</v>
      </c>
      <c r="G22" s="60" t="n">
        <v>5.17647058823529</v>
      </c>
      <c r="H22" s="60" t="n">
        <v>5.05836575875486</v>
      </c>
      <c r="I22" s="60" t="s">
        <v>39</v>
      </c>
      <c r="J22" s="60" t="n">
        <v>6.02409638554217</v>
      </c>
      <c r="K22" s="60" t="s">
        <v>39</v>
      </c>
    </row>
    <row r="23" s="24" customFormat="true" ht="15" hidden="false" customHeight="true" outlineLevel="0" collapsed="false">
      <c r="A23" s="54" t="s">
        <v>73</v>
      </c>
      <c r="B23" s="101"/>
      <c r="C23" s="101"/>
      <c r="D23" s="101"/>
      <c r="E23" s="101"/>
      <c r="F23" s="101"/>
      <c r="G23" s="98"/>
      <c r="H23" s="98"/>
      <c r="I23" s="98"/>
      <c r="J23" s="98"/>
      <c r="K23" s="98"/>
    </row>
    <row r="24" s="24" customFormat="true" ht="15" hidden="false" customHeight="true" outlineLevel="0" collapsed="false">
      <c r="A24" s="58" t="s">
        <v>74</v>
      </c>
      <c r="B24" s="59" t="n">
        <v>406836.845076</v>
      </c>
      <c r="C24" s="59" t="n">
        <v>244943.058198</v>
      </c>
      <c r="D24" s="59" t="n">
        <v>86746.785456</v>
      </c>
      <c r="E24" s="59" t="n">
        <v>73712.18572</v>
      </c>
      <c r="F24" s="59" t="s">
        <v>39</v>
      </c>
      <c r="G24" s="60" t="n">
        <v>54.3529411764706</v>
      </c>
      <c r="H24" s="60" t="n">
        <v>56.420233463035</v>
      </c>
      <c r="I24" s="60" t="n">
        <v>52.4390243902439</v>
      </c>
      <c r="J24" s="60" t="n">
        <v>50.6024096385542</v>
      </c>
      <c r="K24" s="60" t="s">
        <v>39</v>
      </c>
    </row>
    <row r="25" s="24" customFormat="true" ht="15" hidden="false" customHeight="true" outlineLevel="0" collapsed="false">
      <c r="A25" s="58" t="s">
        <v>190</v>
      </c>
      <c r="B25" s="59" t="n">
        <v>355596.629501</v>
      </c>
      <c r="C25" s="59" t="n">
        <v>222283.005903</v>
      </c>
      <c r="D25" s="59" t="n">
        <v>73773.984517</v>
      </c>
      <c r="E25" s="59" t="n">
        <v>58104.823379</v>
      </c>
      <c r="F25" s="59" t="s">
        <v>39</v>
      </c>
      <c r="G25" s="60" t="n">
        <v>48.2352941176471</v>
      </c>
      <c r="H25" s="60" t="n">
        <v>51.3618677042802</v>
      </c>
      <c r="I25" s="60" t="n">
        <v>47.5609756097561</v>
      </c>
      <c r="J25" s="60" t="n">
        <v>39.7590361445783</v>
      </c>
      <c r="K25" s="60" t="s">
        <v>39</v>
      </c>
    </row>
    <row r="26" s="24" customFormat="true" ht="15" hidden="false" customHeight="true" outlineLevel="0" collapsed="false">
      <c r="A26" s="58" t="s">
        <v>76</v>
      </c>
      <c r="B26" s="59" t="n">
        <v>251573.258736</v>
      </c>
      <c r="C26" s="59" t="n">
        <v>149547.553167</v>
      </c>
      <c r="D26" s="59" t="n">
        <v>51678.320989</v>
      </c>
      <c r="E26" s="59" t="n">
        <v>50347.38458</v>
      </c>
      <c r="F26" s="59" t="s">
        <v>39</v>
      </c>
      <c r="G26" s="60" t="n">
        <v>33.1764705882353</v>
      </c>
      <c r="H26" s="60" t="n">
        <v>34.2412451361868</v>
      </c>
      <c r="I26" s="60" t="n">
        <v>30.4878048780488</v>
      </c>
      <c r="J26" s="60" t="n">
        <v>33.7349397590361</v>
      </c>
      <c r="K26" s="60" t="s">
        <v>39</v>
      </c>
    </row>
    <row r="27" s="24" customFormat="true" ht="15" hidden="false" customHeight="true" outlineLevel="0" collapsed="false">
      <c r="A27" s="58" t="s">
        <v>77</v>
      </c>
      <c r="B27" s="59" t="n">
        <v>222833.306503</v>
      </c>
      <c r="C27" s="59" t="n">
        <v>128102.832566</v>
      </c>
      <c r="D27" s="59" t="n">
        <v>38751.75762</v>
      </c>
      <c r="E27" s="59" t="n">
        <v>54543.900615</v>
      </c>
      <c r="F27" s="59" t="s">
        <v>39</v>
      </c>
      <c r="G27" s="60" t="n">
        <v>31.2941176470588</v>
      </c>
      <c r="H27" s="60" t="n">
        <v>30.7392996108949</v>
      </c>
      <c r="I27" s="60" t="n">
        <v>24.390243902439</v>
      </c>
      <c r="J27" s="60" t="n">
        <v>39.7590361445783</v>
      </c>
      <c r="K27" s="60" t="s">
        <v>39</v>
      </c>
    </row>
    <row r="28" s="24" customFormat="true" ht="26.25" hidden="false" customHeight="true" outlineLevel="0" collapsed="false">
      <c r="A28" s="102" t="s">
        <v>78</v>
      </c>
      <c r="B28" s="59" t="n">
        <v>111362.370941</v>
      </c>
      <c r="C28" s="59" t="n">
        <v>63064.109018</v>
      </c>
      <c r="D28" s="59" t="n">
        <v>21614.28808</v>
      </c>
      <c r="E28" s="59" t="n">
        <v>26683.973843</v>
      </c>
      <c r="F28" s="59" t="s">
        <v>39</v>
      </c>
      <c r="G28" s="60" t="n">
        <v>15.2941176470588</v>
      </c>
      <c r="H28" s="60" t="n">
        <v>14.7859922178988</v>
      </c>
      <c r="I28" s="60" t="n">
        <v>13.4146341463415</v>
      </c>
      <c r="J28" s="60" t="n">
        <v>19.2771084337349</v>
      </c>
      <c r="K28" s="60" t="s">
        <v>39</v>
      </c>
    </row>
    <row r="29" s="24" customFormat="true" ht="15" hidden="false" customHeight="true" outlineLevel="0" collapsed="false">
      <c r="A29" s="58" t="s">
        <v>79</v>
      </c>
      <c r="B29" s="59" t="n">
        <v>191803.436401</v>
      </c>
      <c r="C29" s="59" t="n">
        <v>109272.102672</v>
      </c>
      <c r="D29" s="59" t="n">
        <v>36646.328744</v>
      </c>
      <c r="E29" s="59" t="n">
        <v>44450.189283</v>
      </c>
      <c r="F29" s="59" t="s">
        <v>39</v>
      </c>
      <c r="G29" s="60" t="n">
        <v>26.8235294117647</v>
      </c>
      <c r="H29" s="60" t="n">
        <v>26.0700389105058</v>
      </c>
      <c r="I29" s="60" t="n">
        <v>21.9512195121951</v>
      </c>
      <c r="J29" s="60" t="n">
        <v>33.7349397590361</v>
      </c>
      <c r="K29" s="60" t="s">
        <v>39</v>
      </c>
    </row>
    <row r="30" s="24" customFormat="true" ht="15" hidden="false" customHeight="true" outlineLevel="0" collapsed="false">
      <c r="A30" s="85" t="s">
        <v>80</v>
      </c>
      <c r="B30" s="64" t="n">
        <v>41932.489159</v>
      </c>
      <c r="C30" s="64" t="n">
        <v>24953.585268</v>
      </c>
      <c r="D30" s="64" t="n">
        <v>11966.688235</v>
      </c>
      <c r="E30" s="64" t="s">
        <v>39</v>
      </c>
      <c r="F30" s="64" t="s">
        <v>39</v>
      </c>
      <c r="G30" s="65" t="n">
        <v>5.41176470588235</v>
      </c>
      <c r="H30" s="65" t="n">
        <v>5.83657587548638</v>
      </c>
      <c r="I30" s="65" t="n">
        <v>6.09756097560976</v>
      </c>
      <c r="J30" s="65" t="s">
        <v>39</v>
      </c>
      <c r="K30" s="65" t="s">
        <v>39</v>
      </c>
    </row>
    <row r="31" s="24" customFormat="true" ht="15" hidden="false" customHeight="true" outlineLevel="0" collapsed="false">
      <c r="A31" s="67" t="s">
        <v>45</v>
      </c>
      <c r="B31" s="59"/>
      <c r="C31" s="59"/>
      <c r="D31" s="59"/>
      <c r="E31" s="59"/>
      <c r="F31" s="59"/>
      <c r="G31" s="60"/>
      <c r="H31" s="60"/>
      <c r="I31" s="60"/>
      <c r="J31" s="60"/>
      <c r="K31" s="60"/>
    </row>
    <row r="32" customFormat="false" ht="12.75" hidden="false" customHeight="true" outlineLevel="0" collapsed="false">
      <c r="A32" s="68" t="s">
        <v>46</v>
      </c>
      <c r="B32" s="68"/>
      <c r="C32" s="68"/>
      <c r="D32" s="68"/>
      <c r="E32" s="68"/>
      <c r="F32" s="68"/>
      <c r="G32" s="68"/>
      <c r="H32" s="68"/>
      <c r="I32" s="68"/>
      <c r="J32" s="68"/>
    </row>
    <row r="38" customFormat="false" ht="12.75" hidden="false" customHeight="false" outlineLevel="0" collapsed="false">
      <c r="B38" s="89"/>
    </row>
  </sheetData>
  <mergeCells count="3">
    <mergeCell ref="A1:G1"/>
    <mergeCell ref="A2:K2"/>
    <mergeCell ref="A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1.99"/>
    <col collapsed="false" customWidth="true" hidden="false" outlineLevel="0" max="11" min="2" style="2" width="9.14"/>
    <col collapsed="false" customWidth="false" hidden="false" outlineLevel="0" max="257" min="12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  <c r="G1" s="82"/>
    </row>
    <row r="2" s="2" customFormat="true" ht="35.1" hidden="false" customHeight="true" outlineLevel="0" collapsed="false">
      <c r="A2" s="32" t="s">
        <v>4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35"/>
      <c r="H3" s="83"/>
      <c r="I3" s="83"/>
      <c r="J3" s="83"/>
      <c r="K3" s="83"/>
    </row>
    <row r="4" customFormat="false" ht="24.95" hidden="false" customHeight="true" outlineLevel="0" collapsed="false"/>
    <row r="5" customFormat="false" ht="39.75" hidden="false" customHeight="true" outlineLevel="0" collapsed="false">
      <c r="A5" s="87" t="s">
        <v>198</v>
      </c>
      <c r="B5" s="87"/>
      <c r="C5" s="87"/>
      <c r="D5" s="87"/>
      <c r="E5" s="87"/>
      <c r="F5" s="87"/>
      <c r="G5" s="87"/>
      <c r="H5" s="87"/>
      <c r="I5" s="87"/>
      <c r="J5" s="87"/>
      <c r="K5" s="87"/>
    </row>
    <row r="6" s="39" customFormat="true" ht="17.2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  <c r="J6" s="38"/>
      <c r="K6" s="38"/>
    </row>
    <row r="7" customFormat="false" ht="30" hidden="false" customHeight="true" outlineLevel="0" collapsed="false">
      <c r="A7" s="40"/>
      <c r="B7" s="41" t="s">
        <v>31</v>
      </c>
      <c r="C7" s="42"/>
      <c r="D7" s="42"/>
      <c r="E7" s="43"/>
      <c r="F7" s="44"/>
      <c r="G7" s="44" t="s">
        <v>57</v>
      </c>
      <c r="H7" s="45"/>
      <c r="I7" s="45"/>
      <c r="J7" s="45"/>
      <c r="K7" s="45"/>
    </row>
    <row r="8" s="52" customFormat="true" ht="35.25" hidden="false" customHeight="true" outlineLevel="0" collapsed="false">
      <c r="A8" s="46"/>
      <c r="B8" s="47" t="s">
        <v>33</v>
      </c>
      <c r="C8" s="48" t="s">
        <v>191</v>
      </c>
      <c r="D8" s="48" t="s">
        <v>192</v>
      </c>
      <c r="E8" s="48" t="s">
        <v>193</v>
      </c>
      <c r="F8" s="49" t="s">
        <v>194</v>
      </c>
      <c r="G8" s="110" t="s">
        <v>33</v>
      </c>
      <c r="H8" s="110" t="s">
        <v>191</v>
      </c>
      <c r="I8" s="110" t="s">
        <v>192</v>
      </c>
      <c r="J8" s="110" t="s">
        <v>193</v>
      </c>
      <c r="K8" s="110" t="s">
        <v>194</v>
      </c>
    </row>
    <row r="9" s="24" customFormat="true" ht="15" hidden="false" customHeight="true" outlineLevel="0" collapsed="false">
      <c r="A9" s="58" t="s">
        <v>62</v>
      </c>
      <c r="B9" s="59" t="n">
        <v>725022.45683</v>
      </c>
      <c r="C9" s="59" t="n">
        <v>421128.819719</v>
      </c>
      <c r="D9" s="59" t="n">
        <v>165466.656702</v>
      </c>
      <c r="E9" s="59" t="n">
        <v>134492.069664</v>
      </c>
      <c r="F9" s="59" t="s">
        <v>39</v>
      </c>
      <c r="G9" s="97" t="n">
        <v>100</v>
      </c>
      <c r="H9" s="97" t="n">
        <v>100</v>
      </c>
      <c r="I9" s="97" t="n">
        <v>100</v>
      </c>
      <c r="J9" s="97" t="n">
        <v>100</v>
      </c>
      <c r="K9" s="60" t="s">
        <v>39</v>
      </c>
    </row>
    <row r="10" s="24" customFormat="true" ht="15" hidden="false" customHeight="true" outlineLevel="0" collapsed="false">
      <c r="A10" s="54" t="s">
        <v>82</v>
      </c>
      <c r="B10" s="55"/>
      <c r="C10" s="55"/>
      <c r="D10" s="55"/>
      <c r="E10" s="55"/>
      <c r="F10" s="55"/>
      <c r="G10" s="98"/>
      <c r="H10" s="98"/>
      <c r="I10" s="98"/>
      <c r="J10" s="98"/>
      <c r="K10" s="98"/>
    </row>
    <row r="11" s="24" customFormat="true" ht="15" hidden="false" customHeight="true" outlineLevel="0" collapsed="false">
      <c r="A11" s="58" t="s">
        <v>83</v>
      </c>
      <c r="B11" s="59" t="n">
        <v>653989.278536</v>
      </c>
      <c r="C11" s="59" t="n">
        <v>389754.868781</v>
      </c>
      <c r="D11" s="59" t="n">
        <v>138563.928575</v>
      </c>
      <c r="E11" s="59" t="n">
        <v>122761.806509</v>
      </c>
      <c r="F11" s="59" t="s">
        <v>39</v>
      </c>
      <c r="G11" s="60" t="n">
        <v>89.6470588235294</v>
      </c>
      <c r="H11" s="60" t="n">
        <v>90.272373540856</v>
      </c>
      <c r="I11" s="60" t="n">
        <v>87.8048780487805</v>
      </c>
      <c r="J11" s="60" t="n">
        <v>90.3614457831325</v>
      </c>
      <c r="K11" s="60" t="s">
        <v>39</v>
      </c>
    </row>
    <row r="12" s="24" customFormat="true" ht="15" hidden="false" customHeight="true" outlineLevel="0" collapsed="false">
      <c r="A12" s="58" t="s">
        <v>84</v>
      </c>
      <c r="B12" s="59" t="n">
        <v>455789.631709</v>
      </c>
      <c r="C12" s="59" t="n">
        <v>255533.203168</v>
      </c>
      <c r="D12" s="59" t="n">
        <v>108380.187773</v>
      </c>
      <c r="E12" s="59" t="n">
        <v>88967.566097</v>
      </c>
      <c r="F12" s="59" t="s">
        <v>39</v>
      </c>
      <c r="G12" s="60" t="n">
        <v>58.8235294117647</v>
      </c>
      <c r="H12" s="60" t="n">
        <v>57.9766536964981</v>
      </c>
      <c r="I12" s="60" t="n">
        <v>62.1951219512195</v>
      </c>
      <c r="J12" s="60" t="n">
        <v>57.8313253012048</v>
      </c>
      <c r="K12" s="60" t="s">
        <v>39</v>
      </c>
    </row>
    <row r="13" s="24" customFormat="true" ht="15" hidden="false" customHeight="true" outlineLevel="0" collapsed="false">
      <c r="A13" s="58" t="s">
        <v>85</v>
      </c>
      <c r="B13" s="59" t="n">
        <v>518197.351359</v>
      </c>
      <c r="C13" s="59" t="n">
        <v>309438.276574</v>
      </c>
      <c r="D13" s="59" t="n">
        <v>117354.776511</v>
      </c>
      <c r="E13" s="59" t="n">
        <v>88943.246498</v>
      </c>
      <c r="F13" s="59" t="s">
        <v>39</v>
      </c>
      <c r="G13" s="60" t="n">
        <v>72</v>
      </c>
      <c r="H13" s="60" t="n">
        <v>72.7626459143969</v>
      </c>
      <c r="I13" s="60" t="n">
        <v>74.390243902439</v>
      </c>
      <c r="J13" s="60" t="n">
        <v>67.4698795180723</v>
      </c>
      <c r="K13" s="60" t="s">
        <v>39</v>
      </c>
    </row>
    <row r="14" s="24" customFormat="true" ht="15" hidden="false" customHeight="true" outlineLevel="0" collapsed="false">
      <c r="A14" s="58" t="s">
        <v>86</v>
      </c>
      <c r="B14" s="59" t="n">
        <v>77029.150077</v>
      </c>
      <c r="C14" s="59" t="n">
        <v>42813.023766</v>
      </c>
      <c r="D14" s="59" t="n">
        <v>24058.986047</v>
      </c>
      <c r="E14" s="59" t="n">
        <v>10157.140264</v>
      </c>
      <c r="F14" s="59" t="s">
        <v>39</v>
      </c>
      <c r="G14" s="60" t="n">
        <v>9.41176470588235</v>
      </c>
      <c r="H14" s="60" t="n">
        <v>10.1167315175097</v>
      </c>
      <c r="I14" s="60" t="n">
        <v>9.75609756097561</v>
      </c>
      <c r="J14" s="60" t="n">
        <v>7.2289156626506</v>
      </c>
      <c r="K14" s="60" t="s">
        <v>39</v>
      </c>
    </row>
    <row r="15" s="24" customFormat="true" ht="15" hidden="false" customHeight="true" outlineLevel="0" collapsed="false">
      <c r="A15" s="58" t="s">
        <v>87</v>
      </c>
      <c r="B15" s="59" t="n">
        <v>455126.200644</v>
      </c>
      <c r="C15" s="59" t="n">
        <v>272098.260326</v>
      </c>
      <c r="D15" s="59" t="n">
        <v>103188.223449</v>
      </c>
      <c r="E15" s="59" t="n">
        <v>76931.042198</v>
      </c>
      <c r="F15" s="59" t="s">
        <v>39</v>
      </c>
      <c r="G15" s="60" t="n">
        <v>62.5882352941176</v>
      </c>
      <c r="H15" s="60" t="n">
        <v>62.6459143968872</v>
      </c>
      <c r="I15" s="60" t="n">
        <v>60.9756097560976</v>
      </c>
      <c r="J15" s="60" t="n">
        <v>63.855421686747</v>
      </c>
      <c r="K15" s="60" t="s">
        <v>39</v>
      </c>
    </row>
    <row r="16" s="24" customFormat="true" ht="15" hidden="false" customHeight="true" outlineLevel="0" collapsed="false">
      <c r="A16" s="58" t="s">
        <v>88</v>
      </c>
      <c r="B16" s="59" t="n">
        <v>472341.047655</v>
      </c>
      <c r="C16" s="59" t="n">
        <v>283186.222911</v>
      </c>
      <c r="D16" s="59" t="n">
        <v>106211.521309</v>
      </c>
      <c r="E16" s="59" t="n">
        <v>81469.444466</v>
      </c>
      <c r="F16" s="59" t="s">
        <v>39</v>
      </c>
      <c r="G16" s="60" t="n">
        <v>63.0588235294118</v>
      </c>
      <c r="H16" s="60" t="n">
        <v>64.9805447470817</v>
      </c>
      <c r="I16" s="60" t="n">
        <v>67.0731707317073</v>
      </c>
      <c r="J16" s="60" t="n">
        <v>54.2168674698795</v>
      </c>
      <c r="K16" s="60" t="s">
        <v>39</v>
      </c>
    </row>
    <row r="17" s="24" customFormat="true" ht="15" hidden="false" customHeight="true" outlineLevel="0" collapsed="false">
      <c r="A17" s="58" t="s">
        <v>89</v>
      </c>
      <c r="B17" s="59" t="n">
        <v>470198.880722</v>
      </c>
      <c r="C17" s="59" t="n">
        <v>308125.553098</v>
      </c>
      <c r="D17" s="59" t="n">
        <v>90582.786736</v>
      </c>
      <c r="E17" s="59" t="n">
        <v>68581.866217</v>
      </c>
      <c r="F17" s="59" t="s">
        <v>39</v>
      </c>
      <c r="G17" s="60" t="n">
        <v>64.7058823529412</v>
      </c>
      <c r="H17" s="60" t="n">
        <v>70.0389105058366</v>
      </c>
      <c r="I17" s="60" t="n">
        <v>60.9756097560976</v>
      </c>
      <c r="J17" s="60" t="n">
        <v>51.8072289156627</v>
      </c>
      <c r="K17" s="60" t="s">
        <v>39</v>
      </c>
    </row>
    <row r="18" s="24" customFormat="true" ht="15" hidden="false" customHeight="true" outlineLevel="0" collapsed="false">
      <c r="A18" s="58" t="s">
        <v>90</v>
      </c>
      <c r="B18" s="59" t="n">
        <v>209819.3835</v>
      </c>
      <c r="C18" s="59" t="n">
        <v>126637.104078</v>
      </c>
      <c r="D18" s="59" t="n">
        <v>48059.998273</v>
      </c>
      <c r="E18" s="59" t="n">
        <v>35122.281149</v>
      </c>
      <c r="F18" s="59" t="s">
        <v>39</v>
      </c>
      <c r="G18" s="60" t="n">
        <v>29.6470588235294</v>
      </c>
      <c r="H18" s="60" t="n">
        <v>29.5719844357977</v>
      </c>
      <c r="I18" s="60" t="n">
        <v>34.1463414634146</v>
      </c>
      <c r="J18" s="60" t="n">
        <v>26.5060240963855</v>
      </c>
      <c r="K18" s="60" t="s">
        <v>39</v>
      </c>
    </row>
    <row r="19" s="24" customFormat="true" ht="15" hidden="false" customHeight="true" outlineLevel="0" collapsed="false">
      <c r="A19" s="54" t="s">
        <v>91</v>
      </c>
      <c r="B19" s="101"/>
      <c r="C19" s="101"/>
      <c r="D19" s="101"/>
      <c r="E19" s="101"/>
      <c r="F19" s="101"/>
      <c r="G19" s="114"/>
      <c r="H19" s="114"/>
      <c r="I19" s="114"/>
      <c r="J19" s="114"/>
      <c r="K19" s="114"/>
    </row>
    <row r="20" s="24" customFormat="true" ht="15" hidden="false" customHeight="true" outlineLevel="0" collapsed="false">
      <c r="A20" s="58" t="s">
        <v>92</v>
      </c>
      <c r="B20" s="59" t="n">
        <v>119309.748385</v>
      </c>
      <c r="C20" s="59" t="n">
        <v>63670.906056</v>
      </c>
      <c r="D20" s="59" t="n">
        <v>34110.922079</v>
      </c>
      <c r="E20" s="59" t="n">
        <v>21527.92025</v>
      </c>
      <c r="F20" s="59" t="s">
        <v>39</v>
      </c>
      <c r="G20" s="60" t="n">
        <v>17.6470588235294</v>
      </c>
      <c r="H20" s="60" t="n">
        <v>16.7315175097276</v>
      </c>
      <c r="I20" s="60" t="n">
        <v>23.1707317073171</v>
      </c>
      <c r="J20" s="60" t="n">
        <v>15.6626506024096</v>
      </c>
      <c r="K20" s="60" t="s">
        <v>39</v>
      </c>
    </row>
    <row r="21" s="24" customFormat="true" ht="15" hidden="false" customHeight="true" outlineLevel="0" collapsed="false">
      <c r="A21" s="58" t="s">
        <v>93</v>
      </c>
      <c r="B21" s="59" t="n">
        <v>68682.592353</v>
      </c>
      <c r="C21" s="59" t="n">
        <v>48490.023555</v>
      </c>
      <c r="D21" s="59" t="n">
        <v>8221.212827</v>
      </c>
      <c r="E21" s="59" t="n">
        <v>11971.355971</v>
      </c>
      <c r="F21" s="59" t="s">
        <v>39</v>
      </c>
      <c r="G21" s="60" t="n">
        <v>10.5882352941176</v>
      </c>
      <c r="H21" s="60" t="n">
        <v>12.4513618677043</v>
      </c>
      <c r="I21" s="60" t="n">
        <v>7.31707317073171</v>
      </c>
      <c r="J21" s="60" t="n">
        <v>8.43373493975904</v>
      </c>
      <c r="K21" s="60" t="s">
        <v>39</v>
      </c>
    </row>
    <row r="22" s="24" customFormat="true" ht="15" hidden="false" customHeight="true" outlineLevel="0" collapsed="false">
      <c r="A22" s="54" t="s">
        <v>94</v>
      </c>
      <c r="B22" s="101"/>
      <c r="C22" s="101"/>
      <c r="D22" s="101"/>
      <c r="E22" s="101"/>
      <c r="F22" s="101"/>
      <c r="G22" s="114"/>
      <c r="H22" s="114"/>
      <c r="I22" s="114"/>
      <c r="J22" s="114"/>
      <c r="K22" s="114"/>
    </row>
    <row r="23" s="24" customFormat="true" ht="15" hidden="false" customHeight="true" outlineLevel="0" collapsed="false">
      <c r="A23" s="58" t="s">
        <v>95</v>
      </c>
      <c r="B23" s="59" t="n">
        <v>106102.205372</v>
      </c>
      <c r="C23" s="59" t="n">
        <v>76083.543647</v>
      </c>
      <c r="D23" s="59" t="n">
        <v>23399.642529</v>
      </c>
      <c r="E23" s="59" t="s">
        <v>39</v>
      </c>
      <c r="F23" s="59" t="s">
        <v>39</v>
      </c>
      <c r="G23" s="60" t="n">
        <v>15.5294117647059</v>
      </c>
      <c r="H23" s="60" t="n">
        <v>19.0661478599222</v>
      </c>
      <c r="I23" s="60" t="n">
        <v>15.8536585365854</v>
      </c>
      <c r="J23" s="60" t="s">
        <v>39</v>
      </c>
      <c r="K23" s="60" t="s">
        <v>39</v>
      </c>
    </row>
    <row r="24" s="24" customFormat="true" ht="15" hidden="false" customHeight="true" outlineLevel="0" collapsed="false">
      <c r="A24" s="58" t="s">
        <v>96</v>
      </c>
      <c r="B24" s="59" t="n">
        <v>425410.50254</v>
      </c>
      <c r="C24" s="59" t="n">
        <v>252051.887824</v>
      </c>
      <c r="D24" s="59" t="n">
        <v>85407.237889</v>
      </c>
      <c r="E24" s="59" t="n">
        <v>86477.517858</v>
      </c>
      <c r="F24" s="59" t="s">
        <v>39</v>
      </c>
      <c r="G24" s="60" t="n">
        <v>58.8235294117647</v>
      </c>
      <c r="H24" s="60" t="n">
        <v>59.1439688715953</v>
      </c>
      <c r="I24" s="60" t="n">
        <v>56.0975609756098</v>
      </c>
      <c r="J24" s="60" t="n">
        <v>61.4457831325301</v>
      </c>
      <c r="K24" s="60" t="s">
        <v>39</v>
      </c>
    </row>
    <row r="25" s="24" customFormat="true" ht="15" hidden="false" customHeight="true" outlineLevel="0" collapsed="false">
      <c r="A25" s="54" t="s">
        <v>190</v>
      </c>
      <c r="B25" s="101"/>
      <c r="C25" s="101"/>
      <c r="D25" s="101"/>
      <c r="E25" s="101"/>
      <c r="F25" s="101"/>
      <c r="G25" s="114"/>
      <c r="H25" s="114"/>
      <c r="I25" s="114"/>
      <c r="J25" s="114"/>
      <c r="K25" s="114"/>
    </row>
    <row r="26" s="24" customFormat="true" ht="15" hidden="false" customHeight="true" outlineLevel="0" collapsed="false">
      <c r="A26" s="58" t="s">
        <v>98</v>
      </c>
      <c r="B26" s="59" t="n">
        <v>165721.234061</v>
      </c>
      <c r="C26" s="59" t="n">
        <v>39685.584236</v>
      </c>
      <c r="D26" s="59" t="n">
        <v>115855.645195</v>
      </c>
      <c r="E26" s="59" t="n">
        <v>10180.00463</v>
      </c>
      <c r="F26" s="59" t="s">
        <v>39</v>
      </c>
      <c r="G26" s="60" t="n">
        <v>20.4705882352941</v>
      </c>
      <c r="H26" s="60" t="n">
        <v>8.17120622568093</v>
      </c>
      <c r="I26" s="60" t="n">
        <v>71.9512195121951</v>
      </c>
      <c r="J26" s="60" t="n">
        <v>8.43373493975904</v>
      </c>
      <c r="K26" s="60" t="s">
        <v>39</v>
      </c>
    </row>
    <row r="27" s="24" customFormat="true" ht="15" hidden="false" customHeight="true" outlineLevel="0" collapsed="false">
      <c r="A27" s="58" t="s">
        <v>99</v>
      </c>
      <c r="B27" s="59" t="n">
        <v>69077.096006</v>
      </c>
      <c r="C27" s="59" t="n">
        <v>44072.750373</v>
      </c>
      <c r="D27" s="59" t="n">
        <v>20485.454714</v>
      </c>
      <c r="E27" s="59" t="s">
        <v>39</v>
      </c>
      <c r="F27" s="59" t="s">
        <v>39</v>
      </c>
      <c r="G27" s="60" t="n">
        <v>10.3529411764706</v>
      </c>
      <c r="H27" s="60" t="n">
        <v>11.284046692607</v>
      </c>
      <c r="I27" s="60" t="n">
        <v>14.6341463414634</v>
      </c>
      <c r="J27" s="60" t="s">
        <v>39</v>
      </c>
      <c r="K27" s="60" t="s">
        <v>39</v>
      </c>
    </row>
    <row r="28" s="24" customFormat="true" ht="15" hidden="false" customHeight="true" outlineLevel="0" collapsed="false">
      <c r="A28" s="54" t="s">
        <v>100</v>
      </c>
      <c r="B28" s="101"/>
      <c r="C28" s="101"/>
      <c r="D28" s="101"/>
      <c r="E28" s="101"/>
      <c r="F28" s="101"/>
      <c r="G28" s="114"/>
      <c r="H28" s="114"/>
      <c r="I28" s="114"/>
      <c r="J28" s="114"/>
      <c r="K28" s="114"/>
    </row>
    <row r="29" s="24" customFormat="true" ht="15" hidden="false" customHeight="true" outlineLevel="0" collapsed="false">
      <c r="A29" s="58" t="s">
        <v>101</v>
      </c>
      <c r="B29" s="59" t="n">
        <v>367974.383588</v>
      </c>
      <c r="C29" s="59" t="n">
        <v>225265.846809</v>
      </c>
      <c r="D29" s="59" t="n">
        <v>76373.655575</v>
      </c>
      <c r="E29" s="59" t="n">
        <v>64900.065502</v>
      </c>
      <c r="F29" s="59" t="s">
        <v>39</v>
      </c>
      <c r="G29" s="60" t="n">
        <v>52.9411764705882</v>
      </c>
      <c r="H29" s="60" t="n">
        <v>54.863813229572</v>
      </c>
      <c r="I29" s="60" t="n">
        <v>48.7804878048781</v>
      </c>
      <c r="J29" s="60" t="n">
        <v>51.8072289156627</v>
      </c>
      <c r="K29" s="60" t="s">
        <v>39</v>
      </c>
    </row>
    <row r="30" s="24" customFormat="true" ht="15" hidden="false" customHeight="true" outlineLevel="0" collapsed="false">
      <c r="A30" s="58" t="s">
        <v>102</v>
      </c>
      <c r="B30" s="59" t="n">
        <v>75832.171544</v>
      </c>
      <c r="C30" s="59" t="n">
        <v>47551.82387</v>
      </c>
      <c r="D30" s="59" t="n">
        <v>18224.555888</v>
      </c>
      <c r="E30" s="59" t="n">
        <v>8620.976084</v>
      </c>
      <c r="F30" s="59" t="s">
        <v>39</v>
      </c>
      <c r="G30" s="60" t="n">
        <v>11.5294117647059</v>
      </c>
      <c r="H30" s="60" t="n">
        <v>11.284046692607</v>
      </c>
      <c r="I30" s="60" t="n">
        <v>15.8536585365854</v>
      </c>
      <c r="J30" s="60" t="n">
        <v>7.2289156626506</v>
      </c>
      <c r="K30" s="60" t="s">
        <v>39</v>
      </c>
    </row>
    <row r="31" s="24" customFormat="true" ht="15" hidden="false" customHeight="true" outlineLevel="0" collapsed="false">
      <c r="A31" s="58" t="s">
        <v>103</v>
      </c>
      <c r="B31" s="59" t="n">
        <v>177166.658311</v>
      </c>
      <c r="C31" s="59" t="n">
        <v>92883.460468</v>
      </c>
      <c r="D31" s="59" t="n">
        <v>41341.11687</v>
      </c>
      <c r="E31" s="59" t="n">
        <v>42942.080973</v>
      </c>
      <c r="F31" s="59" t="s">
        <v>39</v>
      </c>
      <c r="G31" s="60" t="n">
        <v>22.3529411764706</v>
      </c>
      <c r="H31" s="60" t="n">
        <v>20.2334630350195</v>
      </c>
      <c r="I31" s="60" t="n">
        <v>20.7317073170732</v>
      </c>
      <c r="J31" s="60" t="n">
        <v>31.3253012048193</v>
      </c>
      <c r="K31" s="60" t="s">
        <v>39</v>
      </c>
    </row>
    <row r="32" s="24" customFormat="true" ht="15" hidden="false" customHeight="true" outlineLevel="0" collapsed="false">
      <c r="A32" s="85" t="s">
        <v>104</v>
      </c>
      <c r="B32" s="64" t="n">
        <v>293785.228911</v>
      </c>
      <c r="C32" s="64" t="n">
        <v>199708.060875</v>
      </c>
      <c r="D32" s="64" t="n">
        <v>51677.090412</v>
      </c>
      <c r="E32" s="64" t="n">
        <v>42400.077624</v>
      </c>
      <c r="F32" s="64" t="s">
        <v>39</v>
      </c>
      <c r="G32" s="65" t="n">
        <v>44.9411764705882</v>
      </c>
      <c r="H32" s="65" t="n">
        <v>50.1945525291829</v>
      </c>
      <c r="I32" s="65" t="n">
        <v>40.2439024390244</v>
      </c>
      <c r="J32" s="65" t="n">
        <v>34.9397590361446</v>
      </c>
      <c r="K32" s="65" t="s">
        <v>39</v>
      </c>
    </row>
    <row r="33" s="24" customFormat="true" ht="15" hidden="false" customHeight="true" outlineLevel="0" collapsed="false">
      <c r="A33" s="67" t="s">
        <v>45</v>
      </c>
      <c r="B33" s="59"/>
      <c r="C33" s="59"/>
      <c r="D33" s="59"/>
      <c r="E33" s="59"/>
      <c r="F33" s="59"/>
      <c r="G33" s="60"/>
      <c r="H33" s="60"/>
      <c r="I33" s="60"/>
      <c r="J33" s="60"/>
      <c r="K33" s="60"/>
    </row>
    <row r="34" customFormat="false" ht="12.75" hidden="false" customHeight="true" outlineLevel="0" collapsed="false">
      <c r="A34" s="68" t="s">
        <v>46</v>
      </c>
      <c r="B34" s="68"/>
      <c r="C34" s="68"/>
      <c r="D34" s="68"/>
      <c r="E34" s="68"/>
      <c r="F34" s="68"/>
      <c r="G34" s="68"/>
      <c r="H34" s="68"/>
      <c r="I34" s="68"/>
      <c r="J34" s="68"/>
    </row>
  </sheetData>
  <mergeCells count="4">
    <mergeCell ref="A1:G1"/>
    <mergeCell ref="A2:K2"/>
    <mergeCell ref="A5:K5"/>
    <mergeCell ref="A34:J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5.42"/>
    <col collapsed="false" customWidth="false" hidden="false" outlineLevel="0" max="257" min="2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  <c r="G1" s="82"/>
    </row>
    <row r="2" s="2" customFormat="true" ht="35.1" hidden="false" customHeight="true" outlineLevel="0" collapsed="false">
      <c r="A2" s="32" t="s">
        <v>4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35"/>
      <c r="H3" s="83"/>
      <c r="I3" s="83"/>
      <c r="J3" s="83"/>
      <c r="K3" s="83"/>
    </row>
    <row r="4" customFormat="false" ht="24.95" hidden="false" customHeight="true" outlineLevel="0" collapsed="false"/>
    <row r="5" customFormat="false" ht="39.75" hidden="false" customHeight="true" outlineLevel="0" collapsed="false">
      <c r="A5" s="87" t="s">
        <v>199</v>
      </c>
      <c r="B5" s="87"/>
      <c r="C5" s="87"/>
      <c r="D5" s="87"/>
      <c r="E5" s="87"/>
      <c r="F5" s="87"/>
      <c r="G5" s="87"/>
      <c r="H5" s="87"/>
      <c r="I5" s="87"/>
      <c r="J5" s="87"/>
      <c r="K5" s="87"/>
    </row>
    <row r="6" s="39" customFormat="true" ht="17.2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  <c r="J6" s="38"/>
      <c r="K6" s="38"/>
    </row>
    <row r="7" customFormat="false" ht="30" hidden="false" customHeight="true" outlineLevel="0" collapsed="false">
      <c r="A7" s="40"/>
      <c r="B7" s="41" t="s">
        <v>31</v>
      </c>
      <c r="C7" s="42"/>
      <c r="D7" s="42"/>
      <c r="E7" s="43"/>
      <c r="F7" s="44"/>
      <c r="G7" s="44" t="s">
        <v>57</v>
      </c>
      <c r="H7" s="45"/>
      <c r="I7" s="45"/>
      <c r="J7" s="45"/>
      <c r="K7" s="45"/>
    </row>
    <row r="8" s="52" customFormat="true" ht="35.25" hidden="false" customHeight="true" outlineLevel="0" collapsed="false">
      <c r="A8" s="46"/>
      <c r="B8" s="47" t="s">
        <v>33</v>
      </c>
      <c r="C8" s="48" t="s">
        <v>191</v>
      </c>
      <c r="D8" s="48" t="s">
        <v>192</v>
      </c>
      <c r="E8" s="48" t="s">
        <v>193</v>
      </c>
      <c r="F8" s="49" t="s">
        <v>194</v>
      </c>
      <c r="G8" s="110" t="s">
        <v>33</v>
      </c>
      <c r="H8" s="110" t="s">
        <v>191</v>
      </c>
      <c r="I8" s="110" t="s">
        <v>192</v>
      </c>
      <c r="J8" s="110" t="s">
        <v>193</v>
      </c>
      <c r="K8" s="110" t="s">
        <v>194</v>
      </c>
    </row>
    <row r="9" s="24" customFormat="true" ht="15" hidden="false" customHeight="true" outlineLevel="0" collapsed="false">
      <c r="A9" s="58" t="s">
        <v>106</v>
      </c>
      <c r="B9" s="59" t="n">
        <v>742332.17674</v>
      </c>
      <c r="C9" s="59" t="n">
        <v>431173.797767999</v>
      </c>
      <c r="D9" s="59" t="n">
        <v>169884.864046</v>
      </c>
      <c r="E9" s="59" t="n">
        <v>136755.052919</v>
      </c>
      <c r="F9" s="59" t="s">
        <v>39</v>
      </c>
      <c r="G9" s="97" t="n">
        <v>100</v>
      </c>
      <c r="H9" s="97" t="n">
        <v>100</v>
      </c>
      <c r="I9" s="97" t="n">
        <v>100</v>
      </c>
      <c r="J9" s="97" t="n">
        <v>100</v>
      </c>
      <c r="K9" s="60" t="s">
        <v>39</v>
      </c>
    </row>
    <row r="10" s="24" customFormat="true" ht="15" hidden="false" customHeight="true" outlineLevel="0" collapsed="false">
      <c r="A10" s="54" t="s">
        <v>107</v>
      </c>
      <c r="B10" s="55"/>
      <c r="C10" s="55"/>
      <c r="D10" s="55"/>
      <c r="E10" s="55"/>
      <c r="F10" s="55"/>
      <c r="G10" s="98"/>
      <c r="H10" s="98"/>
      <c r="I10" s="98"/>
      <c r="J10" s="98"/>
      <c r="K10" s="98"/>
    </row>
    <row r="11" s="24" customFormat="true" ht="15" hidden="false" customHeight="true" outlineLevel="0" collapsed="false">
      <c r="A11" s="58" t="s">
        <v>108</v>
      </c>
      <c r="B11" s="59" t="n">
        <v>369389.37509</v>
      </c>
      <c r="C11" s="59" t="n">
        <v>240971.817347</v>
      </c>
      <c r="D11" s="59" t="n">
        <v>82081.668549</v>
      </c>
      <c r="E11" s="59" t="n">
        <v>46335.889194</v>
      </c>
      <c r="F11" s="59" t="s">
        <v>39</v>
      </c>
      <c r="G11" s="60" t="n">
        <v>53.2110091743119</v>
      </c>
      <c r="H11" s="60" t="n">
        <v>59.1603053435115</v>
      </c>
      <c r="I11" s="60" t="n">
        <v>54.1176470588235</v>
      </c>
      <c r="J11" s="60" t="n">
        <v>36.4705882352941</v>
      </c>
      <c r="K11" s="60" t="s">
        <v>39</v>
      </c>
    </row>
    <row r="12" s="24" customFormat="true" ht="15" hidden="false" customHeight="true" outlineLevel="0" collapsed="false">
      <c r="A12" s="58" t="s">
        <v>109</v>
      </c>
      <c r="B12" s="59" t="n">
        <v>244080.571681</v>
      </c>
      <c r="C12" s="59" t="n">
        <v>167579.562465</v>
      </c>
      <c r="D12" s="59" t="n">
        <v>50242.718284</v>
      </c>
      <c r="E12" s="59" t="n">
        <v>26258.290932</v>
      </c>
      <c r="F12" s="59" t="s">
        <v>39</v>
      </c>
      <c r="G12" s="60" t="n">
        <v>36.0091743119266</v>
      </c>
      <c r="H12" s="60" t="n">
        <v>41.6030534351145</v>
      </c>
      <c r="I12" s="60" t="n">
        <v>36.4705882352941</v>
      </c>
      <c r="J12" s="60" t="n">
        <v>20</v>
      </c>
      <c r="K12" s="60" t="s">
        <v>39</v>
      </c>
    </row>
    <row r="13" s="24" customFormat="true" ht="28.5" hidden="false" customHeight="true" outlineLevel="0" collapsed="false">
      <c r="A13" s="102" t="s">
        <v>110</v>
      </c>
      <c r="B13" s="59" t="n">
        <v>215046.898936</v>
      </c>
      <c r="C13" s="59" t="n">
        <v>143914.218908</v>
      </c>
      <c r="D13" s="59" t="n">
        <v>48634.158485</v>
      </c>
      <c r="E13" s="59" t="n">
        <v>22498.521543</v>
      </c>
      <c r="F13" s="59" t="s">
        <v>39</v>
      </c>
      <c r="G13" s="60" t="n">
        <v>31.4220183486239</v>
      </c>
      <c r="H13" s="60" t="n">
        <v>35.8778625954199</v>
      </c>
      <c r="I13" s="60" t="n">
        <v>31.7647058823529</v>
      </c>
      <c r="J13" s="60" t="n">
        <v>18.8235294117647</v>
      </c>
      <c r="K13" s="60" t="s">
        <v>39</v>
      </c>
    </row>
    <row r="14" s="24" customFormat="true" ht="15" hidden="false" customHeight="true" outlineLevel="0" collapsed="false">
      <c r="A14" s="54" t="s">
        <v>111</v>
      </c>
      <c r="B14" s="101"/>
      <c r="C14" s="101"/>
      <c r="D14" s="101"/>
      <c r="E14" s="101"/>
      <c r="F14" s="101"/>
      <c r="G14" s="98"/>
      <c r="H14" s="98"/>
      <c r="I14" s="98"/>
      <c r="J14" s="98"/>
      <c r="K14" s="98"/>
    </row>
    <row r="15" s="88" customFormat="true" ht="15" hidden="false" customHeight="true" outlineLevel="0" collapsed="false">
      <c r="A15" s="58" t="s">
        <v>112</v>
      </c>
      <c r="B15" s="59" t="n">
        <v>246805.299871</v>
      </c>
      <c r="C15" s="59" t="n">
        <v>152175.855051</v>
      </c>
      <c r="D15" s="59" t="n">
        <v>68846.053515</v>
      </c>
      <c r="E15" s="59" t="n">
        <v>25783.391305</v>
      </c>
      <c r="F15" s="59" t="s">
        <v>39</v>
      </c>
      <c r="G15" s="60" t="n">
        <v>33.2472857306094</v>
      </c>
      <c r="H15" s="60" t="n">
        <v>35.2933911658706</v>
      </c>
      <c r="I15" s="60" t="n">
        <v>40.5251250025184</v>
      </c>
      <c r="J15" s="60" t="n">
        <v>18.853702846557</v>
      </c>
      <c r="K15" s="59" t="s">
        <v>39</v>
      </c>
    </row>
    <row r="16" s="88" customFormat="true" ht="15" hidden="false" customHeight="true" outlineLevel="0" collapsed="false">
      <c r="A16" s="58" t="s">
        <v>83</v>
      </c>
      <c r="B16" s="59" t="n">
        <v>144423.513122</v>
      </c>
      <c r="C16" s="59" t="n">
        <v>76470.094711</v>
      </c>
      <c r="D16" s="59" t="n">
        <v>39192.175029</v>
      </c>
      <c r="E16" s="59" t="n">
        <v>27287.384413</v>
      </c>
      <c r="F16" s="59" t="s">
        <v>39</v>
      </c>
      <c r="G16" s="60" t="n">
        <v>19.455375591591</v>
      </c>
      <c r="H16" s="60" t="n">
        <v>17.7353297224582</v>
      </c>
      <c r="I16" s="60" t="n">
        <v>23.0698451266311</v>
      </c>
      <c r="J16" s="60" t="n">
        <v>19.9534743547372</v>
      </c>
      <c r="K16" s="59" t="s">
        <v>39</v>
      </c>
    </row>
    <row r="17" s="88" customFormat="true" ht="15" hidden="false" customHeight="true" outlineLevel="0" collapsed="false">
      <c r="A17" s="58" t="s">
        <v>113</v>
      </c>
      <c r="B17" s="59" t="n">
        <v>411586.894071</v>
      </c>
      <c r="C17" s="59" t="n">
        <v>238682.184105</v>
      </c>
      <c r="D17" s="59" t="n">
        <v>107249.035769</v>
      </c>
      <c r="E17" s="59" t="n">
        <v>63155.579154</v>
      </c>
      <c r="F17" s="59" t="s">
        <v>39</v>
      </c>
      <c r="G17" s="60" t="n">
        <v>55.4451102845239</v>
      </c>
      <c r="H17" s="60" t="n">
        <v>55.3563749329284</v>
      </c>
      <c r="I17" s="60" t="n">
        <v>63.1304244620404</v>
      </c>
      <c r="J17" s="60" t="n">
        <v>46.1815324596504</v>
      </c>
      <c r="K17" s="59" t="s">
        <v>39</v>
      </c>
    </row>
    <row r="18" s="88" customFormat="true" ht="15" hidden="false" customHeight="true" outlineLevel="0" collapsed="false">
      <c r="A18" s="85" t="s">
        <v>114</v>
      </c>
      <c r="B18" s="64" t="n">
        <v>39969.15229</v>
      </c>
      <c r="C18" s="64" t="n">
        <v>18706.993168</v>
      </c>
      <c r="D18" s="64" t="n">
        <v>18678.637653</v>
      </c>
      <c r="E18" s="64" t="s">
        <v>39</v>
      </c>
      <c r="F18" s="64" t="s">
        <v>39</v>
      </c>
      <c r="G18" s="65" t="n">
        <v>5.38426779040175</v>
      </c>
      <c r="H18" s="65" t="n">
        <v>4.33862012599978</v>
      </c>
      <c r="I18" s="65" t="n">
        <v>10.9948804196837</v>
      </c>
      <c r="J18" s="64" t="s">
        <v>39</v>
      </c>
      <c r="K18" s="64" t="s">
        <v>39</v>
      </c>
    </row>
    <row r="19" s="88" customFormat="true" ht="15" hidden="false" customHeight="true" outlineLevel="0" collapsed="false">
      <c r="A19" s="67" t="s">
        <v>45</v>
      </c>
      <c r="B19" s="59"/>
      <c r="C19" s="59"/>
      <c r="D19" s="59"/>
      <c r="E19" s="59"/>
      <c r="F19" s="59"/>
      <c r="G19" s="60"/>
      <c r="H19" s="60"/>
      <c r="I19" s="60"/>
      <c r="J19" s="59"/>
      <c r="K19" s="59"/>
    </row>
    <row r="20" customFormat="false" ht="12.75" hidden="false" customHeight="true" outlineLevel="0" collapsed="false">
      <c r="A20" s="68" t="s">
        <v>46</v>
      </c>
      <c r="B20" s="68"/>
      <c r="C20" s="68"/>
      <c r="D20" s="68"/>
      <c r="E20" s="68"/>
      <c r="F20" s="68"/>
      <c r="G20" s="68"/>
      <c r="H20" s="68"/>
      <c r="I20" s="68"/>
      <c r="J20" s="68"/>
    </row>
    <row r="29" customFormat="false" ht="12.75" hidden="false" customHeight="false" outlineLevel="0" collapsed="false">
      <c r="C29" s="89"/>
    </row>
  </sheetData>
  <mergeCells count="4">
    <mergeCell ref="A1:G1"/>
    <mergeCell ref="A2:K2"/>
    <mergeCell ref="A5:K5"/>
    <mergeCell ref="A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7.41"/>
    <col collapsed="false" customWidth="true" hidden="false" outlineLevel="0" max="11" min="2" style="2" width="9.14"/>
    <col collapsed="false" customWidth="false" hidden="false" outlineLevel="0" max="257" min="12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  <c r="G1" s="82"/>
    </row>
    <row r="2" s="2" customFormat="true" ht="35.1" hidden="false" customHeight="true" outlineLevel="0" collapsed="false">
      <c r="A2" s="32" t="s">
        <v>4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35"/>
      <c r="H3" s="83"/>
      <c r="I3" s="83"/>
      <c r="J3" s="83"/>
      <c r="K3" s="83"/>
    </row>
    <row r="4" customFormat="false" ht="24.95" hidden="false" customHeight="true" outlineLevel="0" collapsed="false"/>
    <row r="5" customFormat="false" ht="39.75" hidden="false" customHeight="true" outlineLevel="0" collapsed="false">
      <c r="A5" s="87" t="s">
        <v>200</v>
      </c>
      <c r="B5" s="87"/>
      <c r="C5" s="87"/>
      <c r="D5" s="87"/>
      <c r="E5" s="87"/>
      <c r="F5" s="87"/>
      <c r="G5" s="87"/>
      <c r="H5" s="87"/>
      <c r="I5" s="87"/>
      <c r="J5" s="87"/>
      <c r="K5" s="87"/>
    </row>
    <row r="6" s="39" customFormat="true" ht="17.2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  <c r="J6" s="38"/>
      <c r="K6" s="38"/>
    </row>
    <row r="7" customFormat="false" ht="30" hidden="false" customHeight="true" outlineLevel="0" collapsed="false">
      <c r="A7" s="40"/>
      <c r="B7" s="41" t="s">
        <v>31</v>
      </c>
      <c r="C7" s="42"/>
      <c r="D7" s="42"/>
      <c r="E7" s="43"/>
      <c r="F7" s="44"/>
      <c r="G7" s="44" t="s">
        <v>57</v>
      </c>
      <c r="H7" s="45"/>
      <c r="I7" s="45"/>
      <c r="J7" s="45"/>
      <c r="K7" s="45"/>
    </row>
    <row r="8" s="52" customFormat="true" ht="35.25" hidden="false" customHeight="true" outlineLevel="0" collapsed="false">
      <c r="A8" s="46"/>
      <c r="B8" s="47" t="s">
        <v>33</v>
      </c>
      <c r="C8" s="48" t="s">
        <v>191</v>
      </c>
      <c r="D8" s="48" t="s">
        <v>192</v>
      </c>
      <c r="E8" s="48" t="s">
        <v>193</v>
      </c>
      <c r="F8" s="49" t="s">
        <v>194</v>
      </c>
      <c r="G8" s="110" t="s">
        <v>33</v>
      </c>
      <c r="H8" s="110" t="s">
        <v>191</v>
      </c>
      <c r="I8" s="110" t="s">
        <v>192</v>
      </c>
      <c r="J8" s="110" t="s">
        <v>193</v>
      </c>
      <c r="K8" s="110" t="s">
        <v>194</v>
      </c>
    </row>
    <row r="9" s="24" customFormat="true" ht="15" hidden="false" customHeight="true" outlineLevel="0" collapsed="false">
      <c r="A9" s="58" t="s">
        <v>106</v>
      </c>
      <c r="B9" s="59" t="n">
        <v>742332.17674</v>
      </c>
      <c r="C9" s="59" t="n">
        <v>431173.797767999</v>
      </c>
      <c r="D9" s="59" t="n">
        <v>169884.864046</v>
      </c>
      <c r="E9" s="59" t="n">
        <v>136755.052919</v>
      </c>
      <c r="F9" s="59" t="s">
        <v>39</v>
      </c>
      <c r="G9" s="97" t="n">
        <v>100</v>
      </c>
      <c r="H9" s="97" t="n">
        <v>100</v>
      </c>
      <c r="I9" s="97" t="n">
        <v>100</v>
      </c>
      <c r="J9" s="97" t="n">
        <v>100</v>
      </c>
      <c r="K9" s="60" t="s">
        <v>39</v>
      </c>
    </row>
    <row r="10" s="24" customFormat="true" ht="15" hidden="false" customHeight="true" outlineLevel="0" collapsed="false">
      <c r="A10" s="54" t="s">
        <v>116</v>
      </c>
      <c r="B10" s="55"/>
      <c r="C10" s="55"/>
      <c r="D10" s="55"/>
      <c r="E10" s="55"/>
      <c r="F10" s="55"/>
      <c r="G10" s="98"/>
      <c r="H10" s="98"/>
      <c r="I10" s="98"/>
      <c r="J10" s="98"/>
      <c r="K10" s="98"/>
    </row>
    <row r="11" s="24" customFormat="true" ht="15" hidden="false" customHeight="true" outlineLevel="0" collapsed="false">
      <c r="A11" s="58" t="s">
        <v>117</v>
      </c>
      <c r="B11" s="59" t="n">
        <v>180855.977406</v>
      </c>
      <c r="C11" s="59" t="n">
        <v>138133.820499</v>
      </c>
      <c r="D11" s="59" t="n">
        <v>29545.447099</v>
      </c>
      <c r="E11" s="59" t="n">
        <v>13176.709808</v>
      </c>
      <c r="F11" s="59" t="s">
        <v>39</v>
      </c>
      <c r="G11" s="60" t="n">
        <v>27.2935779816514</v>
      </c>
      <c r="H11" s="60" t="n">
        <v>34.7328244274809</v>
      </c>
      <c r="I11" s="60" t="n">
        <v>21.1764705882353</v>
      </c>
      <c r="J11" s="60" t="n">
        <v>11.7647058823529</v>
      </c>
      <c r="K11" s="60" t="s">
        <v>39</v>
      </c>
    </row>
    <row r="12" s="24" customFormat="true" ht="15" hidden="false" customHeight="true" outlineLevel="0" collapsed="false">
      <c r="A12" s="58" t="s">
        <v>118</v>
      </c>
      <c r="B12" s="59" t="n">
        <v>78385.05378</v>
      </c>
      <c r="C12" s="59" t="n">
        <v>36859.760225</v>
      </c>
      <c r="D12" s="59" t="n">
        <v>34672.144637</v>
      </c>
      <c r="E12" s="59" t="n">
        <v>6853.148918</v>
      </c>
      <c r="F12" s="59" t="s">
        <v>39</v>
      </c>
      <c r="G12" s="60" t="n">
        <v>11.2385321100917</v>
      </c>
      <c r="H12" s="60" t="n">
        <v>8.77862595419847</v>
      </c>
      <c r="I12" s="60" t="n">
        <v>24.7058823529412</v>
      </c>
      <c r="J12" s="60" t="n">
        <v>5.88235294117647</v>
      </c>
      <c r="K12" s="60" t="s">
        <v>39</v>
      </c>
    </row>
    <row r="13" s="24" customFormat="true" ht="23.1" hidden="false" customHeight="true" outlineLevel="0" collapsed="false">
      <c r="A13" s="102" t="s">
        <v>119</v>
      </c>
      <c r="B13" s="59" t="n">
        <v>121923.176086</v>
      </c>
      <c r="C13" s="59" t="n">
        <v>76504.807931</v>
      </c>
      <c r="D13" s="59" t="n">
        <v>34656.974278</v>
      </c>
      <c r="E13" s="59" t="n">
        <v>10761.393877</v>
      </c>
      <c r="F13" s="59" t="s">
        <v>39</v>
      </c>
      <c r="G13" s="60" t="n">
        <v>18.5779816513761</v>
      </c>
      <c r="H13" s="60" t="n">
        <v>19.0839694656489</v>
      </c>
      <c r="I13" s="60" t="n">
        <v>27.0588235294118</v>
      </c>
      <c r="J13" s="60" t="n">
        <v>9.41176470588235</v>
      </c>
      <c r="K13" s="60" t="s">
        <v>39</v>
      </c>
    </row>
    <row r="14" s="24" customFormat="true" ht="15" hidden="false" customHeight="true" outlineLevel="0" collapsed="false">
      <c r="A14" s="58" t="s">
        <v>120</v>
      </c>
      <c r="B14" s="59" t="n">
        <v>76627.287358</v>
      </c>
      <c r="C14" s="59" t="n">
        <v>35419.200846</v>
      </c>
      <c r="D14" s="59" t="n">
        <v>18388.239241</v>
      </c>
      <c r="E14" s="59" t="n">
        <v>22819.847271</v>
      </c>
      <c r="F14" s="59" t="s">
        <v>39</v>
      </c>
      <c r="G14" s="60" t="n">
        <v>10.0917431192661</v>
      </c>
      <c r="H14" s="60" t="n">
        <v>8.01526717557252</v>
      </c>
      <c r="I14" s="60" t="n">
        <v>11.7647058823529</v>
      </c>
      <c r="J14" s="60" t="n">
        <v>15.2941176470588</v>
      </c>
      <c r="K14" s="60" t="s">
        <v>39</v>
      </c>
    </row>
    <row r="15" s="24" customFormat="true" ht="15" hidden="false" customHeight="true" outlineLevel="0" collapsed="false">
      <c r="A15" s="58" t="s">
        <v>121</v>
      </c>
      <c r="B15" s="59" t="n">
        <v>53123.994791</v>
      </c>
      <c r="C15" s="59" t="n">
        <v>22507.884126</v>
      </c>
      <c r="D15" s="59" t="n">
        <v>12957.302397</v>
      </c>
      <c r="E15" s="59" t="n">
        <v>17658.808268</v>
      </c>
      <c r="F15" s="59" t="s">
        <v>39</v>
      </c>
      <c r="G15" s="60" t="n">
        <v>7.3394495412844</v>
      </c>
      <c r="H15" s="60" t="n">
        <v>5.34351145038168</v>
      </c>
      <c r="I15" s="60" t="n">
        <v>8.23529411764706</v>
      </c>
      <c r="J15" s="60" t="n">
        <v>12.9411764705882</v>
      </c>
      <c r="K15" s="60" t="s">
        <v>39</v>
      </c>
    </row>
    <row r="16" s="24" customFormat="true" ht="15" hidden="false" customHeight="true" outlineLevel="0" collapsed="false">
      <c r="A16" s="54" t="s">
        <v>122</v>
      </c>
      <c r="B16" s="101"/>
      <c r="C16" s="101"/>
      <c r="D16" s="101"/>
      <c r="E16" s="101"/>
      <c r="F16" s="101"/>
      <c r="G16" s="98"/>
      <c r="H16" s="98"/>
      <c r="I16" s="98"/>
      <c r="J16" s="98"/>
      <c r="K16" s="98"/>
    </row>
    <row r="17" s="24" customFormat="true" ht="15" hidden="false" customHeight="true" outlineLevel="0" collapsed="false">
      <c r="A17" s="58" t="s">
        <v>123</v>
      </c>
      <c r="B17" s="59" t="n">
        <v>330326.620259</v>
      </c>
      <c r="C17" s="59" t="n">
        <v>220288.394901</v>
      </c>
      <c r="D17" s="59" t="n">
        <v>68022.039391</v>
      </c>
      <c r="E17" s="59" t="n">
        <v>42016.185967</v>
      </c>
      <c r="F17" s="59" t="s">
        <v>39</v>
      </c>
      <c r="G17" s="60" t="n">
        <v>48.1651376146789</v>
      </c>
      <c r="H17" s="60" t="n">
        <v>54.9618320610687</v>
      </c>
      <c r="I17" s="60" t="n">
        <v>44.7058823529412</v>
      </c>
      <c r="J17" s="60" t="n">
        <v>32.9411764705882</v>
      </c>
      <c r="K17" s="60" t="s">
        <v>39</v>
      </c>
    </row>
    <row r="18" s="24" customFormat="true" ht="15" hidden="false" customHeight="true" outlineLevel="0" collapsed="false">
      <c r="A18" s="58" t="s">
        <v>124</v>
      </c>
      <c r="B18" s="59" t="n">
        <v>336414.586273</v>
      </c>
      <c r="C18" s="59" t="n">
        <v>224130.874171</v>
      </c>
      <c r="D18" s="59" t="n">
        <v>65998.703528</v>
      </c>
      <c r="E18" s="59" t="n">
        <v>46285.008574</v>
      </c>
      <c r="F18" s="59" t="s">
        <v>39</v>
      </c>
      <c r="G18" s="60" t="n">
        <v>49.3119266055046</v>
      </c>
      <c r="H18" s="60" t="n">
        <v>55.3435114503817</v>
      </c>
      <c r="I18" s="60" t="n">
        <v>45.8823529411765</v>
      </c>
      <c r="J18" s="60" t="n">
        <v>36.4705882352941</v>
      </c>
      <c r="K18" s="60" t="s">
        <v>39</v>
      </c>
    </row>
    <row r="19" s="24" customFormat="true" ht="15" hidden="false" customHeight="true" outlineLevel="0" collapsed="false">
      <c r="A19" s="58" t="s">
        <v>125</v>
      </c>
      <c r="B19" s="59" t="n">
        <v>318003.683766</v>
      </c>
      <c r="C19" s="59" t="n">
        <v>214422.658962</v>
      </c>
      <c r="D19" s="59" t="n">
        <v>59276.918069</v>
      </c>
      <c r="E19" s="59" t="n">
        <v>44304.106735</v>
      </c>
      <c r="F19" s="59" t="s">
        <v>39</v>
      </c>
      <c r="G19" s="60" t="n">
        <v>47.0183486238532</v>
      </c>
      <c r="H19" s="60" t="n">
        <v>53.4351145038168</v>
      </c>
      <c r="I19" s="60" t="n">
        <v>42.3529411764706</v>
      </c>
      <c r="J19" s="60" t="n">
        <v>34.1176470588235</v>
      </c>
      <c r="K19" s="60" t="s">
        <v>39</v>
      </c>
    </row>
    <row r="20" s="24" customFormat="true" ht="15" hidden="false" customHeight="true" outlineLevel="0" collapsed="false">
      <c r="A20" s="58" t="s">
        <v>126</v>
      </c>
      <c r="B20" s="59" t="n">
        <v>324626.786247</v>
      </c>
      <c r="C20" s="59" t="n">
        <v>212041.389013</v>
      </c>
      <c r="D20" s="59" t="n">
        <v>69920.264699</v>
      </c>
      <c r="E20" s="59" t="n">
        <v>42665.132535</v>
      </c>
      <c r="F20" s="59" t="s">
        <v>39</v>
      </c>
      <c r="G20" s="60" t="n">
        <v>46.7889908256881</v>
      </c>
      <c r="H20" s="60" t="n">
        <v>51.9083969465649</v>
      </c>
      <c r="I20" s="60" t="n">
        <v>45.8823529411765</v>
      </c>
      <c r="J20" s="60" t="n">
        <v>34.1176470588235</v>
      </c>
      <c r="K20" s="60" t="s">
        <v>39</v>
      </c>
    </row>
    <row r="21" s="24" customFormat="true" ht="15" hidden="false" customHeight="true" outlineLevel="0" collapsed="false">
      <c r="A21" s="54" t="s">
        <v>127</v>
      </c>
      <c r="B21" s="101"/>
      <c r="C21" s="101"/>
      <c r="D21" s="101"/>
      <c r="E21" s="101"/>
      <c r="F21" s="101"/>
      <c r="G21" s="98"/>
      <c r="H21" s="98"/>
      <c r="I21" s="98"/>
      <c r="J21" s="98"/>
      <c r="K21" s="98"/>
    </row>
    <row r="22" s="24" customFormat="true" ht="15" hidden="false" customHeight="true" outlineLevel="0" collapsed="false">
      <c r="A22" s="58" t="s">
        <v>128</v>
      </c>
      <c r="B22" s="59" t="n">
        <v>117641.058706</v>
      </c>
      <c r="C22" s="59" t="n">
        <v>78357.898538</v>
      </c>
      <c r="D22" s="59" t="n">
        <v>24162.254633</v>
      </c>
      <c r="E22" s="59" t="n">
        <v>15120.905535</v>
      </c>
      <c r="F22" s="59" t="s">
        <v>39</v>
      </c>
      <c r="G22" s="60" t="n">
        <v>16.743119266055</v>
      </c>
      <c r="H22" s="60" t="n">
        <v>19.0839694656489</v>
      </c>
      <c r="I22" s="60" t="n">
        <v>15.2941176470588</v>
      </c>
      <c r="J22" s="60" t="n">
        <v>11.7647058823529</v>
      </c>
      <c r="K22" s="60" t="s">
        <v>39</v>
      </c>
    </row>
    <row r="23" s="24" customFormat="true" ht="15" hidden="false" customHeight="true" outlineLevel="0" collapsed="false">
      <c r="A23" s="58" t="s">
        <v>129</v>
      </c>
      <c r="B23" s="59" t="n">
        <v>117657.366356</v>
      </c>
      <c r="C23" s="59" t="n">
        <v>70236.358871</v>
      </c>
      <c r="D23" s="59" t="n">
        <v>29877.882187</v>
      </c>
      <c r="E23" s="59" t="n">
        <v>17543.125298</v>
      </c>
      <c r="F23" s="59" t="s">
        <v>39</v>
      </c>
      <c r="G23" s="60" t="n">
        <v>16.2844036697248</v>
      </c>
      <c r="H23" s="60" t="n">
        <v>17.175572519084</v>
      </c>
      <c r="I23" s="60" t="n">
        <v>18.8235294117647</v>
      </c>
      <c r="J23" s="60" t="n">
        <v>11.7647058823529</v>
      </c>
      <c r="K23" s="60" t="s">
        <v>39</v>
      </c>
    </row>
    <row r="24" s="24" customFormat="true" ht="15" hidden="false" customHeight="true" outlineLevel="0" collapsed="false">
      <c r="A24" s="58" t="s">
        <v>190</v>
      </c>
      <c r="B24" s="59" t="n">
        <v>69611.34769</v>
      </c>
      <c r="C24" s="59" t="n">
        <v>38766.442547</v>
      </c>
      <c r="D24" s="59" t="n">
        <v>21820.487877</v>
      </c>
      <c r="E24" s="59" t="n">
        <v>9024.417266</v>
      </c>
      <c r="F24" s="59" t="s">
        <v>39</v>
      </c>
      <c r="G24" s="60" t="n">
        <v>9.63302752293578</v>
      </c>
      <c r="H24" s="60" t="n">
        <v>9.92366412213741</v>
      </c>
      <c r="I24" s="60" t="n">
        <v>12.9411764705882</v>
      </c>
      <c r="J24" s="60" t="n">
        <v>5.88235294117647</v>
      </c>
      <c r="K24" s="60" t="s">
        <v>39</v>
      </c>
    </row>
    <row r="25" s="24" customFormat="true" ht="15" hidden="false" customHeight="true" outlineLevel="0" collapsed="false">
      <c r="A25" s="85" t="s">
        <v>131</v>
      </c>
      <c r="B25" s="64" t="n">
        <v>31912.064359</v>
      </c>
      <c r="C25" s="64" t="n">
        <v>21569.868141</v>
      </c>
      <c r="D25" s="64" t="n">
        <v>8748.208329</v>
      </c>
      <c r="E25" s="64" t="s">
        <v>39</v>
      </c>
      <c r="F25" s="64" t="s">
        <v>39</v>
      </c>
      <c r="G25" s="65" t="n">
        <v>4.35779816513761</v>
      </c>
      <c r="H25" s="65" t="n">
        <v>4.9618320610687</v>
      </c>
      <c r="I25" s="65" t="n">
        <v>5.88235294117647</v>
      </c>
      <c r="J25" s="65" t="s">
        <v>39</v>
      </c>
      <c r="K25" s="65" t="s">
        <v>39</v>
      </c>
    </row>
    <row r="26" s="24" customFormat="true" ht="15" hidden="false" customHeight="true" outlineLevel="0" collapsed="false">
      <c r="A26" s="67" t="s">
        <v>45</v>
      </c>
      <c r="B26" s="59"/>
      <c r="C26" s="59"/>
      <c r="D26" s="59"/>
      <c r="E26" s="59"/>
      <c r="F26" s="59"/>
      <c r="G26" s="60"/>
      <c r="H26" s="60"/>
      <c r="I26" s="60"/>
      <c r="J26" s="60"/>
      <c r="K26" s="60"/>
    </row>
    <row r="27" s="24" customFormat="true" ht="15" hidden="false" customHeight="true" outlineLevel="0" collapsed="false">
      <c r="A27" s="68" t="s">
        <v>46</v>
      </c>
      <c r="B27" s="68"/>
      <c r="C27" s="68"/>
      <c r="D27" s="68"/>
      <c r="E27" s="68"/>
      <c r="F27" s="68"/>
      <c r="G27" s="68"/>
      <c r="H27" s="68"/>
      <c r="I27" s="68"/>
      <c r="J27" s="68"/>
      <c r="K27" s="107"/>
    </row>
  </sheetData>
  <mergeCells count="4">
    <mergeCell ref="A1:G1"/>
    <mergeCell ref="A2:K2"/>
    <mergeCell ref="A5:K5"/>
    <mergeCell ref="A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9.13"/>
    <col collapsed="false" customWidth="true" hidden="false" outlineLevel="0" max="11" min="2" style="2" width="9.14"/>
    <col collapsed="false" customWidth="false" hidden="false" outlineLevel="0" max="257" min="12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  <c r="G1" s="82"/>
    </row>
    <row r="2" s="2" customFormat="true" ht="35.1" hidden="false" customHeight="true" outlineLevel="0" collapsed="false">
      <c r="A2" s="32" t="s">
        <v>4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35"/>
      <c r="H3" s="83"/>
      <c r="I3" s="83"/>
      <c r="J3" s="83"/>
      <c r="K3" s="83"/>
    </row>
    <row r="4" customFormat="false" ht="24.95" hidden="false" customHeight="true" outlineLevel="0" collapsed="false"/>
    <row r="5" customFormat="false" ht="39.75" hidden="false" customHeight="true" outlineLevel="0" collapsed="false">
      <c r="A5" s="87" t="s">
        <v>201</v>
      </c>
      <c r="B5" s="87"/>
      <c r="C5" s="87"/>
      <c r="D5" s="87"/>
      <c r="E5" s="87"/>
      <c r="F5" s="87"/>
      <c r="G5" s="87"/>
      <c r="H5" s="87"/>
      <c r="I5" s="87"/>
      <c r="J5" s="87"/>
      <c r="K5" s="87"/>
    </row>
    <row r="6" s="39" customFormat="true" ht="17.2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  <c r="J6" s="38"/>
      <c r="K6" s="38"/>
    </row>
    <row r="7" customFormat="false" ht="30" hidden="false" customHeight="true" outlineLevel="0" collapsed="false">
      <c r="A7" s="40"/>
      <c r="B7" s="41" t="s">
        <v>31</v>
      </c>
      <c r="C7" s="42"/>
      <c r="D7" s="42"/>
      <c r="E7" s="43"/>
      <c r="F7" s="44"/>
      <c r="G7" s="44" t="s">
        <v>57</v>
      </c>
      <c r="H7" s="45"/>
      <c r="I7" s="45"/>
      <c r="J7" s="45"/>
      <c r="K7" s="45"/>
    </row>
    <row r="8" s="52" customFormat="true" ht="35.25" hidden="false" customHeight="true" outlineLevel="0" collapsed="false">
      <c r="A8" s="46"/>
      <c r="B8" s="47" t="s">
        <v>33</v>
      </c>
      <c r="C8" s="48" t="s">
        <v>191</v>
      </c>
      <c r="D8" s="48" t="s">
        <v>192</v>
      </c>
      <c r="E8" s="48" t="s">
        <v>193</v>
      </c>
      <c r="F8" s="49" t="s">
        <v>194</v>
      </c>
      <c r="G8" s="110" t="s">
        <v>33</v>
      </c>
      <c r="H8" s="110" t="s">
        <v>191</v>
      </c>
      <c r="I8" s="110" t="s">
        <v>192</v>
      </c>
      <c r="J8" s="110" t="s">
        <v>193</v>
      </c>
      <c r="K8" s="110" t="s">
        <v>194</v>
      </c>
    </row>
    <row r="9" s="24" customFormat="true" ht="39.75" hidden="false" customHeight="true" outlineLevel="0" collapsed="false">
      <c r="A9" s="102" t="s">
        <v>202</v>
      </c>
      <c r="B9" s="59" t="n">
        <v>108314.271539</v>
      </c>
      <c r="C9" s="59" t="n">
        <v>57989.609321</v>
      </c>
      <c r="D9" s="59" t="n">
        <v>35112.808693</v>
      </c>
      <c r="E9" s="59" t="n">
        <v>14185.617451</v>
      </c>
      <c r="F9" s="59" t="s">
        <v>39</v>
      </c>
      <c r="G9" s="97" t="n">
        <v>100</v>
      </c>
      <c r="H9" s="97" t="n">
        <v>100</v>
      </c>
      <c r="I9" s="97" t="n">
        <v>100</v>
      </c>
      <c r="J9" s="97" t="n">
        <v>100</v>
      </c>
      <c r="K9" s="97" t="s">
        <v>39</v>
      </c>
    </row>
    <row r="10" s="24" customFormat="true" ht="15" hidden="false" customHeight="true" outlineLevel="0" collapsed="false">
      <c r="A10" s="54" t="s">
        <v>203</v>
      </c>
      <c r="B10" s="55"/>
      <c r="C10" s="55"/>
      <c r="D10" s="55"/>
      <c r="E10" s="55"/>
      <c r="F10" s="55"/>
      <c r="G10" s="98"/>
      <c r="H10" s="98"/>
      <c r="I10" s="98"/>
      <c r="J10" s="98"/>
      <c r="K10" s="98"/>
    </row>
    <row r="11" s="24" customFormat="true" ht="15" hidden="false" customHeight="true" outlineLevel="0" collapsed="false">
      <c r="A11" s="58" t="s">
        <v>204</v>
      </c>
      <c r="B11" s="59" t="n">
        <v>21477.700327</v>
      </c>
      <c r="C11" s="59" t="n">
        <v>9536.080184</v>
      </c>
      <c r="D11" s="59" t="n">
        <v>8617.764775</v>
      </c>
      <c r="E11" s="59" t="s">
        <v>39</v>
      </c>
      <c r="F11" s="59" t="s">
        <v>39</v>
      </c>
      <c r="G11" s="60" t="n">
        <v>20</v>
      </c>
      <c r="H11" s="60" t="n">
        <v>17.948717948718</v>
      </c>
      <c r="I11" s="60" t="n">
        <v>23.8095238095238</v>
      </c>
      <c r="J11" s="60" t="s">
        <v>39</v>
      </c>
      <c r="K11" s="60" t="s">
        <v>39</v>
      </c>
    </row>
    <row r="12" s="24" customFormat="true" ht="15" hidden="false" customHeight="true" outlineLevel="0" collapsed="false">
      <c r="A12" s="58" t="s">
        <v>205</v>
      </c>
      <c r="B12" s="59" t="n">
        <v>45322.473489</v>
      </c>
      <c r="C12" s="59" t="n">
        <v>26056.072377</v>
      </c>
      <c r="D12" s="59" t="n">
        <v>12891.4414</v>
      </c>
      <c r="E12" s="59" t="s">
        <v>39</v>
      </c>
      <c r="F12" s="59" t="s">
        <v>39</v>
      </c>
      <c r="G12" s="60" t="n">
        <v>40</v>
      </c>
      <c r="H12" s="60" t="n">
        <v>41.025641025641</v>
      </c>
      <c r="I12" s="60" t="n">
        <v>38.0952380952381</v>
      </c>
      <c r="J12" s="60" t="s">
        <v>39</v>
      </c>
      <c r="K12" s="60" t="s">
        <v>39</v>
      </c>
    </row>
    <row r="13" s="24" customFormat="true" ht="15" hidden="false" customHeight="true" outlineLevel="0" collapsed="false">
      <c r="A13" s="58" t="s">
        <v>206</v>
      </c>
      <c r="B13" s="59" t="n">
        <v>33956.939237</v>
      </c>
      <c r="C13" s="59" t="n">
        <v>18383.85178</v>
      </c>
      <c r="D13" s="59" t="n">
        <v>10084.979274</v>
      </c>
      <c r="E13" s="59" t="s">
        <v>39</v>
      </c>
      <c r="F13" s="59" t="s">
        <v>39</v>
      </c>
      <c r="G13" s="60" t="n">
        <v>30</v>
      </c>
      <c r="H13" s="60" t="n">
        <v>28.2051282051282</v>
      </c>
      <c r="I13" s="60" t="n">
        <v>28.5714285714286</v>
      </c>
      <c r="J13" s="60" t="s">
        <v>39</v>
      </c>
      <c r="K13" s="60" t="s">
        <v>39</v>
      </c>
    </row>
    <row r="14" s="24" customFormat="true" ht="15" hidden="false" customHeight="true" outlineLevel="0" collapsed="false">
      <c r="A14" s="58" t="s">
        <v>207</v>
      </c>
      <c r="B14" s="59" t="n">
        <v>51649.057779</v>
      </c>
      <c r="C14" s="59" t="n">
        <v>27692.683127</v>
      </c>
      <c r="D14" s="59" t="n">
        <v>19494.502543</v>
      </c>
      <c r="E14" s="59" t="s">
        <v>39</v>
      </c>
      <c r="F14" s="59" t="s">
        <v>39</v>
      </c>
      <c r="G14" s="60" t="n">
        <v>48.5714285714286</v>
      </c>
      <c r="H14" s="60" t="n">
        <v>51.2820512820513</v>
      </c>
      <c r="I14" s="60" t="n">
        <v>52.3809523809524</v>
      </c>
      <c r="J14" s="60" t="s">
        <v>39</v>
      </c>
      <c r="K14" s="60" t="s">
        <v>39</v>
      </c>
    </row>
    <row r="15" s="24" customFormat="true" ht="15" hidden="false" customHeight="true" outlineLevel="0" collapsed="false">
      <c r="A15" s="58" t="s">
        <v>208</v>
      </c>
      <c r="B15" s="59" t="n">
        <v>19308.176571</v>
      </c>
      <c r="C15" s="59" t="n">
        <v>6512.910821</v>
      </c>
      <c r="D15" s="59" t="n">
        <v>8311.379639</v>
      </c>
      <c r="E15" s="59" t="s">
        <v>39</v>
      </c>
      <c r="F15" s="59" t="s">
        <v>39</v>
      </c>
      <c r="G15" s="60" t="n">
        <v>20</v>
      </c>
      <c r="H15" s="60" t="n">
        <v>15.3846153846154</v>
      </c>
      <c r="I15" s="60" t="n">
        <v>23.8095238095238</v>
      </c>
      <c r="J15" s="60" t="s">
        <v>39</v>
      </c>
      <c r="K15" s="60" t="s">
        <v>39</v>
      </c>
    </row>
    <row r="16" s="24" customFormat="true" ht="15" hidden="false" customHeight="true" outlineLevel="0" collapsed="false">
      <c r="A16" s="58" t="s">
        <v>209</v>
      </c>
      <c r="B16" s="59" t="n">
        <v>19182.0586</v>
      </c>
      <c r="C16" s="59" t="n">
        <v>8643.121656</v>
      </c>
      <c r="D16" s="59" t="s">
        <v>39</v>
      </c>
      <c r="E16" s="59" t="s">
        <v>39</v>
      </c>
      <c r="F16" s="59" t="s">
        <v>39</v>
      </c>
      <c r="G16" s="60" t="n">
        <v>17.1428571428571</v>
      </c>
      <c r="H16" s="60" t="n">
        <v>12.8205128205128</v>
      </c>
      <c r="I16" s="60" t="s">
        <v>39</v>
      </c>
      <c r="J16" s="60" t="s">
        <v>39</v>
      </c>
      <c r="K16" s="60" t="s">
        <v>39</v>
      </c>
    </row>
    <row r="17" s="24" customFormat="true" ht="15" hidden="false" customHeight="true" outlineLevel="0" collapsed="false">
      <c r="A17" s="58" t="s">
        <v>210</v>
      </c>
      <c r="B17" s="59" t="n">
        <v>52231.327461</v>
      </c>
      <c r="C17" s="59" t="n">
        <v>21136.051562</v>
      </c>
      <c r="D17" s="59" t="n">
        <v>26915.444309</v>
      </c>
      <c r="E17" s="59" t="s">
        <v>39</v>
      </c>
      <c r="F17" s="59" t="s">
        <v>39</v>
      </c>
      <c r="G17" s="60" t="n">
        <v>47.1428571428571</v>
      </c>
      <c r="H17" s="60" t="n">
        <v>35.8974358974359</v>
      </c>
      <c r="I17" s="60" t="n">
        <v>76.1904761904762</v>
      </c>
      <c r="J17" s="60" t="s">
        <v>39</v>
      </c>
      <c r="K17" s="60" t="s">
        <v>39</v>
      </c>
    </row>
    <row r="18" s="24" customFormat="true" ht="15" hidden="false" customHeight="true" outlineLevel="0" collapsed="false">
      <c r="A18" s="58" t="s">
        <v>211</v>
      </c>
      <c r="B18" s="59" t="n">
        <v>11156.191336</v>
      </c>
      <c r="C18" s="59" t="s">
        <v>39</v>
      </c>
      <c r="D18" s="59" t="s">
        <v>39</v>
      </c>
      <c r="E18" s="59" t="s">
        <v>39</v>
      </c>
      <c r="F18" s="59" t="s">
        <v>39</v>
      </c>
      <c r="G18" s="60" t="n">
        <v>11.4285714285714</v>
      </c>
      <c r="H18" s="60" t="s">
        <v>39</v>
      </c>
      <c r="I18" s="60" t="s">
        <v>39</v>
      </c>
      <c r="J18" s="60" t="s">
        <v>39</v>
      </c>
      <c r="K18" s="60" t="s">
        <v>39</v>
      </c>
    </row>
    <row r="19" s="24" customFormat="true" ht="15" hidden="false" customHeight="true" outlineLevel="0" collapsed="false">
      <c r="A19" s="58" t="s">
        <v>212</v>
      </c>
      <c r="B19" s="59" t="n">
        <v>14097.688709</v>
      </c>
      <c r="C19" s="59" t="n">
        <v>7771.857091</v>
      </c>
      <c r="D19" s="59" t="s">
        <v>39</v>
      </c>
      <c r="E19" s="59" t="s">
        <v>39</v>
      </c>
      <c r="F19" s="59" t="s">
        <v>39</v>
      </c>
      <c r="G19" s="60" t="n">
        <v>14.2857142857143</v>
      </c>
      <c r="H19" s="60" t="n">
        <v>15.3846153846154</v>
      </c>
      <c r="I19" s="60" t="s">
        <v>39</v>
      </c>
      <c r="J19" s="60" t="s">
        <v>39</v>
      </c>
      <c r="K19" s="60" t="s">
        <v>39</v>
      </c>
    </row>
    <row r="20" s="24" customFormat="true" ht="15" hidden="false" customHeight="true" outlineLevel="0" collapsed="false">
      <c r="A20" s="85" t="s">
        <v>167</v>
      </c>
      <c r="B20" s="64" t="n">
        <v>19519.054063</v>
      </c>
      <c r="C20" s="64" t="n">
        <v>9655.992965</v>
      </c>
      <c r="D20" s="64" t="s">
        <v>39</v>
      </c>
      <c r="E20" s="64" t="s">
        <v>39</v>
      </c>
      <c r="F20" s="64" t="s">
        <v>39</v>
      </c>
      <c r="G20" s="65" t="n">
        <v>18.5714285714286</v>
      </c>
      <c r="H20" s="65" t="n">
        <v>17.948717948718</v>
      </c>
      <c r="I20" s="65" t="s">
        <v>39</v>
      </c>
      <c r="J20" s="65" t="s">
        <v>39</v>
      </c>
      <c r="K20" s="65" t="s">
        <v>39</v>
      </c>
    </row>
    <row r="21" s="24" customFormat="true" ht="15" hidden="false" customHeight="true" outlineLevel="0" collapsed="false">
      <c r="A21" s="67" t="s">
        <v>45</v>
      </c>
      <c r="B21" s="59"/>
      <c r="C21" s="59"/>
      <c r="D21" s="59"/>
      <c r="E21" s="59"/>
      <c r="F21" s="59"/>
      <c r="G21" s="60"/>
      <c r="H21" s="60"/>
      <c r="I21" s="60"/>
      <c r="J21" s="60"/>
      <c r="K21" s="60"/>
    </row>
    <row r="22" customFormat="false" ht="12.75" hidden="false" customHeight="true" outlineLevel="0" collapsed="false">
      <c r="A22" s="68" t="s">
        <v>46</v>
      </c>
      <c r="B22" s="68"/>
      <c r="C22" s="68"/>
      <c r="D22" s="68"/>
      <c r="E22" s="68"/>
      <c r="F22" s="68"/>
      <c r="G22" s="68"/>
      <c r="H22" s="68"/>
      <c r="I22" s="68"/>
      <c r="J22" s="68"/>
    </row>
    <row r="28" customFormat="false" ht="12.75" hidden="false" customHeight="false" outlineLevel="0" collapsed="false">
      <c r="C28" s="89"/>
    </row>
  </sheetData>
  <mergeCells count="4">
    <mergeCell ref="A1:G1"/>
    <mergeCell ref="A2:K2"/>
    <mergeCell ref="A5:K5"/>
    <mergeCell ref="A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I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4.41"/>
    <col collapsed="false" customWidth="true" hidden="false" outlineLevel="0" max="9" min="2" style="2" width="9.14"/>
    <col collapsed="false" customWidth="false" hidden="false" outlineLevel="0" max="257" min="10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</row>
    <row r="2" s="2" customFormat="true" ht="35.1" hidden="false" customHeight="true" outlineLevel="0" collapsed="false">
      <c r="A2" s="32" t="s">
        <v>49</v>
      </c>
      <c r="B2" s="32"/>
      <c r="C2" s="32"/>
      <c r="D2" s="32"/>
      <c r="E2" s="32"/>
      <c r="F2" s="32"/>
      <c r="G2" s="32"/>
      <c r="H2" s="32"/>
      <c r="I2" s="32"/>
      <c r="J2" s="115"/>
      <c r="K2" s="115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83"/>
      <c r="H3" s="83"/>
      <c r="I3" s="83"/>
    </row>
    <row r="4" customFormat="false" ht="24.95" hidden="false" customHeight="true" outlineLevel="0" collapsed="false"/>
    <row r="5" customFormat="false" ht="39.75" hidden="false" customHeight="true" outlineLevel="0" collapsed="false">
      <c r="A5" s="87" t="s">
        <v>213</v>
      </c>
      <c r="B5" s="87"/>
      <c r="C5" s="87"/>
      <c r="D5" s="87"/>
      <c r="E5" s="87"/>
      <c r="F5" s="87"/>
      <c r="G5" s="87"/>
      <c r="H5" s="87"/>
      <c r="I5" s="87"/>
    </row>
    <row r="6" s="39" customFormat="true" ht="17.2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</row>
    <row r="7" customFormat="false" ht="30" hidden="false" customHeight="true" outlineLevel="0" collapsed="false">
      <c r="A7" s="40"/>
      <c r="B7" s="41" t="s">
        <v>31</v>
      </c>
      <c r="C7" s="42"/>
      <c r="D7" s="42"/>
      <c r="E7" s="43"/>
      <c r="F7" s="44" t="s">
        <v>57</v>
      </c>
      <c r="G7" s="45"/>
      <c r="H7" s="45"/>
      <c r="I7" s="45"/>
    </row>
    <row r="8" s="52" customFormat="true" ht="35.25" hidden="false" customHeight="true" outlineLevel="0" collapsed="false">
      <c r="A8" s="46"/>
      <c r="B8" s="47" t="s">
        <v>33</v>
      </c>
      <c r="C8" s="48" t="s">
        <v>191</v>
      </c>
      <c r="D8" s="48" t="s">
        <v>192</v>
      </c>
      <c r="E8" s="48" t="s">
        <v>193</v>
      </c>
      <c r="F8" s="110" t="s">
        <v>33</v>
      </c>
      <c r="G8" s="110" t="s">
        <v>191</v>
      </c>
      <c r="H8" s="110" t="s">
        <v>192</v>
      </c>
      <c r="I8" s="110" t="s">
        <v>193</v>
      </c>
    </row>
    <row r="9" s="105" customFormat="true" ht="15" hidden="false" customHeight="true" outlineLevel="0" collapsed="false">
      <c r="A9" s="58" t="s">
        <v>133</v>
      </c>
      <c r="B9" s="59" t="n">
        <v>297432.80721</v>
      </c>
      <c r="C9" s="59" t="n">
        <v>197140.51745</v>
      </c>
      <c r="D9" s="59" t="n">
        <v>60099.41183</v>
      </c>
      <c r="E9" s="59" t="n">
        <v>40192.87793</v>
      </c>
      <c r="F9" s="97" t="n">
        <v>100</v>
      </c>
      <c r="G9" s="97" t="n">
        <v>100</v>
      </c>
      <c r="H9" s="97" t="n">
        <v>100</v>
      </c>
      <c r="I9" s="97" t="n">
        <v>100</v>
      </c>
    </row>
    <row r="10" s="105" customFormat="true" ht="15" hidden="false" customHeight="true" outlineLevel="0" collapsed="false">
      <c r="A10" s="54" t="s">
        <v>134</v>
      </c>
      <c r="B10" s="55"/>
      <c r="C10" s="55"/>
      <c r="D10" s="55"/>
      <c r="E10" s="55"/>
      <c r="F10" s="98"/>
      <c r="G10" s="98"/>
      <c r="H10" s="98"/>
      <c r="I10" s="98"/>
      <c r="J10" s="116"/>
    </row>
    <row r="11" s="105" customFormat="true" ht="15" hidden="false" customHeight="true" outlineLevel="0" collapsed="false">
      <c r="A11" s="58" t="s">
        <v>135</v>
      </c>
      <c r="B11" s="59" t="n">
        <v>46374.049935</v>
      </c>
      <c r="C11" s="59" t="n">
        <v>24815.629999</v>
      </c>
      <c r="D11" s="59" t="n">
        <v>18520.032163</v>
      </c>
      <c r="E11" s="59" t="s">
        <v>39</v>
      </c>
      <c r="F11" s="60" t="n">
        <v>14.6892655367232</v>
      </c>
      <c r="G11" s="60" t="n">
        <v>13.9344262295082</v>
      </c>
      <c r="H11" s="60" t="n">
        <v>22.5806451612903</v>
      </c>
      <c r="I11" s="60" t="s">
        <v>39</v>
      </c>
    </row>
    <row r="12" s="105" customFormat="true" ht="15" hidden="false" customHeight="true" outlineLevel="0" collapsed="false">
      <c r="A12" s="58" t="s">
        <v>136</v>
      </c>
      <c r="B12" s="59" t="n">
        <v>85363.765601</v>
      </c>
      <c r="C12" s="59" t="n">
        <v>66733.225398</v>
      </c>
      <c r="D12" s="59" t="n">
        <v>14969.779234</v>
      </c>
      <c r="E12" s="59" t="s">
        <v>39</v>
      </c>
      <c r="F12" s="60" t="n">
        <v>29.9435028248588</v>
      </c>
      <c r="G12" s="60" t="n">
        <v>33.6065573770492</v>
      </c>
      <c r="H12" s="60" t="n">
        <v>32.258064516129</v>
      </c>
      <c r="I12" s="60" t="s">
        <v>39</v>
      </c>
    </row>
    <row r="13" s="105" customFormat="true" ht="15" hidden="false" customHeight="true" outlineLevel="0" collapsed="false">
      <c r="A13" s="58" t="s">
        <v>137</v>
      </c>
      <c r="B13" s="59" t="n">
        <v>36723.716808</v>
      </c>
      <c r="C13" s="59" t="n">
        <v>22523.702802</v>
      </c>
      <c r="D13" s="59" t="s">
        <v>39</v>
      </c>
      <c r="E13" s="59" t="n">
        <v>8488.994313</v>
      </c>
      <c r="F13" s="60" t="n">
        <v>14.1242937853107</v>
      </c>
      <c r="G13" s="60" t="n">
        <v>13.1147540983607</v>
      </c>
      <c r="H13" s="60" t="s">
        <v>39</v>
      </c>
      <c r="I13" s="60" t="n">
        <v>20.8333333333333</v>
      </c>
    </row>
    <row r="14" s="105" customFormat="true" ht="15" hidden="false" customHeight="true" outlineLevel="0" collapsed="false">
      <c r="A14" s="58" t="s">
        <v>138</v>
      </c>
      <c r="B14" s="59" t="n">
        <v>58098.950929</v>
      </c>
      <c r="C14" s="59" t="n">
        <v>44753.628238</v>
      </c>
      <c r="D14" s="59" t="n">
        <v>9586.680347</v>
      </c>
      <c r="E14" s="59" t="s">
        <v>39</v>
      </c>
      <c r="F14" s="60" t="n">
        <v>20.3389830508475</v>
      </c>
      <c r="G14" s="60" t="n">
        <v>22.1311475409836</v>
      </c>
      <c r="H14" s="60" t="n">
        <v>19.3548387096774</v>
      </c>
      <c r="I14" s="60" t="s">
        <v>39</v>
      </c>
    </row>
    <row r="15" s="105" customFormat="true" ht="15" hidden="false" customHeight="true" outlineLevel="0" collapsed="false">
      <c r="A15" s="58" t="s">
        <v>139</v>
      </c>
      <c r="B15" s="59" t="n">
        <v>29913.499477</v>
      </c>
      <c r="C15" s="59" t="n">
        <v>20888.12274</v>
      </c>
      <c r="D15" s="59" t="s">
        <v>39</v>
      </c>
      <c r="E15" s="59" t="s">
        <v>39</v>
      </c>
      <c r="F15" s="60" t="n">
        <v>10.7344632768362</v>
      </c>
      <c r="G15" s="60" t="n">
        <v>11.4754098360656</v>
      </c>
      <c r="H15" s="60" t="s">
        <v>39</v>
      </c>
      <c r="I15" s="60" t="s">
        <v>39</v>
      </c>
    </row>
    <row r="16" s="105" customFormat="true" ht="15" hidden="false" customHeight="true" outlineLevel="0" collapsed="false">
      <c r="A16" s="58" t="s">
        <v>140</v>
      </c>
      <c r="B16" s="59" t="n">
        <v>100340.333158</v>
      </c>
      <c r="C16" s="59" t="n">
        <v>60850.498301</v>
      </c>
      <c r="D16" s="59" t="n">
        <v>30434.476018</v>
      </c>
      <c r="E16" s="59" t="n">
        <v>9055.358839</v>
      </c>
      <c r="F16" s="60" t="n">
        <v>33.8983050847458</v>
      </c>
      <c r="G16" s="60" t="n">
        <v>32.7868852459016</v>
      </c>
      <c r="H16" s="60" t="n">
        <v>48.3870967741936</v>
      </c>
      <c r="I16" s="60" t="n">
        <v>20.8333333333333</v>
      </c>
    </row>
    <row r="17" s="105" customFormat="true" ht="15" hidden="false" customHeight="true" outlineLevel="0" collapsed="false">
      <c r="A17" s="58" t="s">
        <v>141</v>
      </c>
      <c r="B17" s="59" t="n">
        <v>39201.566316</v>
      </c>
      <c r="C17" s="59" t="n">
        <v>26794.892582</v>
      </c>
      <c r="D17" s="59" t="s">
        <v>39</v>
      </c>
      <c r="E17" s="59" t="n">
        <v>7913.099443</v>
      </c>
      <c r="F17" s="60" t="n">
        <v>15.2542372881356</v>
      </c>
      <c r="G17" s="60" t="n">
        <v>15.5737704918033</v>
      </c>
      <c r="H17" s="60" t="s">
        <v>39</v>
      </c>
      <c r="I17" s="60" t="n">
        <v>20.8333333333333</v>
      </c>
    </row>
    <row r="18" s="105" customFormat="true" ht="15" hidden="false" customHeight="true" outlineLevel="0" collapsed="false">
      <c r="A18" s="58" t="s">
        <v>142</v>
      </c>
      <c r="B18" s="59" t="n">
        <v>42367.885758</v>
      </c>
      <c r="C18" s="59" t="n">
        <v>22940.208169</v>
      </c>
      <c r="D18" s="59" t="n">
        <v>11170.078277</v>
      </c>
      <c r="E18" s="59" t="n">
        <v>8257.599312</v>
      </c>
      <c r="F18" s="60" t="n">
        <v>15.2542372881356</v>
      </c>
      <c r="G18" s="60" t="n">
        <v>13.9344262295082</v>
      </c>
      <c r="H18" s="60" t="n">
        <v>16.1290322580645</v>
      </c>
      <c r="I18" s="60" t="n">
        <v>20.8333333333333</v>
      </c>
    </row>
    <row r="19" s="105" customFormat="true" ht="15" hidden="false" customHeight="true" outlineLevel="0" collapsed="false">
      <c r="A19" s="58" t="s">
        <v>143</v>
      </c>
      <c r="B19" s="59" t="n">
        <v>36642.513441</v>
      </c>
      <c r="C19" s="59" t="n">
        <v>16998.110362</v>
      </c>
      <c r="D19" s="59" t="n">
        <v>6774.05134</v>
      </c>
      <c r="E19" s="59" t="n">
        <v>12870.351739</v>
      </c>
      <c r="F19" s="60" t="n">
        <v>14.1242937853107</v>
      </c>
      <c r="G19" s="60" t="n">
        <v>9.83606557377049</v>
      </c>
      <c r="H19" s="60" t="n">
        <v>16.1290322580645</v>
      </c>
      <c r="I19" s="60" t="n">
        <v>33.3333333333333</v>
      </c>
    </row>
    <row r="20" s="105" customFormat="true" ht="15" hidden="false" customHeight="true" outlineLevel="0" collapsed="false">
      <c r="A20" s="58" t="s">
        <v>144</v>
      </c>
      <c r="B20" s="59" t="n">
        <v>49114.336693</v>
      </c>
      <c r="C20" s="59" t="n">
        <v>31705.782418</v>
      </c>
      <c r="D20" s="59" t="n">
        <v>6639.077588</v>
      </c>
      <c r="E20" s="59" t="n">
        <v>10769.476687</v>
      </c>
      <c r="F20" s="60" t="n">
        <v>17.5141242937853</v>
      </c>
      <c r="G20" s="60" t="n">
        <v>15.5737704918033</v>
      </c>
      <c r="H20" s="60" t="n">
        <v>16.1290322580645</v>
      </c>
      <c r="I20" s="60" t="n">
        <v>29.1666666666667</v>
      </c>
    </row>
    <row r="21" s="105" customFormat="true" ht="15" hidden="false" customHeight="true" outlineLevel="0" collapsed="false">
      <c r="A21" s="58" t="s">
        <v>145</v>
      </c>
      <c r="B21" s="59" t="n">
        <v>57533.716971</v>
      </c>
      <c r="C21" s="59" t="n">
        <v>49449.810029</v>
      </c>
      <c r="D21" s="59" t="s">
        <v>39</v>
      </c>
      <c r="E21" s="59" t="s">
        <v>39</v>
      </c>
      <c r="F21" s="60" t="n">
        <v>21.4689265536723</v>
      </c>
      <c r="G21" s="60" t="n">
        <v>27.0491803278689</v>
      </c>
      <c r="H21" s="60" t="s">
        <v>39</v>
      </c>
      <c r="I21" s="60" t="s">
        <v>39</v>
      </c>
    </row>
    <row r="22" s="105" customFormat="true" ht="15" hidden="false" customHeight="true" outlineLevel="0" collapsed="false">
      <c r="A22" s="58" t="s">
        <v>146</v>
      </c>
      <c r="B22" s="59" t="n">
        <v>15635.086869</v>
      </c>
      <c r="C22" s="59" t="n">
        <v>12218.617238</v>
      </c>
      <c r="D22" s="59" t="s">
        <v>39</v>
      </c>
      <c r="E22" s="59" t="s">
        <v>39</v>
      </c>
      <c r="F22" s="60" t="n">
        <v>5.64971751412429</v>
      </c>
      <c r="G22" s="60" t="n">
        <v>6.55737704918033</v>
      </c>
      <c r="H22" s="60" t="s">
        <v>39</v>
      </c>
      <c r="I22" s="60" t="s">
        <v>39</v>
      </c>
    </row>
    <row r="23" s="105" customFormat="true" ht="15" hidden="false" customHeight="true" outlineLevel="0" collapsed="false">
      <c r="A23" s="58" t="s">
        <v>147</v>
      </c>
      <c r="B23" s="59" t="n">
        <v>147614.840388</v>
      </c>
      <c r="C23" s="59" t="n">
        <v>115003.971832</v>
      </c>
      <c r="D23" s="59" t="n">
        <v>19149.856644</v>
      </c>
      <c r="E23" s="59" t="n">
        <v>13461.011912</v>
      </c>
      <c r="F23" s="60" t="n">
        <v>50.2824858757062</v>
      </c>
      <c r="G23" s="60" t="n">
        <v>57.3770491803279</v>
      </c>
      <c r="H23" s="60" t="n">
        <v>32.258064516129</v>
      </c>
      <c r="I23" s="60" t="n">
        <v>37.5</v>
      </c>
    </row>
    <row r="24" s="105" customFormat="true" ht="15" hidden="false" customHeight="true" outlineLevel="0" collapsed="false">
      <c r="A24" s="58" t="s">
        <v>148</v>
      </c>
      <c r="B24" s="59" t="n">
        <v>141185.699349</v>
      </c>
      <c r="C24" s="59" t="n">
        <v>94830.617706</v>
      </c>
      <c r="D24" s="59" t="n">
        <v>25045.559101</v>
      </c>
      <c r="E24" s="59" t="n">
        <v>21309.522542</v>
      </c>
      <c r="F24" s="60" t="n">
        <v>44.6327683615819</v>
      </c>
      <c r="G24" s="60" t="n">
        <v>45.0819672131148</v>
      </c>
      <c r="H24" s="60" t="n">
        <v>38.7096774193548</v>
      </c>
      <c r="I24" s="60" t="n">
        <v>50</v>
      </c>
    </row>
    <row r="25" s="105" customFormat="true" ht="15" hidden="false" customHeight="true" outlineLevel="0" collapsed="false">
      <c r="A25" s="58" t="s">
        <v>190</v>
      </c>
      <c r="B25" s="59" t="n">
        <v>84228.742133</v>
      </c>
      <c r="C25" s="59" t="n">
        <v>64363.063367</v>
      </c>
      <c r="D25" s="59" t="n">
        <v>8947.953768</v>
      </c>
      <c r="E25" s="59" t="n">
        <v>10917.724998</v>
      </c>
      <c r="F25" s="60" t="n">
        <v>28.2485875706215</v>
      </c>
      <c r="G25" s="60" t="n">
        <v>31.9672131147541</v>
      </c>
      <c r="H25" s="60" t="n">
        <v>16.1290322580645</v>
      </c>
      <c r="I25" s="60" t="n">
        <v>25</v>
      </c>
    </row>
    <row r="26" s="105" customFormat="true" ht="15" hidden="false" customHeight="true" outlineLevel="0" collapsed="false">
      <c r="A26" s="58" t="s">
        <v>150</v>
      </c>
      <c r="B26" s="59" t="n">
        <v>89350.415996</v>
      </c>
      <c r="C26" s="59" t="n">
        <v>62129.600396</v>
      </c>
      <c r="D26" s="59" t="n">
        <v>20308.794676</v>
      </c>
      <c r="E26" s="59" t="n">
        <v>6912.020924</v>
      </c>
      <c r="F26" s="60" t="n">
        <v>28.8135593220339</v>
      </c>
      <c r="G26" s="60" t="n">
        <v>30.327868852459</v>
      </c>
      <c r="H26" s="60" t="n">
        <v>29.0322580645161</v>
      </c>
      <c r="I26" s="60" t="n">
        <v>20.8333333333333</v>
      </c>
    </row>
    <row r="27" s="105" customFormat="true" ht="15" hidden="false" customHeight="true" outlineLevel="0" collapsed="false">
      <c r="A27" s="54" t="s">
        <v>151</v>
      </c>
      <c r="B27" s="55"/>
      <c r="C27" s="55"/>
      <c r="D27" s="55"/>
      <c r="E27" s="55"/>
      <c r="F27" s="114"/>
      <c r="G27" s="114"/>
      <c r="H27" s="114"/>
      <c r="I27" s="114"/>
    </row>
    <row r="28" s="105" customFormat="true" ht="15" hidden="false" customHeight="true" outlineLevel="0" collapsed="false">
      <c r="A28" s="58" t="s">
        <v>152</v>
      </c>
      <c r="B28" s="59" t="n">
        <v>249222.399202</v>
      </c>
      <c r="C28" s="59" t="n">
        <v>181841.608274</v>
      </c>
      <c r="D28" s="59" t="n">
        <v>40128.347311</v>
      </c>
      <c r="E28" s="59" t="n">
        <v>27252.443617</v>
      </c>
      <c r="F28" s="60" t="n">
        <v>83.0508474576271</v>
      </c>
      <c r="G28" s="60" t="n">
        <v>90.1639344262295</v>
      </c>
      <c r="H28" s="60" t="n">
        <v>67.741935483871</v>
      </c>
      <c r="I28" s="60" t="n">
        <v>66.6666666666667</v>
      </c>
    </row>
    <row r="29" s="105" customFormat="true" ht="15" hidden="false" customHeight="true" outlineLevel="0" collapsed="false">
      <c r="A29" s="58" t="s">
        <v>153</v>
      </c>
      <c r="B29" s="59" t="n">
        <v>105547.955877</v>
      </c>
      <c r="C29" s="59" t="n">
        <v>67338.623007</v>
      </c>
      <c r="D29" s="59" t="n">
        <v>24220.599178</v>
      </c>
      <c r="E29" s="59" t="n">
        <v>13988.733692</v>
      </c>
      <c r="F29" s="60" t="n">
        <v>37.2881355932203</v>
      </c>
      <c r="G29" s="60" t="n">
        <v>36.8852459016393</v>
      </c>
      <c r="H29" s="60" t="n">
        <v>38.7096774193548</v>
      </c>
      <c r="I29" s="60" t="n">
        <v>37.5</v>
      </c>
    </row>
    <row r="30" s="105" customFormat="true" ht="15" hidden="false" customHeight="true" outlineLevel="0" collapsed="false">
      <c r="A30" s="58" t="s">
        <v>154</v>
      </c>
      <c r="B30" s="59" t="n">
        <v>60208.625584</v>
      </c>
      <c r="C30" s="59" t="n">
        <v>38945.730608</v>
      </c>
      <c r="D30" s="59" t="n">
        <v>10549.159825</v>
      </c>
      <c r="E30" s="59" t="n">
        <v>10713.735151</v>
      </c>
      <c r="F30" s="60" t="n">
        <v>20.9039548022599</v>
      </c>
      <c r="G30" s="60" t="n">
        <v>20.4918032786885</v>
      </c>
      <c r="H30" s="60" t="n">
        <v>19.3548387096774</v>
      </c>
      <c r="I30" s="60" t="n">
        <v>25</v>
      </c>
    </row>
    <row r="31" s="105" customFormat="true" ht="15" hidden="false" customHeight="true" outlineLevel="0" collapsed="false">
      <c r="A31" s="58" t="s">
        <v>155</v>
      </c>
      <c r="B31" s="59" t="n">
        <v>23082.342618</v>
      </c>
      <c r="C31" s="59" t="n">
        <v>9260.069034</v>
      </c>
      <c r="D31" s="59" t="n">
        <v>10880.554206</v>
      </c>
      <c r="E31" s="59" t="s">
        <v>39</v>
      </c>
      <c r="F31" s="60" t="n">
        <v>7.90960451977401</v>
      </c>
      <c r="G31" s="60" t="n">
        <v>5.73770491803279</v>
      </c>
      <c r="H31" s="60" t="n">
        <v>16.1290322580645</v>
      </c>
      <c r="I31" s="60" t="s">
        <v>39</v>
      </c>
    </row>
    <row r="32" s="105" customFormat="true" ht="15" hidden="false" customHeight="true" outlineLevel="0" collapsed="false">
      <c r="A32" s="54" t="s">
        <v>156</v>
      </c>
      <c r="B32" s="55"/>
      <c r="C32" s="55"/>
      <c r="D32" s="55"/>
      <c r="E32" s="55"/>
      <c r="F32" s="114"/>
      <c r="G32" s="114"/>
      <c r="H32" s="114"/>
      <c r="I32" s="114"/>
    </row>
    <row r="33" s="105" customFormat="true" ht="15" hidden="false" customHeight="true" outlineLevel="0" collapsed="false">
      <c r="A33" s="58" t="s">
        <v>157</v>
      </c>
      <c r="B33" s="59" t="n">
        <v>238780.054021</v>
      </c>
      <c r="C33" s="59" t="n">
        <v>163544.641534</v>
      </c>
      <c r="D33" s="59" t="n">
        <v>40596.970034</v>
      </c>
      <c r="E33" s="59" t="n">
        <v>34638.442453</v>
      </c>
      <c r="F33" s="60" t="n">
        <v>79.6610169491525</v>
      </c>
      <c r="G33" s="60" t="n">
        <v>83.6065573770492</v>
      </c>
      <c r="H33" s="60" t="n">
        <v>61.2903225806452</v>
      </c>
      <c r="I33" s="60" t="n">
        <v>83.3333333333333</v>
      </c>
    </row>
    <row r="34" s="105" customFormat="true" ht="15" hidden="false" customHeight="true" outlineLevel="0" collapsed="false">
      <c r="A34" s="58" t="s">
        <v>158</v>
      </c>
      <c r="B34" s="59" t="n">
        <v>233080.744921</v>
      </c>
      <c r="C34" s="59" t="n">
        <v>155467.671754</v>
      </c>
      <c r="D34" s="59" t="n">
        <v>39222.626089</v>
      </c>
      <c r="E34" s="59" t="n">
        <v>38390.447078</v>
      </c>
      <c r="F34" s="60" t="n">
        <v>83.0508474576271</v>
      </c>
      <c r="G34" s="60" t="n">
        <v>82.7868852459016</v>
      </c>
      <c r="H34" s="60" t="n">
        <v>74.1935483870968</v>
      </c>
      <c r="I34" s="60" t="n">
        <v>95.8333333333333</v>
      </c>
    </row>
    <row r="35" s="105" customFormat="true" ht="15" hidden="false" customHeight="true" outlineLevel="0" collapsed="false">
      <c r="A35" s="58" t="s">
        <v>159</v>
      </c>
      <c r="B35" s="59" t="n">
        <v>157583.267711</v>
      </c>
      <c r="C35" s="59" t="n">
        <v>108712.045383</v>
      </c>
      <c r="D35" s="59" t="n">
        <v>23585.641833</v>
      </c>
      <c r="E35" s="59" t="n">
        <v>25285.580495</v>
      </c>
      <c r="F35" s="60" t="n">
        <v>55.3672316384181</v>
      </c>
      <c r="G35" s="60" t="n">
        <v>55.7377049180328</v>
      </c>
      <c r="H35" s="60" t="n">
        <v>45.1612903225807</v>
      </c>
      <c r="I35" s="60" t="n">
        <v>66.6666666666667</v>
      </c>
    </row>
    <row r="36" s="105" customFormat="true" ht="15" hidden="false" customHeight="true" outlineLevel="0" collapsed="false">
      <c r="A36" s="58" t="s">
        <v>160</v>
      </c>
      <c r="B36" s="59" t="n">
        <v>72981.32113</v>
      </c>
      <c r="C36" s="59" t="n">
        <v>41897.917851</v>
      </c>
      <c r="D36" s="59" t="n">
        <v>18981.781099</v>
      </c>
      <c r="E36" s="59" t="n">
        <v>12101.62218</v>
      </c>
      <c r="F36" s="60" t="n">
        <v>25.9887005649718</v>
      </c>
      <c r="G36" s="60" t="n">
        <v>24.5901639344262</v>
      </c>
      <c r="H36" s="60" t="n">
        <v>29.0322580645161</v>
      </c>
      <c r="I36" s="60" t="n">
        <v>29.1666666666667</v>
      </c>
    </row>
    <row r="37" s="105" customFormat="true" ht="15" hidden="false" customHeight="true" outlineLevel="0" collapsed="false">
      <c r="A37" s="58" t="s">
        <v>161</v>
      </c>
      <c r="B37" s="59" t="n">
        <v>173873.520902</v>
      </c>
      <c r="C37" s="59" t="n">
        <v>123606.863071</v>
      </c>
      <c r="D37" s="59" t="n">
        <v>28564.726776</v>
      </c>
      <c r="E37" s="59" t="n">
        <v>21701.931055</v>
      </c>
      <c r="F37" s="60" t="n">
        <v>61.0169491525424</v>
      </c>
      <c r="G37" s="60" t="n">
        <v>64.7540983606557</v>
      </c>
      <c r="H37" s="60" t="n">
        <v>48.3870967741936</v>
      </c>
      <c r="I37" s="60" t="n">
        <v>58.3333333333333</v>
      </c>
    </row>
    <row r="38" s="105" customFormat="true" ht="15" hidden="false" customHeight="true" outlineLevel="0" collapsed="false">
      <c r="A38" s="58" t="s">
        <v>162</v>
      </c>
      <c r="B38" s="59" t="n">
        <v>151354.456354</v>
      </c>
      <c r="C38" s="59" t="n">
        <v>98773.3534</v>
      </c>
      <c r="D38" s="59" t="n">
        <v>34318.670448</v>
      </c>
      <c r="E38" s="59" t="n">
        <v>18262.432506</v>
      </c>
      <c r="F38" s="60" t="n">
        <v>54.2372881355932</v>
      </c>
      <c r="G38" s="60" t="n">
        <v>54.9180327868853</v>
      </c>
      <c r="H38" s="60" t="n">
        <v>54.8387096774194</v>
      </c>
      <c r="I38" s="60" t="n">
        <v>50</v>
      </c>
    </row>
    <row r="39" s="105" customFormat="true" ht="15" hidden="false" customHeight="true" outlineLevel="0" collapsed="false">
      <c r="A39" s="58" t="s">
        <v>163</v>
      </c>
      <c r="B39" s="59" t="n">
        <v>203248.331941</v>
      </c>
      <c r="C39" s="59" t="n">
        <v>145872.592763</v>
      </c>
      <c r="D39" s="59" t="n">
        <v>30041.514868</v>
      </c>
      <c r="E39" s="59" t="n">
        <v>27334.22431</v>
      </c>
      <c r="F39" s="60" t="n">
        <v>72.316384180791</v>
      </c>
      <c r="G39" s="60" t="n">
        <v>75.4098360655738</v>
      </c>
      <c r="H39" s="60" t="n">
        <v>58.0645161290323</v>
      </c>
      <c r="I39" s="60" t="n">
        <v>75</v>
      </c>
    </row>
    <row r="40" s="105" customFormat="true" ht="15" hidden="false" customHeight="true" outlineLevel="0" collapsed="false">
      <c r="A40" s="58" t="s">
        <v>164</v>
      </c>
      <c r="B40" s="59" t="n">
        <v>121484.770897</v>
      </c>
      <c r="C40" s="59" t="n">
        <v>95604.103276</v>
      </c>
      <c r="D40" s="59" t="n">
        <v>12692.541004</v>
      </c>
      <c r="E40" s="59" t="n">
        <v>13188.126617</v>
      </c>
      <c r="F40" s="60" t="n">
        <v>43.5028248587571</v>
      </c>
      <c r="G40" s="60" t="n">
        <v>49.1803278688525</v>
      </c>
      <c r="H40" s="60" t="n">
        <v>25.8064516129032</v>
      </c>
      <c r="I40" s="60" t="n">
        <v>37.5</v>
      </c>
    </row>
    <row r="41" s="105" customFormat="true" ht="15" hidden="false" customHeight="true" outlineLevel="0" collapsed="false">
      <c r="A41" s="58" t="s">
        <v>165</v>
      </c>
      <c r="B41" s="59" t="n">
        <v>51286.816343</v>
      </c>
      <c r="C41" s="59" t="n">
        <v>35677.456241</v>
      </c>
      <c r="D41" s="59" t="s">
        <v>39</v>
      </c>
      <c r="E41" s="59" t="s">
        <v>39</v>
      </c>
      <c r="F41" s="60" t="n">
        <v>16.9491525423729</v>
      </c>
      <c r="G41" s="60" t="n">
        <v>18.8524590163934</v>
      </c>
      <c r="H41" s="60" t="s">
        <v>39</v>
      </c>
      <c r="I41" s="60" t="s">
        <v>39</v>
      </c>
    </row>
    <row r="42" s="105" customFormat="true" ht="15" hidden="false" customHeight="true" outlineLevel="0" collapsed="false">
      <c r="A42" s="58" t="s">
        <v>166</v>
      </c>
      <c r="B42" s="59" t="n">
        <v>52837.624874</v>
      </c>
      <c r="C42" s="59" t="n">
        <v>43248.898392</v>
      </c>
      <c r="D42" s="59" t="s">
        <v>39</v>
      </c>
      <c r="E42" s="59" t="s">
        <v>39</v>
      </c>
      <c r="F42" s="60" t="n">
        <v>17.5141242937853</v>
      </c>
      <c r="G42" s="60" t="n">
        <v>20.4918032786885</v>
      </c>
      <c r="H42" s="60" t="s">
        <v>39</v>
      </c>
      <c r="I42" s="60" t="s">
        <v>39</v>
      </c>
    </row>
    <row r="43" s="105" customFormat="true" ht="15" hidden="false" customHeight="true" outlineLevel="0" collapsed="false">
      <c r="A43" s="85" t="s">
        <v>167</v>
      </c>
      <c r="B43" s="64" t="n">
        <v>20676.036394</v>
      </c>
      <c r="C43" s="64" t="n">
        <v>19553.909473</v>
      </c>
      <c r="D43" s="64" t="s">
        <v>39</v>
      </c>
      <c r="E43" s="64" t="s">
        <v>39</v>
      </c>
      <c r="F43" s="65" t="n">
        <v>7.90960451977401</v>
      </c>
      <c r="G43" s="65" t="n">
        <v>10.655737704918</v>
      </c>
      <c r="H43" s="65" t="s">
        <v>39</v>
      </c>
      <c r="I43" s="65" t="s">
        <v>39</v>
      </c>
    </row>
    <row r="44" s="105" customFormat="true" ht="15" hidden="false" customHeight="true" outlineLevel="0" collapsed="false">
      <c r="A44" s="67" t="s">
        <v>45</v>
      </c>
      <c r="B44" s="59"/>
      <c r="C44" s="59"/>
      <c r="D44" s="59"/>
      <c r="E44" s="59"/>
      <c r="F44" s="60"/>
      <c r="G44" s="60"/>
      <c r="H44" s="60"/>
      <c r="I44" s="60"/>
    </row>
    <row r="45" customFormat="false" ht="15" hidden="false" customHeight="true" outlineLevel="0" collapsed="false">
      <c r="A45" s="68" t="s">
        <v>46</v>
      </c>
      <c r="B45" s="68"/>
      <c r="C45" s="68"/>
      <c r="D45" s="68"/>
      <c r="E45" s="68"/>
      <c r="F45" s="68"/>
      <c r="G45" s="68"/>
      <c r="H45" s="68"/>
      <c r="I45" s="68"/>
    </row>
  </sheetData>
  <mergeCells count="4">
    <mergeCell ref="A1:F1"/>
    <mergeCell ref="A2:I2"/>
    <mergeCell ref="A5:I5"/>
    <mergeCell ref="A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1" sqref="F9:I9 F22:I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56"/>
    <col collapsed="false" customWidth="true" hidden="false" outlineLevel="0" max="9" min="2" style="2" width="9.14"/>
    <col collapsed="false" customWidth="false" hidden="false" outlineLevel="0" max="257" min="10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</row>
    <row r="2" s="2" customFormat="true" ht="35.1" hidden="false" customHeight="true" outlineLevel="0" collapsed="false">
      <c r="A2" s="32" t="s">
        <v>49</v>
      </c>
      <c r="B2" s="32"/>
      <c r="C2" s="32"/>
      <c r="D2" s="32"/>
      <c r="E2" s="32"/>
      <c r="F2" s="32"/>
      <c r="G2" s="32"/>
      <c r="H2" s="32"/>
      <c r="I2" s="32"/>
      <c r="J2" s="115"/>
      <c r="K2" s="115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83"/>
      <c r="H3" s="83"/>
      <c r="I3" s="83"/>
    </row>
    <row r="4" customFormat="false" ht="24.95" hidden="false" customHeight="true" outlineLevel="0" collapsed="false"/>
    <row r="5" customFormat="false" ht="39.75" hidden="false" customHeight="true" outlineLevel="0" collapsed="false">
      <c r="A5" s="87" t="s">
        <v>214</v>
      </c>
      <c r="B5" s="87"/>
      <c r="C5" s="87"/>
      <c r="D5" s="87"/>
      <c r="E5" s="87"/>
      <c r="F5" s="87"/>
      <c r="G5" s="87"/>
      <c r="H5" s="87"/>
      <c r="I5" s="87"/>
    </row>
    <row r="6" s="39" customFormat="true" ht="17.2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</row>
    <row r="7" customFormat="false" ht="30" hidden="false" customHeight="true" outlineLevel="0" collapsed="false">
      <c r="A7" s="40"/>
      <c r="B7" s="41" t="s">
        <v>31</v>
      </c>
      <c r="C7" s="42"/>
      <c r="D7" s="42"/>
      <c r="E7" s="43"/>
      <c r="F7" s="44" t="s">
        <v>57</v>
      </c>
      <c r="G7" s="45"/>
      <c r="H7" s="45"/>
      <c r="I7" s="45"/>
    </row>
    <row r="8" s="52" customFormat="true" ht="35.25" hidden="false" customHeight="true" outlineLevel="0" collapsed="false">
      <c r="A8" s="46"/>
      <c r="B8" s="47" t="s">
        <v>33</v>
      </c>
      <c r="C8" s="48" t="s">
        <v>191</v>
      </c>
      <c r="D8" s="48" t="s">
        <v>192</v>
      </c>
      <c r="E8" s="48" t="s">
        <v>193</v>
      </c>
      <c r="F8" s="110" t="s">
        <v>33</v>
      </c>
      <c r="G8" s="110" t="s">
        <v>191</v>
      </c>
      <c r="H8" s="110" t="s">
        <v>192</v>
      </c>
      <c r="I8" s="110" t="s">
        <v>193</v>
      </c>
    </row>
    <row r="9" s="24" customFormat="true" ht="15" hidden="false" customHeight="true" outlineLevel="0" collapsed="false">
      <c r="A9" s="54" t="s">
        <v>169</v>
      </c>
      <c r="B9" s="55" t="n">
        <v>365737.551706</v>
      </c>
      <c r="C9" s="55" t="n">
        <v>242817.161626</v>
      </c>
      <c r="D9" s="55" t="n">
        <v>70397.656408</v>
      </c>
      <c r="E9" s="55" t="n">
        <v>52522.733672</v>
      </c>
      <c r="F9" s="56" t="n">
        <v>100</v>
      </c>
      <c r="G9" s="56" t="n">
        <v>100</v>
      </c>
      <c r="H9" s="56" t="n">
        <v>100</v>
      </c>
      <c r="I9" s="56" t="n">
        <v>100</v>
      </c>
      <c r="J9" s="88"/>
    </row>
    <row r="10" s="24" customFormat="true" ht="15" hidden="false" customHeight="true" outlineLevel="0" collapsed="false">
      <c r="A10" s="58" t="s">
        <v>42</v>
      </c>
      <c r="B10" s="59" t="n">
        <v>149058.960479</v>
      </c>
      <c r="C10" s="59" t="n">
        <v>85727.258944</v>
      </c>
      <c r="D10" s="59" t="n">
        <v>38539.849369</v>
      </c>
      <c r="E10" s="59" t="n">
        <v>24791.852166</v>
      </c>
      <c r="F10" s="60" t="n">
        <v>42.5837320574163</v>
      </c>
      <c r="G10" s="60" t="n">
        <v>39.4366197183099</v>
      </c>
      <c r="H10" s="60" t="n">
        <v>51.3513513513514</v>
      </c>
      <c r="I10" s="60" t="n">
        <v>46.6666666666667</v>
      </c>
      <c r="J10" s="88"/>
    </row>
    <row r="11" s="24" customFormat="true" ht="15" hidden="false" customHeight="true" outlineLevel="0" collapsed="false">
      <c r="A11" s="58" t="s">
        <v>170</v>
      </c>
      <c r="B11" s="59" t="n">
        <v>68628.173781</v>
      </c>
      <c r="C11" s="59" t="n">
        <v>53873.175336</v>
      </c>
      <c r="D11" s="59" t="s">
        <v>39</v>
      </c>
      <c r="E11" s="59" t="n">
        <v>8959.474297</v>
      </c>
      <c r="F11" s="60" t="n">
        <v>20.5741626794258</v>
      </c>
      <c r="G11" s="60" t="n">
        <v>24.6478873239437</v>
      </c>
      <c r="H11" s="60" t="s">
        <v>39</v>
      </c>
      <c r="I11" s="60" t="n">
        <v>20</v>
      </c>
      <c r="J11" s="88"/>
    </row>
    <row r="12" s="24" customFormat="true" ht="15" hidden="false" customHeight="true" outlineLevel="0" collapsed="false">
      <c r="A12" s="58" t="s">
        <v>171</v>
      </c>
      <c r="B12" s="59" t="n">
        <v>79745.67295</v>
      </c>
      <c r="C12" s="59" t="n">
        <v>57540.08317</v>
      </c>
      <c r="D12" s="59" t="n">
        <v>15764.038313</v>
      </c>
      <c r="E12" s="59" t="s">
        <v>39</v>
      </c>
      <c r="F12" s="60" t="n">
        <v>21.5311004784689</v>
      </c>
      <c r="G12" s="60" t="n">
        <v>21.830985915493</v>
      </c>
      <c r="H12" s="60" t="n">
        <v>27.027027027027</v>
      </c>
      <c r="I12" s="60" t="s">
        <v>39</v>
      </c>
      <c r="J12" s="88"/>
    </row>
    <row r="13" s="24" customFormat="true" ht="15" hidden="false" customHeight="true" outlineLevel="0" collapsed="false">
      <c r="A13" s="85" t="s">
        <v>172</v>
      </c>
      <c r="B13" s="64" t="n">
        <v>68304.744496</v>
      </c>
      <c r="C13" s="64" t="n">
        <v>45676.644176</v>
      </c>
      <c r="D13" s="64" t="n">
        <v>10298.244578</v>
      </c>
      <c r="E13" s="64" t="n">
        <v>12329.855742</v>
      </c>
      <c r="F13" s="65" t="n">
        <v>15.311004784689</v>
      </c>
      <c r="G13" s="65" t="n">
        <v>14.0845070422535</v>
      </c>
      <c r="H13" s="65" t="n">
        <v>16.2162162162162</v>
      </c>
      <c r="I13" s="65" t="n">
        <v>20</v>
      </c>
      <c r="J13" s="88"/>
    </row>
    <row r="14" s="24" customFormat="true" ht="15" hidden="false" customHeight="true" outlineLevel="0" collapsed="false">
      <c r="A14" s="67" t="s">
        <v>45</v>
      </c>
      <c r="B14" s="59"/>
      <c r="C14" s="59"/>
      <c r="D14" s="59"/>
      <c r="E14" s="59"/>
      <c r="F14" s="60"/>
      <c r="G14" s="60"/>
      <c r="H14" s="60"/>
      <c r="I14" s="60"/>
      <c r="J14" s="88"/>
    </row>
    <row r="15" customFormat="false" ht="12.75" hidden="false" customHeight="true" outlineLevel="0" collapsed="false">
      <c r="A15" s="68" t="s">
        <v>46</v>
      </c>
      <c r="B15" s="68"/>
      <c r="C15" s="68"/>
      <c r="D15" s="68"/>
      <c r="E15" s="68"/>
      <c r="F15" s="68"/>
      <c r="G15" s="68"/>
      <c r="H15" s="68"/>
      <c r="I15" s="68"/>
    </row>
    <row r="18" customFormat="false" ht="60.75" hidden="false" customHeight="true" outlineLevel="0" collapsed="false">
      <c r="A18" s="87" t="s">
        <v>215</v>
      </c>
      <c r="B18" s="87"/>
      <c r="C18" s="87"/>
      <c r="D18" s="87"/>
      <c r="E18" s="87"/>
      <c r="F18" s="87"/>
      <c r="G18" s="87"/>
      <c r="H18" s="87"/>
      <c r="I18" s="87"/>
    </row>
    <row r="19" s="39" customFormat="true" ht="17.25" hidden="false" customHeight="true" outlineLevel="0" collapsed="false">
      <c r="A19" s="38" t="s">
        <v>30</v>
      </c>
      <c r="B19" s="38"/>
      <c r="C19" s="38"/>
      <c r="D19" s="38"/>
      <c r="E19" s="38"/>
      <c r="F19" s="38"/>
      <c r="G19" s="38"/>
      <c r="H19" s="38"/>
      <c r="I19" s="38"/>
    </row>
    <row r="20" customFormat="false" ht="30" hidden="false" customHeight="true" outlineLevel="0" collapsed="false">
      <c r="A20" s="40"/>
      <c r="B20" s="41" t="s">
        <v>31</v>
      </c>
      <c r="C20" s="42"/>
      <c r="D20" s="42"/>
      <c r="E20" s="43"/>
      <c r="F20" s="44" t="s">
        <v>57</v>
      </c>
      <c r="G20" s="45"/>
      <c r="H20" s="45"/>
      <c r="I20" s="45"/>
    </row>
    <row r="21" s="52" customFormat="true" ht="35.25" hidden="false" customHeight="true" outlineLevel="0" collapsed="false">
      <c r="A21" s="46"/>
      <c r="B21" s="47" t="s">
        <v>33</v>
      </c>
      <c r="C21" s="48" t="s">
        <v>191</v>
      </c>
      <c r="D21" s="48" t="s">
        <v>192</v>
      </c>
      <c r="E21" s="48" t="s">
        <v>193</v>
      </c>
      <c r="F21" s="110" t="s">
        <v>33</v>
      </c>
      <c r="G21" s="110" t="s">
        <v>191</v>
      </c>
      <c r="H21" s="110" t="s">
        <v>192</v>
      </c>
      <c r="I21" s="110" t="s">
        <v>193</v>
      </c>
    </row>
    <row r="22" s="105" customFormat="true" ht="33.95" hidden="false" customHeight="true" outlineLevel="0" collapsed="false">
      <c r="A22" s="102" t="s">
        <v>216</v>
      </c>
      <c r="B22" s="59" t="n">
        <v>71510.616941</v>
      </c>
      <c r="C22" s="59" t="n">
        <v>41070.885583</v>
      </c>
      <c r="D22" s="59" t="n">
        <v>11539.342505</v>
      </c>
      <c r="E22" s="59" t="n">
        <v>18900.388853</v>
      </c>
      <c r="F22" s="97" t="n">
        <v>100</v>
      </c>
      <c r="G22" s="97" t="n">
        <v>100</v>
      </c>
      <c r="H22" s="97" t="n">
        <v>100</v>
      </c>
      <c r="I22" s="97" t="n">
        <v>100</v>
      </c>
    </row>
    <row r="23" s="105" customFormat="true" ht="15" hidden="false" customHeight="true" outlineLevel="0" collapsed="false">
      <c r="A23" s="58" t="s">
        <v>137</v>
      </c>
      <c r="B23" s="59" t="n">
        <v>21156.820041</v>
      </c>
      <c r="C23" s="59" t="n">
        <v>11207.995375</v>
      </c>
      <c r="D23" s="59" t="s">
        <v>39</v>
      </c>
      <c r="E23" s="59" t="s">
        <v>39</v>
      </c>
      <c r="F23" s="60" t="n">
        <v>28.2608695652174</v>
      </c>
      <c r="G23" s="60" t="n">
        <v>25.9259259259259</v>
      </c>
      <c r="H23" s="60" t="s">
        <v>39</v>
      </c>
      <c r="I23" s="60" t="s">
        <v>39</v>
      </c>
    </row>
    <row r="24" s="105" customFormat="true" ht="15" hidden="false" customHeight="true" outlineLevel="0" collapsed="false">
      <c r="A24" s="58" t="s">
        <v>217</v>
      </c>
      <c r="B24" s="59" t="n">
        <v>32503.393467</v>
      </c>
      <c r="C24" s="59" t="n">
        <v>22073.488532</v>
      </c>
      <c r="D24" s="59" t="s">
        <v>39</v>
      </c>
      <c r="E24" s="59" t="s">
        <v>39</v>
      </c>
      <c r="F24" s="60" t="n">
        <v>45.6521739130435</v>
      </c>
      <c r="G24" s="60" t="n">
        <v>51.8518518518519</v>
      </c>
      <c r="H24" s="60" t="s">
        <v>39</v>
      </c>
      <c r="I24" s="60" t="s">
        <v>39</v>
      </c>
    </row>
    <row r="25" s="24" customFormat="true" ht="15" hidden="false" customHeight="true" outlineLevel="0" collapsed="false">
      <c r="A25" s="85" t="s">
        <v>218</v>
      </c>
      <c r="B25" s="64" t="n">
        <v>48830.646372</v>
      </c>
      <c r="C25" s="64" t="n">
        <v>26393.686991</v>
      </c>
      <c r="D25" s="64" t="n">
        <v>8562.361472</v>
      </c>
      <c r="E25" s="64" t="n">
        <v>13874.597909</v>
      </c>
      <c r="F25" s="65" t="n">
        <v>69.5652173913043</v>
      </c>
      <c r="G25" s="65" t="n">
        <v>66.6666666666667</v>
      </c>
      <c r="H25" s="65" t="n">
        <v>71.4285714285714</v>
      </c>
      <c r="I25" s="65" t="n">
        <v>75</v>
      </c>
    </row>
    <row r="26" s="24" customFormat="true" ht="15" hidden="false" customHeight="true" outlineLevel="0" collapsed="false">
      <c r="A26" s="67" t="s">
        <v>45</v>
      </c>
      <c r="B26" s="59"/>
      <c r="C26" s="59"/>
      <c r="D26" s="59"/>
      <c r="E26" s="59"/>
      <c r="F26" s="60"/>
      <c r="G26" s="60"/>
      <c r="H26" s="60"/>
      <c r="I26" s="60"/>
    </row>
    <row r="27" customFormat="false" ht="12.75" hidden="false" customHeight="true" outlineLevel="0" collapsed="false">
      <c r="A27" s="68" t="s">
        <v>46</v>
      </c>
      <c r="B27" s="68"/>
      <c r="C27" s="68"/>
      <c r="D27" s="68"/>
      <c r="E27" s="68"/>
      <c r="F27" s="68"/>
      <c r="G27" s="68"/>
      <c r="H27" s="68"/>
      <c r="I27" s="68"/>
    </row>
  </sheetData>
  <mergeCells count="6">
    <mergeCell ref="A1:F1"/>
    <mergeCell ref="A2:I2"/>
    <mergeCell ref="A5:I5"/>
    <mergeCell ref="A15:I15"/>
    <mergeCell ref="A18:I18"/>
    <mergeCell ref="A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5" min="4" style="0" width="11.7"/>
    <col collapsed="false" customWidth="true" hidden="false" outlineLevel="0" max="6" min="6" style="0" width="10.41"/>
    <col collapsed="false" customWidth="true" hidden="false" outlineLevel="0" max="7" min="7" style="0" width="8.56"/>
    <col collapsed="false" customWidth="true" hidden="false" outlineLevel="0" max="9" min="8" style="0" width="10.41"/>
    <col collapsed="false" customWidth="true" hidden="false" outlineLevel="0" max="11" min="10" style="0" width="11.7"/>
    <col collapsed="false" customWidth="true" hidden="false" outlineLevel="0" max="12" min="12" style="0" width="10.41"/>
    <col collapsed="false" customWidth="true" hidden="false" outlineLevel="0" max="13" min="13" style="0" width="8.28"/>
  </cols>
  <sheetData>
    <row r="1" customFormat="false" ht="24.95" hidden="false" customHeight="true" outlineLevel="0" collapsed="false">
      <c r="A1" s="31" t="s">
        <v>26</v>
      </c>
      <c r="B1" s="31"/>
      <c r="C1" s="31"/>
      <c r="D1" s="31"/>
      <c r="E1" s="31"/>
      <c r="F1" s="31"/>
      <c r="G1" s="31"/>
    </row>
    <row r="2" customFormat="false" ht="35.1" hidden="false" customHeight="true" outlineLevel="0" collapsed="false">
      <c r="A2" s="32" t="s">
        <v>27</v>
      </c>
      <c r="B2" s="32"/>
      <c r="C2" s="32"/>
      <c r="D2" s="32"/>
      <c r="E2" s="32"/>
      <c r="F2" s="32"/>
      <c r="G2" s="32"/>
      <c r="H2" s="32"/>
      <c r="I2" s="32"/>
      <c r="J2" s="32"/>
      <c r="K2" s="33"/>
      <c r="L2" s="33"/>
      <c r="M2" s="33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35"/>
      <c r="H3" s="36"/>
      <c r="I3" s="36"/>
      <c r="J3" s="36"/>
      <c r="K3" s="36"/>
      <c r="L3" s="36"/>
      <c r="M3" s="36"/>
    </row>
    <row r="4" customFormat="false" ht="24.95" hidden="false" customHeight="true" outlineLevel="0" collapsed="false"/>
    <row r="5" customFormat="false" ht="19.5" hidden="false" customHeight="true" outlineLevel="0" collapsed="false">
      <c r="A5" s="37" t="s">
        <v>29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s="39" customFormat="true" ht="17.2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30" hidden="false" customHeight="true" outlineLevel="0" collapsed="false">
      <c r="A7" s="40"/>
      <c r="B7" s="41" t="s">
        <v>31</v>
      </c>
      <c r="C7" s="42"/>
      <c r="D7" s="42"/>
      <c r="E7" s="43"/>
      <c r="F7" s="44"/>
      <c r="G7" s="44"/>
      <c r="H7" s="45" t="s">
        <v>32</v>
      </c>
      <c r="I7" s="45"/>
      <c r="J7" s="45"/>
      <c r="K7" s="45"/>
      <c r="L7" s="45"/>
      <c r="M7" s="45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s="53" customFormat="true" ht="62.25" hidden="false" customHeight="true" outlineLevel="0" collapsed="false">
      <c r="A8" s="46"/>
      <c r="B8" s="47" t="s">
        <v>33</v>
      </c>
      <c r="C8" s="48" t="s">
        <v>34</v>
      </c>
      <c r="D8" s="48" t="s">
        <v>35</v>
      </c>
      <c r="E8" s="48" t="s">
        <v>36</v>
      </c>
      <c r="F8" s="48" t="s">
        <v>37</v>
      </c>
      <c r="G8" s="49" t="s">
        <v>38</v>
      </c>
      <c r="H8" s="50" t="s">
        <v>33</v>
      </c>
      <c r="I8" s="50" t="s">
        <v>34</v>
      </c>
      <c r="J8" s="50" t="s">
        <v>35</v>
      </c>
      <c r="K8" s="50" t="s">
        <v>36</v>
      </c>
      <c r="L8" s="50" t="s">
        <v>37</v>
      </c>
      <c r="M8" s="51" t="s">
        <v>38</v>
      </c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</row>
    <row r="9" s="23" customFormat="true" ht="15" hidden="false" customHeight="true" outlineLevel="0" collapsed="false">
      <c r="A9" s="54" t="s">
        <v>33</v>
      </c>
      <c r="B9" s="55" t="n">
        <v>973932.999979</v>
      </c>
      <c r="C9" s="55" t="n">
        <v>123039.091734</v>
      </c>
      <c r="D9" s="55" t="n">
        <v>271048.791619</v>
      </c>
      <c r="E9" s="55" t="n">
        <v>374854.423791</v>
      </c>
      <c r="F9" s="55" t="n">
        <v>203176.384058</v>
      </c>
      <c r="G9" s="55" t="s">
        <v>39</v>
      </c>
      <c r="H9" s="56" t="n">
        <v>100</v>
      </c>
      <c r="I9" s="56" t="n">
        <v>100</v>
      </c>
      <c r="J9" s="56" t="n">
        <v>100</v>
      </c>
      <c r="K9" s="56" t="n">
        <v>100</v>
      </c>
      <c r="L9" s="56" t="n">
        <v>100</v>
      </c>
      <c r="M9" s="57" t="s">
        <v>39</v>
      </c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</row>
    <row r="10" s="23" customFormat="true" ht="15" hidden="false" customHeight="true" outlineLevel="0" collapsed="false">
      <c r="A10" s="58" t="s">
        <v>40</v>
      </c>
      <c r="B10" s="59" t="n">
        <v>927765.50133</v>
      </c>
      <c r="C10" s="59" t="n">
        <v>106927.431062</v>
      </c>
      <c r="D10" s="59" t="n">
        <v>250776.118996</v>
      </c>
      <c r="E10" s="59" t="n">
        <v>367179.75022</v>
      </c>
      <c r="F10" s="59" t="n">
        <v>201067.892275</v>
      </c>
      <c r="G10" s="59" t="s">
        <v>39</v>
      </c>
      <c r="H10" s="60" t="n">
        <v>95.259684326335</v>
      </c>
      <c r="I10" s="60" t="n">
        <v>86.9052506443789</v>
      </c>
      <c r="J10" s="60" t="n">
        <v>92.5206555978688</v>
      </c>
      <c r="K10" s="60" t="n">
        <v>97.9526255837175</v>
      </c>
      <c r="L10" s="60" t="n">
        <v>98.9622357968542</v>
      </c>
      <c r="M10" s="61" t="s">
        <v>39</v>
      </c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</row>
    <row r="11" s="23" customFormat="true" ht="15" hidden="false" customHeight="true" outlineLevel="0" collapsed="false">
      <c r="A11" s="58" t="s">
        <v>41</v>
      </c>
      <c r="B11" s="59" t="n">
        <v>793168.115452</v>
      </c>
      <c r="C11" s="59" t="n">
        <v>40835.925611</v>
      </c>
      <c r="D11" s="59" t="n">
        <v>191101.917962</v>
      </c>
      <c r="E11" s="59" t="n">
        <v>359097.223295</v>
      </c>
      <c r="F11" s="59" t="n">
        <v>200318.739807</v>
      </c>
      <c r="G11" s="59" t="s">
        <v>39</v>
      </c>
      <c r="H11" s="60" t="n">
        <v>81.4397002123455</v>
      </c>
      <c r="I11" s="60" t="n">
        <v>33.1893913027932</v>
      </c>
      <c r="J11" s="60" t="n">
        <v>70.5046190468256</v>
      </c>
      <c r="K11" s="60" t="n">
        <v>95.7964480353084</v>
      </c>
      <c r="L11" s="60" t="n">
        <v>98.5935155484487</v>
      </c>
      <c r="M11" s="61" t="s">
        <v>39</v>
      </c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</row>
    <row r="12" s="23" customFormat="true" ht="15" hidden="false" customHeight="true" outlineLevel="0" collapsed="false">
      <c r="A12" s="62" t="s">
        <v>42</v>
      </c>
      <c r="B12" s="59" t="n">
        <v>713852.378784</v>
      </c>
      <c r="C12" s="59" t="n">
        <v>25958.765628</v>
      </c>
      <c r="D12" s="59" t="n">
        <v>159479.702728</v>
      </c>
      <c r="E12" s="59" t="n">
        <v>333308.100845</v>
      </c>
      <c r="F12" s="59" t="n">
        <v>195105.809583</v>
      </c>
      <c r="G12" s="59" t="s">
        <v>39</v>
      </c>
      <c r="H12" s="60" t="n">
        <v>73.2958405557048</v>
      </c>
      <c r="I12" s="60" t="n">
        <v>21.0979821633604</v>
      </c>
      <c r="J12" s="60" t="n">
        <v>58.8380054289904</v>
      </c>
      <c r="K12" s="60" t="n">
        <v>88.9166779663873</v>
      </c>
      <c r="L12" s="60" t="n">
        <v>96.0277989430621</v>
      </c>
      <c r="M12" s="61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</row>
    <row r="13" s="23" customFormat="true" ht="15" hidden="false" customHeight="true" outlineLevel="0" collapsed="false">
      <c r="A13" s="58" t="s">
        <v>43</v>
      </c>
      <c r="B13" s="59" t="n">
        <v>757862.096673001</v>
      </c>
      <c r="C13" s="59" t="n">
        <v>29823.852011</v>
      </c>
      <c r="D13" s="59" t="n">
        <v>180421.063945</v>
      </c>
      <c r="E13" s="59" t="n">
        <v>346154.101955</v>
      </c>
      <c r="F13" s="59" t="n">
        <v>199648.769985</v>
      </c>
      <c r="G13" s="59" t="s">
        <v>39</v>
      </c>
      <c r="H13" s="60" t="n">
        <v>77.8146029233368</v>
      </c>
      <c r="I13" s="60" t="n">
        <v>24.2393304361159</v>
      </c>
      <c r="J13" s="60" t="n">
        <v>66.5640539724704</v>
      </c>
      <c r="K13" s="60" t="n">
        <v>92.3436086079107</v>
      </c>
      <c r="L13" s="60" t="n">
        <v>98.2637676670173</v>
      </c>
      <c r="M13" s="61" t="s">
        <v>39</v>
      </c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</row>
    <row r="14" s="23" customFormat="true" ht="15" hidden="false" customHeight="true" outlineLevel="0" collapsed="false">
      <c r="A14" s="62" t="s">
        <v>42</v>
      </c>
      <c r="B14" s="59" t="n">
        <v>700380.886233</v>
      </c>
      <c r="C14" s="59" t="n">
        <v>25484.928611</v>
      </c>
      <c r="D14" s="59" t="n">
        <v>154098.045407</v>
      </c>
      <c r="E14" s="59" t="n">
        <v>328267.959153</v>
      </c>
      <c r="F14" s="59" t="n">
        <v>192529.953062</v>
      </c>
      <c r="G14" s="59" t="s">
        <v>39</v>
      </c>
      <c r="H14" s="60" t="n">
        <v>71.9126352888856</v>
      </c>
      <c r="I14" s="60" t="n">
        <v>20.7128712117741</v>
      </c>
      <c r="J14" s="60" t="n">
        <v>56.8525114930629</v>
      </c>
      <c r="K14" s="60" t="n">
        <v>87.5721182194253</v>
      </c>
      <c r="L14" s="60" t="n">
        <v>94.7600056742024</v>
      </c>
      <c r="M14" s="61" t="s">
        <v>39</v>
      </c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</row>
    <row r="15" s="23" customFormat="true" ht="23.1" hidden="false" customHeight="true" outlineLevel="0" collapsed="false">
      <c r="A15" s="63" t="s">
        <v>44</v>
      </c>
      <c r="B15" s="64" t="n">
        <v>365737.551706</v>
      </c>
      <c r="C15" s="64" t="s">
        <v>39</v>
      </c>
      <c r="D15" s="64" t="n">
        <v>44367.3435</v>
      </c>
      <c r="E15" s="64" t="n">
        <v>182659.335031</v>
      </c>
      <c r="F15" s="64" t="n">
        <v>134770.229835</v>
      </c>
      <c r="G15" s="64" t="s">
        <v>39</v>
      </c>
      <c r="H15" s="65" t="n">
        <v>37.5526398339399</v>
      </c>
      <c r="I15" s="64" t="s">
        <v>39</v>
      </c>
      <c r="J15" s="65" t="n">
        <v>16.3687663888814</v>
      </c>
      <c r="K15" s="65" t="n">
        <v>48.7280724030729</v>
      </c>
      <c r="L15" s="65" t="n">
        <v>66.3316410811444</v>
      </c>
      <c r="M15" s="66" t="s">
        <v>39</v>
      </c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</row>
    <row r="16" s="23" customFormat="true" ht="23.1" hidden="false" customHeight="true" outlineLevel="0" collapsed="false">
      <c r="A16" s="67" t="s">
        <v>45</v>
      </c>
      <c r="B16" s="59"/>
      <c r="C16" s="59"/>
      <c r="D16" s="59"/>
      <c r="E16" s="59"/>
      <c r="F16" s="59"/>
      <c r="G16" s="59"/>
      <c r="H16" s="60"/>
      <c r="I16" s="59"/>
      <c r="J16" s="60"/>
      <c r="K16" s="60"/>
      <c r="L16" s="60"/>
      <c r="M16" s="61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</row>
    <row r="17" customFormat="false" ht="12.75" hidden="false" customHeight="true" outlineLevel="0" collapsed="false">
      <c r="A17" s="68" t="s">
        <v>46</v>
      </c>
      <c r="B17" s="68"/>
      <c r="C17" s="68"/>
      <c r="D17" s="68"/>
      <c r="E17" s="68"/>
      <c r="F17" s="68"/>
      <c r="G17" s="68"/>
      <c r="H17" s="68"/>
      <c r="I17" s="68"/>
      <c r="J17" s="68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9.5" hidden="false" customHeight="true" outlineLevel="0" collapsed="false">
      <c r="A20" s="37" t="s">
        <v>29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</row>
    <row r="21" s="39" customFormat="true" ht="17.25" hidden="false" customHeight="true" outlineLevel="0" collapsed="false">
      <c r="A21" s="38" t="s">
        <v>30</v>
      </c>
      <c r="B21" s="38"/>
      <c r="C21" s="38"/>
      <c r="D21" s="38"/>
      <c r="E21" s="38"/>
      <c r="F21" s="38"/>
      <c r="G21" s="38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</row>
    <row r="22" customFormat="false" ht="30" hidden="false" customHeight="true" outlineLevel="0" collapsed="false">
      <c r="A22" s="40"/>
      <c r="B22" s="41" t="s">
        <v>47</v>
      </c>
      <c r="C22" s="42"/>
      <c r="D22" s="42"/>
      <c r="E22" s="43"/>
      <c r="F22" s="44"/>
      <c r="G22" s="44"/>
      <c r="H22" s="70"/>
      <c r="I22" s="71"/>
      <c r="J22" s="70"/>
      <c r="K22" s="70"/>
      <c r="L22" s="70"/>
      <c r="M22" s="70"/>
      <c r="N22" s="70"/>
      <c r="O22" s="70"/>
      <c r="P22" s="70"/>
      <c r="Q22" s="70"/>
      <c r="R22" s="70"/>
      <c r="S22" s="2"/>
      <c r="T22" s="2"/>
      <c r="U22" s="2"/>
      <c r="V22" s="2"/>
      <c r="W22" s="2"/>
      <c r="X22" s="2"/>
    </row>
    <row r="23" customFormat="false" ht="30" hidden="false" customHeight="true" outlineLevel="0" collapsed="false">
      <c r="A23" s="40"/>
      <c r="B23" s="72"/>
      <c r="C23" s="73"/>
      <c r="D23" s="73"/>
      <c r="E23" s="74"/>
      <c r="F23" s="75"/>
      <c r="G23" s="75"/>
      <c r="H23" s="70"/>
      <c r="I23" s="71"/>
      <c r="J23" s="70"/>
      <c r="K23" s="70"/>
      <c r="L23" s="70"/>
      <c r="M23" s="70"/>
      <c r="N23" s="70"/>
      <c r="O23" s="70"/>
      <c r="P23" s="70"/>
      <c r="Q23" s="70"/>
      <c r="R23" s="70"/>
      <c r="S23" s="2"/>
      <c r="T23" s="2"/>
      <c r="U23" s="2"/>
      <c r="V23" s="2"/>
      <c r="W23" s="2"/>
      <c r="X23" s="2"/>
    </row>
    <row r="24" s="53" customFormat="true" ht="62.25" hidden="false" customHeight="true" outlineLevel="0" collapsed="false">
      <c r="A24" s="46"/>
      <c r="B24" s="47" t="s">
        <v>33</v>
      </c>
      <c r="C24" s="50" t="s">
        <v>34</v>
      </c>
      <c r="D24" s="50" t="s">
        <v>35</v>
      </c>
      <c r="E24" s="50" t="s">
        <v>36</v>
      </c>
      <c r="F24" s="50" t="s">
        <v>37</v>
      </c>
      <c r="G24" s="50" t="s">
        <v>38</v>
      </c>
      <c r="H24" s="76"/>
      <c r="I24" s="71"/>
      <c r="J24" s="76"/>
      <c r="K24" s="76"/>
      <c r="L24" s="76"/>
      <c r="M24" s="77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</row>
    <row r="25" s="23" customFormat="true" ht="15" hidden="false" customHeight="true" outlineLevel="0" collapsed="false">
      <c r="A25" s="54" t="s">
        <v>33</v>
      </c>
      <c r="B25" s="55" t="n">
        <v>100</v>
      </c>
      <c r="C25" s="78" t="n">
        <v>12.6332193011894</v>
      </c>
      <c r="D25" s="78" t="n">
        <v>27.8303324381497</v>
      </c>
      <c r="E25" s="78" t="n">
        <v>38.4887280540943</v>
      </c>
      <c r="F25" s="78" t="n">
        <v>20.8614333904263</v>
      </c>
      <c r="G25" s="55" t="s">
        <v>39</v>
      </c>
      <c r="H25" s="60"/>
      <c r="I25" s="71"/>
      <c r="J25" s="60"/>
      <c r="K25" s="60"/>
      <c r="L25" s="60"/>
      <c r="M25" s="61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</row>
    <row r="26" s="23" customFormat="true" ht="15" hidden="false" customHeight="true" outlineLevel="0" collapsed="false">
      <c r="A26" s="58" t="s">
        <v>40</v>
      </c>
      <c r="B26" s="59" t="n">
        <v>100</v>
      </c>
      <c r="C26" s="79" t="n">
        <v>11.5252648334858</v>
      </c>
      <c r="D26" s="79" t="n">
        <v>27.0301189941315</v>
      </c>
      <c r="E26" s="79" t="n">
        <v>39.5767841866968</v>
      </c>
      <c r="F26" s="79" t="n">
        <v>21.6722751586213</v>
      </c>
      <c r="G26" s="59" t="s">
        <v>39</v>
      </c>
      <c r="H26" s="60"/>
      <c r="I26" s="71"/>
      <c r="J26" s="60"/>
      <c r="K26" s="60"/>
      <c r="L26" s="60"/>
      <c r="M26" s="61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</row>
    <row r="27" s="23" customFormat="true" ht="15" hidden="false" customHeight="true" outlineLevel="0" collapsed="false">
      <c r="A27" s="58" t="s">
        <v>41</v>
      </c>
      <c r="B27" s="59" t="n">
        <v>100</v>
      </c>
      <c r="C27" s="79" t="n">
        <v>5.14845778788384</v>
      </c>
      <c r="D27" s="79" t="n">
        <v>24.0934947130467</v>
      </c>
      <c r="E27" s="79" t="n">
        <v>45.2737844978</v>
      </c>
      <c r="F27" s="79" t="n">
        <v>25.2555209802962</v>
      </c>
      <c r="G27" s="59" t="s">
        <v>39</v>
      </c>
      <c r="H27" s="60"/>
      <c r="I27" s="71"/>
      <c r="J27" s="60"/>
      <c r="K27" s="60"/>
      <c r="L27" s="60"/>
      <c r="M27" s="61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</row>
    <row r="28" s="23" customFormat="true" ht="15" hidden="false" customHeight="true" outlineLevel="0" collapsed="false">
      <c r="A28" s="62" t="s">
        <v>42</v>
      </c>
      <c r="B28" s="59" t="n">
        <v>100</v>
      </c>
      <c r="C28" s="79" t="n">
        <v>3.63643330182902</v>
      </c>
      <c r="D28" s="79" t="n">
        <v>22.3407118149081</v>
      </c>
      <c r="E28" s="79" t="n">
        <v>46.6914604126932</v>
      </c>
      <c r="F28" s="79" t="n">
        <v>27.3313944705696</v>
      </c>
      <c r="G28" s="59" t="s">
        <v>39</v>
      </c>
      <c r="H28" s="60"/>
      <c r="I28" s="71"/>
      <c r="J28" s="60"/>
      <c r="K28" s="60"/>
      <c r="L28" s="60"/>
      <c r="M28" s="61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</row>
    <row r="29" s="23" customFormat="true" ht="15" hidden="false" customHeight="true" outlineLevel="0" collapsed="false">
      <c r="A29" s="58" t="s">
        <v>43</v>
      </c>
      <c r="B29" s="59" t="n">
        <v>100</v>
      </c>
      <c r="C29" s="79" t="n">
        <v>3.93526106423927</v>
      </c>
      <c r="D29" s="79" t="n">
        <v>23.8065823237558</v>
      </c>
      <c r="E29" s="79" t="n">
        <v>45.675077758158</v>
      </c>
      <c r="F29" s="79" t="n">
        <v>26.3436805800757</v>
      </c>
      <c r="G29" s="59" t="s">
        <v>39</v>
      </c>
      <c r="H29" s="60"/>
      <c r="I29" s="71"/>
      <c r="J29" s="60"/>
      <c r="K29" s="60"/>
      <c r="L29" s="60"/>
      <c r="M29" s="61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</row>
    <row r="30" s="23" customFormat="true" ht="15" hidden="false" customHeight="true" outlineLevel="0" collapsed="false">
      <c r="A30" s="62" t="s">
        <v>42</v>
      </c>
      <c r="B30" s="59" t="n">
        <v>100</v>
      </c>
      <c r="C30" s="79" t="n">
        <v>3.63872417308113</v>
      </c>
      <c r="D30" s="79" t="n">
        <v>22.0020346694235</v>
      </c>
      <c r="E30" s="79" t="n">
        <v>46.8699197259065</v>
      </c>
      <c r="F30" s="79" t="n">
        <v>27.4893214315888</v>
      </c>
      <c r="G30" s="59" t="s">
        <v>39</v>
      </c>
      <c r="H30" s="60"/>
      <c r="I30" s="71"/>
      <c r="J30" s="60"/>
      <c r="K30" s="60"/>
      <c r="L30" s="60"/>
      <c r="M30" s="61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</row>
    <row r="31" s="23" customFormat="true" ht="23.1" hidden="false" customHeight="true" outlineLevel="0" collapsed="false">
      <c r="A31" s="63" t="s">
        <v>44</v>
      </c>
      <c r="B31" s="64" t="n">
        <v>100</v>
      </c>
      <c r="C31" s="80" t="s">
        <v>39</v>
      </c>
      <c r="D31" s="80" t="n">
        <v>12.1309237438285</v>
      </c>
      <c r="E31" s="80" t="n">
        <v>49.9427346683372</v>
      </c>
      <c r="F31" s="80" t="n">
        <v>36.8488904697803</v>
      </c>
      <c r="G31" s="64" t="s">
        <v>39</v>
      </c>
      <c r="H31" s="60"/>
      <c r="I31" s="71"/>
      <c r="J31" s="60"/>
      <c r="K31" s="60"/>
      <c r="L31" s="60"/>
      <c r="M31" s="61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</row>
    <row r="32" s="23" customFormat="true" ht="23.1" hidden="false" customHeight="true" outlineLevel="0" collapsed="false">
      <c r="A32" s="67" t="s">
        <v>45</v>
      </c>
      <c r="B32" s="59"/>
      <c r="C32" s="79"/>
      <c r="D32" s="79"/>
      <c r="E32" s="79"/>
      <c r="F32" s="79"/>
      <c r="G32" s="59"/>
      <c r="H32" s="60"/>
      <c r="I32" s="71"/>
      <c r="J32" s="60"/>
      <c r="K32" s="60"/>
      <c r="L32" s="60"/>
      <c r="M32" s="61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</row>
    <row r="33" customFormat="false" ht="21.75" hidden="false" customHeight="true" outlineLevel="0" collapsed="false">
      <c r="A33" s="68" t="s">
        <v>46</v>
      </c>
      <c r="B33" s="68"/>
      <c r="C33" s="68"/>
      <c r="D33" s="68"/>
      <c r="E33" s="68"/>
      <c r="F33" s="68"/>
      <c r="G33" s="68"/>
      <c r="H33" s="81"/>
      <c r="I33" s="81"/>
      <c r="J33" s="81"/>
      <c r="K33" s="70"/>
      <c r="L33" s="70"/>
      <c r="M33" s="70"/>
      <c r="N33" s="70"/>
      <c r="O33" s="70"/>
      <c r="P33" s="70"/>
      <c r="Q33" s="70"/>
      <c r="R33" s="70"/>
      <c r="S33" s="2"/>
      <c r="T33" s="2"/>
      <c r="U33" s="2"/>
      <c r="V33" s="2"/>
      <c r="W33" s="2"/>
      <c r="X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2"/>
      <c r="T34" s="2"/>
      <c r="U34" s="2"/>
      <c r="V34" s="2"/>
      <c r="W34" s="2"/>
      <c r="X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2"/>
      <c r="T35" s="2"/>
      <c r="U35" s="2"/>
      <c r="V35" s="2"/>
      <c r="W35" s="2"/>
      <c r="X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2"/>
      <c r="T36" s="2"/>
      <c r="U36" s="2"/>
      <c r="V36" s="2"/>
      <c r="W36" s="2"/>
      <c r="X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</row>
  </sheetData>
  <mergeCells count="4">
    <mergeCell ref="A1:G1"/>
    <mergeCell ref="A2:J2"/>
    <mergeCell ref="A17:J17"/>
    <mergeCell ref="A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2.41"/>
    <col collapsed="false" customWidth="true" hidden="false" outlineLevel="0" max="11" min="2" style="2" width="9.14"/>
    <col collapsed="false" customWidth="false" hidden="false" outlineLevel="0" max="257" min="12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  <c r="G1" s="82"/>
    </row>
    <row r="2" s="2" customFormat="true" ht="35.1" hidden="false" customHeight="true" outlineLevel="0" collapsed="false">
      <c r="A2" s="32" t="s">
        <v>4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35"/>
      <c r="H3" s="83"/>
      <c r="I3" s="83"/>
      <c r="J3" s="83"/>
      <c r="K3" s="83"/>
    </row>
    <row r="4" customFormat="false" ht="24.95" hidden="false" customHeight="true" outlineLevel="0" collapsed="false"/>
    <row r="5" customFormat="false" ht="39.75" hidden="false" customHeight="true" outlineLevel="0" collapsed="false">
      <c r="A5" s="87" t="s">
        <v>219</v>
      </c>
      <c r="B5" s="87"/>
      <c r="C5" s="87"/>
      <c r="D5" s="87"/>
      <c r="E5" s="87"/>
      <c r="F5" s="87"/>
      <c r="G5" s="87"/>
      <c r="H5" s="87"/>
      <c r="I5" s="87"/>
      <c r="J5" s="87"/>
      <c r="K5" s="87"/>
    </row>
    <row r="6" s="39" customFormat="true" ht="17.2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  <c r="J6" s="38"/>
      <c r="K6" s="38"/>
    </row>
    <row r="7" customFormat="false" ht="30" hidden="false" customHeight="true" outlineLevel="0" collapsed="false">
      <c r="A7" s="40"/>
      <c r="B7" s="41" t="s">
        <v>31</v>
      </c>
      <c r="C7" s="42"/>
      <c r="D7" s="42"/>
      <c r="E7" s="43"/>
      <c r="F7" s="44"/>
      <c r="G7" s="44" t="s">
        <v>57</v>
      </c>
      <c r="H7" s="45"/>
      <c r="I7" s="45"/>
      <c r="J7" s="45"/>
      <c r="K7" s="45"/>
    </row>
    <row r="8" s="52" customFormat="true" ht="35.25" hidden="false" customHeight="true" outlineLevel="0" collapsed="false">
      <c r="A8" s="117"/>
      <c r="B8" s="118" t="s">
        <v>33</v>
      </c>
      <c r="C8" s="119" t="s">
        <v>191</v>
      </c>
      <c r="D8" s="119" t="s">
        <v>192</v>
      </c>
      <c r="E8" s="119" t="s">
        <v>193</v>
      </c>
      <c r="F8" s="120" t="s">
        <v>194</v>
      </c>
      <c r="G8" s="112" t="s">
        <v>33</v>
      </c>
      <c r="H8" s="112" t="s">
        <v>191</v>
      </c>
      <c r="I8" s="112" t="s">
        <v>192</v>
      </c>
      <c r="J8" s="112" t="s">
        <v>193</v>
      </c>
      <c r="K8" s="112" t="s">
        <v>194</v>
      </c>
    </row>
    <row r="9" s="105" customFormat="true" ht="15" hidden="false" customHeight="true" outlineLevel="0" collapsed="false">
      <c r="A9" s="58" t="s">
        <v>43</v>
      </c>
      <c r="B9" s="59" t="n">
        <v>757862.096673001</v>
      </c>
      <c r="C9" s="59" t="n">
        <v>435690.351369</v>
      </c>
      <c r="D9" s="59" t="n">
        <v>174304.706724</v>
      </c>
      <c r="E9" s="59" t="n">
        <v>143348.576573</v>
      </c>
      <c r="F9" s="59" t="s">
        <v>39</v>
      </c>
      <c r="G9" s="97" t="n">
        <v>100</v>
      </c>
      <c r="H9" s="97" t="n">
        <v>100</v>
      </c>
      <c r="I9" s="97" t="n">
        <v>100</v>
      </c>
      <c r="J9" s="97" t="n">
        <v>100</v>
      </c>
      <c r="K9" s="60" t="s">
        <v>39</v>
      </c>
    </row>
    <row r="10" s="105" customFormat="true" ht="15" hidden="false" customHeight="true" outlineLevel="0" collapsed="false">
      <c r="A10" s="54" t="s">
        <v>174</v>
      </c>
      <c r="B10" s="55"/>
      <c r="C10" s="55"/>
      <c r="D10" s="55"/>
      <c r="E10" s="55"/>
      <c r="F10" s="55"/>
      <c r="G10" s="98"/>
      <c r="H10" s="98"/>
      <c r="I10" s="98"/>
      <c r="J10" s="98"/>
      <c r="K10" s="98"/>
    </row>
    <row r="11" s="105" customFormat="true" ht="15" hidden="false" customHeight="true" outlineLevel="0" collapsed="false">
      <c r="A11" s="58" t="s">
        <v>175</v>
      </c>
      <c r="B11" s="59" t="n">
        <v>731655.637879</v>
      </c>
      <c r="C11" s="59" t="n">
        <v>419738.138386</v>
      </c>
      <c r="D11" s="59" t="n">
        <v>172667.344279</v>
      </c>
      <c r="E11" s="59" t="n">
        <v>137231.78825</v>
      </c>
      <c r="F11" s="59" t="s">
        <v>39</v>
      </c>
      <c r="G11" s="60" t="n">
        <v>96.2053571428571</v>
      </c>
      <c r="H11" s="60" t="n">
        <v>96.2264150943396</v>
      </c>
      <c r="I11" s="60" t="n">
        <v>98.8636363636364</v>
      </c>
      <c r="J11" s="60" t="n">
        <v>95.6043956043956</v>
      </c>
      <c r="K11" s="60" t="s">
        <v>39</v>
      </c>
    </row>
    <row r="12" s="105" customFormat="true" ht="15" hidden="false" customHeight="true" outlineLevel="0" collapsed="false">
      <c r="A12" s="58" t="s">
        <v>176</v>
      </c>
      <c r="B12" s="59" t="n">
        <v>633784.180618</v>
      </c>
      <c r="C12" s="59" t="n">
        <v>385489.538574999</v>
      </c>
      <c r="D12" s="59" t="n">
        <v>134374.04215</v>
      </c>
      <c r="E12" s="59" t="n">
        <v>111011.925222</v>
      </c>
      <c r="F12" s="59" t="s">
        <v>39</v>
      </c>
      <c r="G12" s="60" t="n">
        <v>82.1428571428571</v>
      </c>
      <c r="H12" s="60" t="n">
        <v>86.0377358490566</v>
      </c>
      <c r="I12" s="60" t="n">
        <v>80.6818181818182</v>
      </c>
      <c r="J12" s="60" t="n">
        <v>73.6263736263736</v>
      </c>
      <c r="K12" s="60" t="s">
        <v>39</v>
      </c>
    </row>
    <row r="13" s="24" customFormat="true" ht="15" hidden="false" customHeight="true" outlineLevel="0" collapsed="false">
      <c r="A13" s="58" t="s">
        <v>177</v>
      </c>
      <c r="B13" s="59" t="n">
        <v>410172.860472999</v>
      </c>
      <c r="C13" s="59" t="n">
        <v>230927.038877</v>
      </c>
      <c r="D13" s="59" t="n">
        <v>105616.158242</v>
      </c>
      <c r="E13" s="59" t="n">
        <v>71611.29639</v>
      </c>
      <c r="F13" s="59" t="s">
        <v>39</v>
      </c>
      <c r="G13" s="60" t="n">
        <v>52.6785714285714</v>
      </c>
      <c r="H13" s="60" t="n">
        <v>53.2075471698113</v>
      </c>
      <c r="I13" s="60" t="n">
        <v>61.3636363636364</v>
      </c>
      <c r="J13" s="60" t="n">
        <v>42.8571428571429</v>
      </c>
      <c r="K13" s="60" t="s">
        <v>39</v>
      </c>
    </row>
    <row r="14" s="24" customFormat="true" ht="15" hidden="false" customHeight="true" outlineLevel="0" collapsed="false">
      <c r="A14" s="58" t="s">
        <v>178</v>
      </c>
      <c r="B14" s="59" t="n">
        <v>217369.058088</v>
      </c>
      <c r="C14" s="59" t="n">
        <v>125206.835603</v>
      </c>
      <c r="D14" s="59" t="n">
        <v>47311.486467</v>
      </c>
      <c r="E14" s="59" t="n">
        <v>44850.736018</v>
      </c>
      <c r="F14" s="59" t="s">
        <v>39</v>
      </c>
      <c r="G14" s="60" t="n">
        <v>27.0089285714286</v>
      </c>
      <c r="H14" s="60" t="n">
        <v>28.3018867924528</v>
      </c>
      <c r="I14" s="60" t="n">
        <v>23.8636363636364</v>
      </c>
      <c r="J14" s="60" t="n">
        <v>27.4725274725275</v>
      </c>
      <c r="K14" s="60" t="s">
        <v>39</v>
      </c>
    </row>
    <row r="15" s="24" customFormat="true" ht="15" hidden="false" customHeight="true" outlineLevel="0" collapsed="false">
      <c r="A15" s="58" t="s">
        <v>179</v>
      </c>
      <c r="B15" s="59" t="n">
        <v>239963.354999</v>
      </c>
      <c r="C15" s="59" t="n">
        <v>140705.658796</v>
      </c>
      <c r="D15" s="59" t="n">
        <v>42432.638532</v>
      </c>
      <c r="E15" s="59" t="n">
        <v>55390.241969</v>
      </c>
      <c r="F15" s="59" t="s">
        <v>39</v>
      </c>
      <c r="G15" s="60" t="n">
        <v>33.2589285714286</v>
      </c>
      <c r="H15" s="60" t="n">
        <v>32.8301886792453</v>
      </c>
      <c r="I15" s="60" t="n">
        <v>30.6818181818182</v>
      </c>
      <c r="J15" s="60" t="n">
        <v>37.3626373626374</v>
      </c>
      <c r="K15" s="60" t="s">
        <v>39</v>
      </c>
    </row>
    <row r="16" s="24" customFormat="true" ht="15" hidden="false" customHeight="true" outlineLevel="0" collapsed="false">
      <c r="A16" s="58" t="s">
        <v>180</v>
      </c>
      <c r="B16" s="59" t="n">
        <v>73498.198195</v>
      </c>
      <c r="C16" s="59" t="n">
        <v>42434.172941</v>
      </c>
      <c r="D16" s="59" t="n">
        <v>11752.189539</v>
      </c>
      <c r="E16" s="59" t="n">
        <v>19311.835715</v>
      </c>
      <c r="F16" s="59" t="s">
        <v>39</v>
      </c>
      <c r="G16" s="60" t="n">
        <v>10.0446428571429</v>
      </c>
      <c r="H16" s="60" t="n">
        <v>10.9433962264151</v>
      </c>
      <c r="I16" s="60" t="n">
        <v>6.81818181818182</v>
      </c>
      <c r="J16" s="60" t="n">
        <v>10.989010989011</v>
      </c>
      <c r="K16" s="60" t="s">
        <v>39</v>
      </c>
    </row>
    <row r="17" s="24" customFormat="true" ht="15" hidden="false" customHeight="true" outlineLevel="0" collapsed="false">
      <c r="A17" s="58" t="s">
        <v>181</v>
      </c>
      <c r="B17" s="59" t="n">
        <v>261094.429153</v>
      </c>
      <c r="C17" s="59" t="n">
        <v>142303.777053</v>
      </c>
      <c r="D17" s="59" t="n">
        <v>63804.38363</v>
      </c>
      <c r="E17" s="59" t="n">
        <v>53512.409501</v>
      </c>
      <c r="F17" s="59" t="s">
        <v>39</v>
      </c>
      <c r="G17" s="60" t="n">
        <v>34.5982142857143</v>
      </c>
      <c r="H17" s="60" t="n">
        <v>33.9622641509434</v>
      </c>
      <c r="I17" s="60" t="n">
        <v>37.5</v>
      </c>
      <c r="J17" s="60" t="n">
        <v>34.0659340659341</v>
      </c>
      <c r="K17" s="60" t="s">
        <v>39</v>
      </c>
    </row>
    <row r="18" s="24" customFormat="true" ht="15" hidden="false" customHeight="true" outlineLevel="0" collapsed="false">
      <c r="A18" s="58" t="s">
        <v>182</v>
      </c>
      <c r="B18" s="59" t="n">
        <v>202938.582783</v>
      </c>
      <c r="C18" s="59" t="n">
        <v>125171.908905</v>
      </c>
      <c r="D18" s="59" t="n">
        <v>34244.15345</v>
      </c>
      <c r="E18" s="59" t="n">
        <v>40613.845757</v>
      </c>
      <c r="F18" s="59" t="s">
        <v>39</v>
      </c>
      <c r="G18" s="60" t="n">
        <v>28.3482142857143</v>
      </c>
      <c r="H18" s="60" t="n">
        <v>30.188679245283</v>
      </c>
      <c r="I18" s="60" t="n">
        <v>23.8636363636364</v>
      </c>
      <c r="J18" s="60" t="n">
        <v>26.3736263736264</v>
      </c>
      <c r="K18" s="60" t="s">
        <v>39</v>
      </c>
    </row>
    <row r="19" s="24" customFormat="true" ht="15" hidden="false" customHeight="true" outlineLevel="0" collapsed="false">
      <c r="A19" s="85" t="s">
        <v>183</v>
      </c>
      <c r="B19" s="64" t="n">
        <v>131108.171286</v>
      </c>
      <c r="C19" s="64" t="n">
        <v>81096.776909</v>
      </c>
      <c r="D19" s="64" t="n">
        <v>22957.04669</v>
      </c>
      <c r="E19" s="64" t="n">
        <v>26028.111613</v>
      </c>
      <c r="F19" s="64" t="s">
        <v>39</v>
      </c>
      <c r="G19" s="65" t="n">
        <v>17.6339285714286</v>
      </c>
      <c r="H19" s="65" t="n">
        <v>18.4905660377359</v>
      </c>
      <c r="I19" s="65" t="n">
        <v>13.6363636363636</v>
      </c>
      <c r="J19" s="65" t="n">
        <v>18.6813186813187</v>
      </c>
      <c r="K19" s="65" t="s">
        <v>39</v>
      </c>
    </row>
    <row r="20" s="24" customFormat="true" ht="15" hidden="false" customHeight="true" outlineLevel="0" collapsed="false">
      <c r="A20" s="67" t="s">
        <v>45</v>
      </c>
      <c r="B20" s="59"/>
      <c r="C20" s="59"/>
      <c r="D20" s="59"/>
      <c r="E20" s="59"/>
      <c r="F20" s="59"/>
      <c r="G20" s="60"/>
      <c r="H20" s="60"/>
      <c r="I20" s="60"/>
      <c r="J20" s="60"/>
      <c r="K20" s="60"/>
    </row>
    <row r="21" customFormat="false" ht="15" hidden="false" customHeight="true" outlineLevel="0" collapsed="false">
      <c r="A21" s="68" t="s">
        <v>46</v>
      </c>
      <c r="B21" s="68"/>
      <c r="C21" s="68"/>
      <c r="D21" s="68"/>
      <c r="E21" s="68"/>
      <c r="F21" s="68"/>
      <c r="G21" s="68"/>
      <c r="H21" s="68"/>
      <c r="I21" s="68"/>
      <c r="J21" s="68"/>
    </row>
    <row r="24" customFormat="false" ht="39.75" hidden="false" customHeight="true" outlineLevel="0" collapsed="false">
      <c r="A24" s="87" t="s">
        <v>220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</row>
    <row r="25" s="39" customFormat="true" ht="17.25" hidden="false" customHeight="true" outlineLevel="0" collapsed="false">
      <c r="A25" s="38" t="s">
        <v>30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30" hidden="false" customHeight="true" outlineLevel="0" collapsed="false">
      <c r="A26" s="40"/>
      <c r="B26" s="41" t="s">
        <v>31</v>
      </c>
      <c r="C26" s="42"/>
      <c r="D26" s="42"/>
      <c r="E26" s="43"/>
      <c r="F26" s="44"/>
      <c r="G26" s="44" t="s">
        <v>57</v>
      </c>
      <c r="H26" s="45"/>
      <c r="I26" s="45"/>
      <c r="J26" s="45"/>
      <c r="K26" s="45"/>
    </row>
    <row r="27" s="52" customFormat="true" ht="35.25" hidden="false" customHeight="true" outlineLevel="0" collapsed="false">
      <c r="A27" s="117"/>
      <c r="B27" s="118" t="s">
        <v>33</v>
      </c>
      <c r="C27" s="119" t="s">
        <v>191</v>
      </c>
      <c r="D27" s="119" t="s">
        <v>192</v>
      </c>
      <c r="E27" s="119" t="s">
        <v>193</v>
      </c>
      <c r="F27" s="120" t="s">
        <v>194</v>
      </c>
      <c r="G27" s="112" t="s">
        <v>33</v>
      </c>
      <c r="H27" s="112" t="s">
        <v>191</v>
      </c>
      <c r="I27" s="112" t="s">
        <v>192</v>
      </c>
      <c r="J27" s="112" t="s">
        <v>193</v>
      </c>
      <c r="K27" s="112" t="s">
        <v>194</v>
      </c>
    </row>
    <row r="28" s="24" customFormat="true" ht="15" hidden="false" customHeight="true" outlineLevel="0" collapsed="false">
      <c r="A28" s="54" t="s">
        <v>185</v>
      </c>
      <c r="B28" s="55" t="n">
        <v>749965.131128</v>
      </c>
      <c r="C28" s="55" t="n">
        <v>433788.119826</v>
      </c>
      <c r="D28" s="55" t="n">
        <v>174304.706724</v>
      </c>
      <c r="E28" s="55" t="n">
        <v>138380.078645</v>
      </c>
      <c r="F28" s="55" t="s">
        <v>39</v>
      </c>
      <c r="G28" s="56" t="n">
        <v>100</v>
      </c>
      <c r="H28" s="56" t="n">
        <v>100</v>
      </c>
      <c r="I28" s="56" t="n">
        <v>100</v>
      </c>
      <c r="J28" s="56" t="n">
        <v>100</v>
      </c>
      <c r="K28" s="98" t="s">
        <v>39</v>
      </c>
    </row>
    <row r="29" s="24" customFormat="true" ht="15" hidden="false" customHeight="true" outlineLevel="0" collapsed="false">
      <c r="A29" s="58" t="s">
        <v>186</v>
      </c>
      <c r="B29" s="59" t="n">
        <v>658043.712621</v>
      </c>
      <c r="C29" s="59" t="n">
        <v>391059.143580999</v>
      </c>
      <c r="D29" s="59" t="n">
        <v>150124.121982</v>
      </c>
      <c r="E29" s="59" t="n">
        <v>113368.221125</v>
      </c>
      <c r="F29" s="59" t="s">
        <v>39</v>
      </c>
      <c r="G29" s="60" t="n">
        <v>86.6515837104072</v>
      </c>
      <c r="H29" s="60" t="n">
        <v>89.7338403041825</v>
      </c>
      <c r="I29" s="60" t="n">
        <v>85.2272727272727</v>
      </c>
      <c r="J29" s="60" t="n">
        <v>78.4090909090909</v>
      </c>
      <c r="K29" s="60" t="s">
        <v>39</v>
      </c>
    </row>
    <row r="30" s="24" customFormat="true" ht="15" hidden="false" customHeight="true" outlineLevel="0" collapsed="false">
      <c r="A30" s="58" t="s">
        <v>187</v>
      </c>
      <c r="B30" s="59" t="n">
        <v>462575.239239999</v>
      </c>
      <c r="C30" s="59" t="n">
        <v>268479.761067</v>
      </c>
      <c r="D30" s="59" t="n">
        <v>106391.471641</v>
      </c>
      <c r="E30" s="59" t="n">
        <v>87704.006532</v>
      </c>
      <c r="F30" s="59" t="s">
        <v>39</v>
      </c>
      <c r="G30" s="60" t="n">
        <v>61.5384615384615</v>
      </c>
      <c r="H30" s="60" t="n">
        <v>63.1178707224335</v>
      </c>
      <c r="I30" s="60" t="n">
        <v>62.5</v>
      </c>
      <c r="J30" s="60" t="n">
        <v>57.9545454545455</v>
      </c>
      <c r="K30" s="60" t="s">
        <v>39</v>
      </c>
    </row>
    <row r="31" s="24" customFormat="true" ht="15" hidden="false" customHeight="true" outlineLevel="0" collapsed="false">
      <c r="A31" s="58" t="s">
        <v>188</v>
      </c>
      <c r="B31" s="59" t="n">
        <v>414671.343229999</v>
      </c>
      <c r="C31" s="59" t="n">
        <v>250269.120113</v>
      </c>
      <c r="D31" s="59" t="n">
        <v>87946.486017</v>
      </c>
      <c r="E31" s="59" t="n">
        <v>73547.062429</v>
      </c>
      <c r="F31" s="59" t="s">
        <v>39</v>
      </c>
      <c r="G31" s="60" t="n">
        <v>56.3348416289593</v>
      </c>
      <c r="H31" s="60" t="n">
        <v>59.3155893536122</v>
      </c>
      <c r="I31" s="60" t="n">
        <v>51.1363636363636</v>
      </c>
      <c r="J31" s="60" t="n">
        <v>52.2727272727273</v>
      </c>
      <c r="K31" s="60" t="s">
        <v>39</v>
      </c>
    </row>
    <row r="32" s="24" customFormat="true" ht="15" hidden="false" customHeight="true" outlineLevel="0" collapsed="false">
      <c r="A32" s="85" t="s">
        <v>189</v>
      </c>
      <c r="B32" s="64" t="n">
        <v>403752.172629</v>
      </c>
      <c r="C32" s="64" t="n">
        <v>294344.793375</v>
      </c>
      <c r="D32" s="64" t="n">
        <v>109407.379254</v>
      </c>
      <c r="E32" s="64" t="s">
        <v>39</v>
      </c>
      <c r="F32" s="64" t="s">
        <v>39</v>
      </c>
      <c r="G32" s="65" t="n">
        <v>52.4886877828054</v>
      </c>
      <c r="H32" s="65" t="n">
        <v>66.1596958174905</v>
      </c>
      <c r="I32" s="65" t="n">
        <v>65.9090909090909</v>
      </c>
      <c r="J32" s="65" t="s">
        <v>39</v>
      </c>
      <c r="K32" s="65" t="s">
        <v>39</v>
      </c>
    </row>
    <row r="33" s="24" customFormat="true" ht="15" hidden="false" customHeight="true" outlineLevel="0" collapsed="false">
      <c r="A33" s="67" t="s">
        <v>45</v>
      </c>
      <c r="B33" s="59"/>
      <c r="C33" s="59"/>
      <c r="D33" s="59"/>
      <c r="E33" s="59"/>
      <c r="F33" s="59"/>
      <c r="G33" s="60"/>
      <c r="H33" s="60"/>
      <c r="I33" s="60"/>
      <c r="J33" s="60"/>
      <c r="K33" s="60"/>
    </row>
    <row r="34" s="24" customFormat="true" ht="15" hidden="false" customHeight="true" outlineLevel="0" collapsed="false">
      <c r="A34" s="68" t="s">
        <v>46</v>
      </c>
      <c r="B34" s="68"/>
      <c r="C34" s="68"/>
      <c r="D34" s="68"/>
      <c r="E34" s="68"/>
      <c r="F34" s="68"/>
      <c r="G34" s="68"/>
      <c r="H34" s="68"/>
      <c r="I34" s="68"/>
      <c r="J34" s="68"/>
      <c r="K34" s="121"/>
    </row>
    <row r="35" s="24" customFormat="true" ht="15" hidden="false" customHeight="true" outlineLevel="0" collapsed="false">
      <c r="A35" s="122"/>
      <c r="B35" s="123"/>
      <c r="C35" s="123"/>
      <c r="D35" s="123"/>
      <c r="E35" s="123"/>
      <c r="F35" s="123"/>
      <c r="G35" s="121"/>
      <c r="H35" s="121"/>
      <c r="I35" s="121"/>
      <c r="J35" s="121"/>
      <c r="K35" s="121"/>
    </row>
  </sheetData>
  <mergeCells count="6">
    <mergeCell ref="A1:G1"/>
    <mergeCell ref="A2:K2"/>
    <mergeCell ref="A5:K5"/>
    <mergeCell ref="A21:J21"/>
    <mergeCell ref="A24:K24"/>
    <mergeCell ref="A34:J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7.56"/>
    <col collapsed="false" customWidth="true" hidden="false" outlineLevel="0" max="13" min="2" style="2" width="8.7"/>
    <col collapsed="false" customWidth="false" hidden="false" outlineLevel="0" max="257" min="14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  <c r="G1" s="82"/>
    </row>
    <row r="2" s="2" customFormat="true" ht="35.1" hidden="false" customHeight="true" outlineLevel="0" collapsed="false">
      <c r="A2" s="32" t="s">
        <v>2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35"/>
      <c r="H3" s="83"/>
      <c r="I3" s="83"/>
      <c r="J3" s="83"/>
      <c r="K3" s="83"/>
      <c r="L3" s="83"/>
      <c r="M3" s="83"/>
    </row>
    <row r="4" customFormat="false" ht="24.95" hidden="false" customHeight="true" outlineLevel="0" collapsed="false"/>
    <row r="5" customFormat="false" ht="19.5" hidden="false" customHeight="true" outlineLevel="0" collapsed="false">
      <c r="A5" s="37" t="s">
        <v>221</v>
      </c>
    </row>
    <row r="6" s="39" customFormat="true" ht="17.2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88" customFormat="true" ht="30" hidden="false" customHeight="true" outlineLevel="0" collapsed="false">
      <c r="A7" s="58"/>
      <c r="B7" s="72" t="s">
        <v>31</v>
      </c>
      <c r="C7" s="124"/>
      <c r="D7" s="124"/>
      <c r="E7" s="124"/>
      <c r="F7" s="124"/>
      <c r="G7" s="124"/>
      <c r="H7" s="74" t="s">
        <v>32</v>
      </c>
      <c r="I7" s="125"/>
      <c r="J7" s="125"/>
      <c r="K7" s="125"/>
      <c r="L7" s="125"/>
      <c r="M7" s="125"/>
    </row>
    <row r="8" s="127" customFormat="true" ht="38.25" hidden="false" customHeight="true" outlineLevel="0" collapsed="false">
      <c r="A8" s="126"/>
      <c r="B8" s="47" t="s">
        <v>33</v>
      </c>
      <c r="C8" s="48" t="s">
        <v>222</v>
      </c>
      <c r="D8" s="48" t="s">
        <v>223</v>
      </c>
      <c r="E8" s="48" t="s">
        <v>224</v>
      </c>
      <c r="F8" s="48" t="s">
        <v>225</v>
      </c>
      <c r="G8" s="49" t="s">
        <v>226</v>
      </c>
      <c r="H8" s="50" t="s">
        <v>33</v>
      </c>
      <c r="I8" s="50" t="s">
        <v>222</v>
      </c>
      <c r="J8" s="50" t="s">
        <v>223</v>
      </c>
      <c r="K8" s="50" t="s">
        <v>224</v>
      </c>
      <c r="L8" s="50" t="s">
        <v>225</v>
      </c>
      <c r="M8" s="50" t="s">
        <v>226</v>
      </c>
    </row>
    <row r="9" s="88" customFormat="true" ht="15" hidden="false" customHeight="true" outlineLevel="0" collapsed="false">
      <c r="A9" s="54" t="s">
        <v>227</v>
      </c>
      <c r="B9" s="55" t="n">
        <v>973932.999979</v>
      </c>
      <c r="C9" s="55" t="n">
        <v>149124.862846</v>
      </c>
      <c r="D9" s="55" t="n">
        <v>274608.401793</v>
      </c>
      <c r="E9" s="55" t="n">
        <v>172857.243734</v>
      </c>
      <c r="F9" s="55" t="n">
        <v>143778.145191</v>
      </c>
      <c r="G9" s="55" t="n">
        <v>233564.346415</v>
      </c>
      <c r="H9" s="56" t="n">
        <v>100</v>
      </c>
      <c r="I9" s="56" t="n">
        <v>100</v>
      </c>
      <c r="J9" s="56" t="n">
        <v>100</v>
      </c>
      <c r="K9" s="56" t="n">
        <v>100</v>
      </c>
      <c r="L9" s="56" t="n">
        <v>100</v>
      </c>
      <c r="M9" s="56" t="n">
        <v>100</v>
      </c>
    </row>
    <row r="10" s="88" customFormat="true" ht="15" hidden="false" customHeight="true" outlineLevel="0" collapsed="false">
      <c r="A10" s="58" t="s">
        <v>40</v>
      </c>
      <c r="B10" s="59" t="n">
        <v>927765.50133</v>
      </c>
      <c r="C10" s="59" t="n">
        <v>128543.430073</v>
      </c>
      <c r="D10" s="59" t="n">
        <v>267914.864771</v>
      </c>
      <c r="E10" s="59" t="n">
        <v>170246.00411</v>
      </c>
      <c r="F10" s="59" t="n">
        <v>142238.79108</v>
      </c>
      <c r="G10" s="59" t="n">
        <v>218822.411296</v>
      </c>
      <c r="H10" s="60" t="n">
        <v>95.259684326335</v>
      </c>
      <c r="I10" s="60" t="n">
        <v>86.1985235860674</v>
      </c>
      <c r="J10" s="60" t="n">
        <v>97.5625155755265</v>
      </c>
      <c r="K10" s="60" t="n">
        <v>98.4893663883602</v>
      </c>
      <c r="L10" s="60" t="n">
        <v>98.9293545907446</v>
      </c>
      <c r="M10" s="60" t="n">
        <v>93.6882767660068</v>
      </c>
    </row>
    <row r="11" s="88" customFormat="true" ht="15" hidden="false" customHeight="true" outlineLevel="0" collapsed="false">
      <c r="A11" s="58" t="s">
        <v>41</v>
      </c>
      <c r="B11" s="59" t="n">
        <v>793168.115452</v>
      </c>
      <c r="C11" s="59" t="n">
        <v>87229.620401</v>
      </c>
      <c r="D11" s="59" t="n">
        <v>216618.368567</v>
      </c>
      <c r="E11" s="59" t="n">
        <v>158076.358737</v>
      </c>
      <c r="F11" s="59" t="n">
        <v>139022.828859</v>
      </c>
      <c r="G11" s="59" t="n">
        <v>192220.938888</v>
      </c>
      <c r="H11" s="60" t="n">
        <v>81.4397002123455</v>
      </c>
      <c r="I11" s="60" t="n">
        <v>58.4943507985528</v>
      </c>
      <c r="J11" s="60" t="n">
        <v>78.8826442135908</v>
      </c>
      <c r="K11" s="60" t="n">
        <v>91.4490797853138</v>
      </c>
      <c r="L11" s="60" t="n">
        <v>96.6926014202765</v>
      </c>
      <c r="M11" s="60" t="n">
        <v>82.2989218339256</v>
      </c>
    </row>
    <row r="12" s="88" customFormat="true" ht="15" hidden="false" customHeight="true" outlineLevel="0" collapsed="false">
      <c r="A12" s="62" t="s">
        <v>42</v>
      </c>
      <c r="B12" s="59" t="n">
        <v>713852.378784</v>
      </c>
      <c r="C12" s="59" t="n">
        <v>67483.470665</v>
      </c>
      <c r="D12" s="59" t="n">
        <v>191548.976376</v>
      </c>
      <c r="E12" s="59" t="n">
        <v>144226.4896</v>
      </c>
      <c r="F12" s="59" t="n">
        <v>139022.828859</v>
      </c>
      <c r="G12" s="59" t="n">
        <v>171570.613284</v>
      </c>
      <c r="H12" s="60" t="n">
        <v>73.2958405557048</v>
      </c>
      <c r="I12" s="60" t="n">
        <v>45.2529976404334</v>
      </c>
      <c r="J12" s="60" t="n">
        <v>69.7535017593489</v>
      </c>
      <c r="K12" s="60" t="n">
        <v>83.4367634728353</v>
      </c>
      <c r="L12" s="60" t="n">
        <v>96.6926014202765</v>
      </c>
      <c r="M12" s="60" t="n">
        <v>73.457535757256</v>
      </c>
    </row>
    <row r="13" s="88" customFormat="true" ht="15" hidden="false" customHeight="true" outlineLevel="0" collapsed="false">
      <c r="A13" s="58" t="s">
        <v>43</v>
      </c>
      <c r="B13" s="59" t="n">
        <v>757862.096673001</v>
      </c>
      <c r="C13" s="59" t="n">
        <v>78722.955051</v>
      </c>
      <c r="D13" s="59" t="n">
        <v>204021.583143</v>
      </c>
      <c r="E13" s="59" t="n">
        <v>148801.782974</v>
      </c>
      <c r="F13" s="59" t="n">
        <v>139022.828859</v>
      </c>
      <c r="G13" s="59" t="n">
        <v>187292.946646</v>
      </c>
      <c r="H13" s="60" t="n">
        <v>77.8146029233368</v>
      </c>
      <c r="I13" s="60" t="n">
        <v>52.789959734814</v>
      </c>
      <c r="J13" s="60" t="n">
        <v>74.2954628521496</v>
      </c>
      <c r="K13" s="60" t="n">
        <v>86.0836258635377</v>
      </c>
      <c r="L13" s="60" t="n">
        <v>96.6926014202765</v>
      </c>
      <c r="M13" s="60" t="n">
        <v>80.1890140857439</v>
      </c>
    </row>
    <row r="14" s="88" customFormat="true" ht="15" hidden="false" customHeight="true" outlineLevel="0" collapsed="false">
      <c r="A14" s="62" t="s">
        <v>42</v>
      </c>
      <c r="B14" s="59" t="n">
        <v>700380.886233</v>
      </c>
      <c r="C14" s="59" t="n">
        <v>68676.857994</v>
      </c>
      <c r="D14" s="59" t="n">
        <v>189886.495626</v>
      </c>
      <c r="E14" s="59" t="n">
        <v>136933.267292</v>
      </c>
      <c r="F14" s="59" t="n">
        <v>139022.828859</v>
      </c>
      <c r="G14" s="59" t="n">
        <v>165861.436462</v>
      </c>
      <c r="H14" s="60" t="n">
        <v>71.9126352888856</v>
      </c>
      <c r="I14" s="60" t="n">
        <v>46.053258110904</v>
      </c>
      <c r="J14" s="60" t="n">
        <v>69.1481012183803</v>
      </c>
      <c r="K14" s="60" t="n">
        <v>79.2175464180828</v>
      </c>
      <c r="L14" s="60" t="n">
        <v>96.6926014202765</v>
      </c>
      <c r="M14" s="60" t="n">
        <v>71.0131657540296</v>
      </c>
    </row>
    <row r="15" s="88" customFormat="true" ht="23.1" hidden="false" customHeight="true" outlineLevel="0" collapsed="false">
      <c r="A15" s="63" t="s">
        <v>44</v>
      </c>
      <c r="B15" s="64" t="n">
        <v>365737.551706</v>
      </c>
      <c r="C15" s="64" t="n">
        <v>18484.856718</v>
      </c>
      <c r="D15" s="64" t="n">
        <v>88246.904709</v>
      </c>
      <c r="E15" s="64" t="n">
        <v>83597.587979</v>
      </c>
      <c r="F15" s="64" t="n">
        <v>102742.337649</v>
      </c>
      <c r="G15" s="64" t="n">
        <v>72665.864651</v>
      </c>
      <c r="H15" s="65" t="n">
        <v>37.5526398339399</v>
      </c>
      <c r="I15" s="65" t="n">
        <v>12.3955565592635</v>
      </c>
      <c r="J15" s="65" t="n">
        <v>32.1355443361564</v>
      </c>
      <c r="K15" s="65" t="n">
        <v>48.3622127561188</v>
      </c>
      <c r="L15" s="65" t="n">
        <v>71.4589394045343</v>
      </c>
      <c r="M15" s="65" t="n">
        <v>31.1117110836285</v>
      </c>
    </row>
    <row r="16" customFormat="false" ht="12.75" hidden="false" customHeight="true" outlineLevel="0" collapsed="false">
      <c r="A16" s="68" t="s">
        <v>46</v>
      </c>
      <c r="B16" s="68"/>
      <c r="C16" s="68"/>
      <c r="D16" s="68"/>
      <c r="E16" s="68"/>
      <c r="F16" s="68"/>
      <c r="G16" s="68"/>
      <c r="H16" s="68"/>
      <c r="I16" s="68"/>
      <c r="J16" s="68"/>
    </row>
    <row r="20" customFormat="false" ht="19.5" hidden="false" customHeight="false" outlineLevel="0" collapsed="false">
      <c r="A20" s="37" t="s">
        <v>221</v>
      </c>
    </row>
    <row r="21" customFormat="false" ht="12.75" hidden="false" customHeight="false" outlineLevel="0" collapsed="false">
      <c r="A21" s="38" t="s">
        <v>30</v>
      </c>
      <c r="B21" s="38"/>
      <c r="C21" s="38"/>
      <c r="D21" s="38"/>
      <c r="E21" s="38"/>
      <c r="F21" s="38"/>
      <c r="G21" s="38"/>
      <c r="H21" s="69"/>
      <c r="I21" s="69"/>
      <c r="J21" s="69"/>
      <c r="K21" s="39"/>
      <c r="L21" s="39"/>
      <c r="M21" s="39"/>
    </row>
    <row r="22" customFormat="false" ht="30" hidden="false" customHeight="true" outlineLevel="0" collapsed="false">
      <c r="A22" s="58"/>
      <c r="B22" s="72" t="s">
        <v>47</v>
      </c>
      <c r="C22" s="124"/>
      <c r="D22" s="124"/>
      <c r="E22" s="124"/>
      <c r="F22" s="124"/>
      <c r="G22" s="124"/>
      <c r="H22" s="128"/>
      <c r="I22" s="129"/>
      <c r="J22" s="129"/>
      <c r="K22" s="129"/>
      <c r="L22" s="129"/>
      <c r="M22" s="129"/>
    </row>
    <row r="23" customFormat="false" ht="38.1" hidden="false" customHeight="true" outlineLevel="0" collapsed="false">
      <c r="A23" s="126"/>
      <c r="B23" s="50" t="s">
        <v>33</v>
      </c>
      <c r="C23" s="50" t="s">
        <v>222</v>
      </c>
      <c r="D23" s="50" t="s">
        <v>223</v>
      </c>
      <c r="E23" s="50" t="s">
        <v>224</v>
      </c>
      <c r="F23" s="50" t="s">
        <v>225</v>
      </c>
      <c r="G23" s="50" t="s">
        <v>226</v>
      </c>
      <c r="H23" s="76"/>
      <c r="I23" s="76"/>
      <c r="J23" s="76"/>
      <c r="K23" s="76"/>
      <c r="L23" s="76"/>
      <c r="M23" s="76"/>
    </row>
    <row r="24" customFormat="false" ht="15" hidden="false" customHeight="true" outlineLevel="0" collapsed="false">
      <c r="A24" s="54" t="s">
        <v>227</v>
      </c>
      <c r="B24" s="56" t="n">
        <v>100</v>
      </c>
      <c r="C24" s="98" t="n">
        <v>15.3116141304603</v>
      </c>
      <c r="D24" s="98" t="n">
        <v>28.1958206364217</v>
      </c>
      <c r="E24" s="98" t="n">
        <v>17.7483711649289</v>
      </c>
      <c r="F24" s="98" t="n">
        <v>14.7626320490321</v>
      </c>
      <c r="G24" s="98" t="n">
        <v>23.981562019157</v>
      </c>
      <c r="H24" s="60"/>
      <c r="I24" s="60"/>
      <c r="J24" s="60"/>
      <c r="K24" s="60"/>
      <c r="L24" s="60"/>
      <c r="M24" s="60"/>
    </row>
    <row r="25" customFormat="false" ht="15" hidden="false" customHeight="true" outlineLevel="0" collapsed="false">
      <c r="A25" s="58" t="s">
        <v>40</v>
      </c>
      <c r="B25" s="97" t="n">
        <v>100</v>
      </c>
      <c r="C25" s="60" t="n">
        <v>13.8551638198151</v>
      </c>
      <c r="D25" s="60" t="n">
        <v>28.8774334017518</v>
      </c>
      <c r="E25" s="60" t="n">
        <v>18.3501115169667</v>
      </c>
      <c r="F25" s="60" t="n">
        <v>15.3313300479586</v>
      </c>
      <c r="G25" s="60" t="n">
        <v>23.5859612135078</v>
      </c>
      <c r="H25" s="60"/>
      <c r="I25" s="60"/>
      <c r="J25" s="60"/>
      <c r="K25" s="60"/>
      <c r="L25" s="60"/>
      <c r="M25" s="60"/>
    </row>
    <row r="26" customFormat="false" ht="15" hidden="false" customHeight="true" outlineLevel="0" collapsed="false">
      <c r="A26" s="58" t="s">
        <v>41</v>
      </c>
      <c r="B26" s="97" t="n">
        <v>100</v>
      </c>
      <c r="C26" s="60" t="n">
        <v>10.9976206432971</v>
      </c>
      <c r="D26" s="60" t="n">
        <v>27.3105240045556</v>
      </c>
      <c r="E26" s="60" t="n">
        <v>19.9297419623225</v>
      </c>
      <c r="F26" s="60" t="n">
        <v>17.5275362373556</v>
      </c>
      <c r="G26" s="60" t="n">
        <v>24.2345771524691</v>
      </c>
      <c r="H26" s="60"/>
      <c r="I26" s="60"/>
      <c r="J26" s="60"/>
      <c r="K26" s="60"/>
      <c r="L26" s="60"/>
      <c r="M26" s="60"/>
    </row>
    <row r="27" customFormat="false" ht="15" hidden="false" customHeight="true" outlineLevel="0" collapsed="false">
      <c r="A27" s="62" t="s">
        <v>42</v>
      </c>
      <c r="B27" s="97" t="n">
        <v>100</v>
      </c>
      <c r="C27" s="60" t="n">
        <v>9.45342099720303</v>
      </c>
      <c r="D27" s="60" t="n">
        <v>26.8331355429943</v>
      </c>
      <c r="E27" s="60" t="n">
        <v>20.2039656778451</v>
      </c>
      <c r="F27" s="60" t="n">
        <v>19.4750109393508</v>
      </c>
      <c r="G27" s="60" t="n">
        <v>24.0344668426067</v>
      </c>
      <c r="H27" s="60"/>
      <c r="I27" s="60"/>
      <c r="J27" s="60"/>
      <c r="K27" s="60"/>
      <c r="L27" s="60"/>
      <c r="M27" s="60"/>
    </row>
    <row r="28" customFormat="false" ht="15" hidden="false" customHeight="true" outlineLevel="0" collapsed="false">
      <c r="A28" s="58" t="s">
        <v>43</v>
      </c>
      <c r="B28" s="97" t="n">
        <v>100</v>
      </c>
      <c r="C28" s="60" t="n">
        <v>10.387503926716</v>
      </c>
      <c r="D28" s="60" t="n">
        <v>26.9206738321722</v>
      </c>
      <c r="E28" s="60" t="n">
        <v>19.6344141799988</v>
      </c>
      <c r="F28" s="60" t="n">
        <v>18.344079941365</v>
      </c>
      <c r="G28" s="60" t="n">
        <v>24.7133281197479</v>
      </c>
      <c r="H28" s="60"/>
      <c r="I28" s="60"/>
      <c r="J28" s="60"/>
      <c r="K28" s="60"/>
      <c r="L28" s="60"/>
      <c r="M28" s="60"/>
    </row>
    <row r="29" customFormat="false" ht="15" hidden="false" customHeight="true" outlineLevel="0" collapsed="false">
      <c r="A29" s="62" t="s">
        <v>42</v>
      </c>
      <c r="B29" s="97" t="n">
        <v>100</v>
      </c>
      <c r="C29" s="60" t="n">
        <v>9.80564423500741</v>
      </c>
      <c r="D29" s="60" t="n">
        <v>27.1118900241988</v>
      </c>
      <c r="E29" s="60" t="n">
        <v>19.5512570350821</v>
      </c>
      <c r="F29" s="60" t="n">
        <v>19.8496034931414</v>
      </c>
      <c r="G29" s="60" t="n">
        <v>23.6816052125703</v>
      </c>
      <c r="H29" s="60"/>
      <c r="I29" s="60"/>
      <c r="J29" s="60"/>
      <c r="K29" s="60"/>
      <c r="L29" s="60"/>
      <c r="M29" s="60"/>
    </row>
    <row r="30" customFormat="false" ht="22.5" hidden="false" customHeight="false" outlineLevel="0" collapsed="false">
      <c r="A30" s="63" t="s">
        <v>44</v>
      </c>
      <c r="B30" s="113" t="n">
        <v>100</v>
      </c>
      <c r="C30" s="65" t="n">
        <v>5.05413147536438</v>
      </c>
      <c r="D30" s="65" t="n">
        <v>24.1284780021544</v>
      </c>
      <c r="E30" s="65" t="n">
        <v>22.8572613309886</v>
      </c>
      <c r="F30" s="65" t="n">
        <v>28.0918208069567</v>
      </c>
      <c r="G30" s="65" t="n">
        <v>19.8683083845361</v>
      </c>
      <c r="H30" s="60"/>
      <c r="I30" s="60"/>
      <c r="J30" s="60"/>
      <c r="K30" s="60"/>
      <c r="L30" s="60"/>
      <c r="M30" s="60"/>
    </row>
    <row r="31" customFormat="false" ht="18.75" hidden="false" customHeight="true" outlineLevel="0" collapsed="false">
      <c r="A31" s="68" t="s">
        <v>46</v>
      </c>
      <c r="B31" s="68"/>
      <c r="C31" s="68"/>
      <c r="D31" s="68"/>
      <c r="E31" s="68"/>
      <c r="F31" s="68"/>
      <c r="G31" s="68"/>
      <c r="H31" s="24"/>
      <c r="I31" s="24"/>
      <c r="J31" s="24"/>
    </row>
  </sheetData>
  <mergeCells count="4">
    <mergeCell ref="A1:G1"/>
    <mergeCell ref="A2:M2"/>
    <mergeCell ref="A16:J16"/>
    <mergeCell ref="A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6.28"/>
    <col collapsed="false" customWidth="true" hidden="false" outlineLevel="0" max="13" min="2" style="2" width="8.7"/>
    <col collapsed="false" customWidth="false" hidden="false" outlineLevel="0" max="257" min="14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  <c r="G1" s="82"/>
    </row>
    <row r="2" s="2" customFormat="true" ht="35.1" hidden="false" customHeight="true" outlineLevel="0" collapsed="false">
      <c r="A2" s="32" t="s">
        <v>2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35"/>
      <c r="H3" s="83"/>
      <c r="I3" s="83"/>
      <c r="J3" s="83"/>
      <c r="K3" s="83"/>
      <c r="L3" s="83"/>
      <c r="M3" s="83"/>
    </row>
    <row r="4" customFormat="false" ht="24.95" hidden="false" customHeight="true" outlineLevel="0" collapsed="false"/>
    <row r="5" customFormat="false" ht="19.5" hidden="false" customHeight="true" outlineLevel="0" collapsed="false">
      <c r="A5" s="87" t="s">
        <v>228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s="39" customFormat="true" ht="17.2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88" customFormat="true" ht="30" hidden="false" customHeight="true" outlineLevel="0" collapsed="false">
      <c r="A7" s="58"/>
      <c r="B7" s="72" t="s">
        <v>31</v>
      </c>
      <c r="C7" s="124"/>
      <c r="D7" s="124"/>
      <c r="E7" s="124"/>
      <c r="F7" s="124"/>
      <c r="G7" s="124"/>
      <c r="H7" s="74" t="s">
        <v>51</v>
      </c>
      <c r="I7" s="125"/>
      <c r="J7" s="125"/>
      <c r="K7" s="125"/>
      <c r="L7" s="125"/>
      <c r="M7" s="125"/>
    </row>
    <row r="8" s="127" customFormat="true" ht="38.25" hidden="false" customHeight="true" outlineLevel="0" collapsed="false">
      <c r="A8" s="126"/>
      <c r="B8" s="47" t="s">
        <v>33</v>
      </c>
      <c r="C8" s="48" t="s">
        <v>222</v>
      </c>
      <c r="D8" s="48" t="s">
        <v>223</v>
      </c>
      <c r="E8" s="48" t="s">
        <v>224</v>
      </c>
      <c r="F8" s="48" t="s">
        <v>225</v>
      </c>
      <c r="G8" s="49" t="s">
        <v>226</v>
      </c>
      <c r="H8" s="50" t="s">
        <v>33</v>
      </c>
      <c r="I8" s="50" t="s">
        <v>222</v>
      </c>
      <c r="J8" s="50" t="s">
        <v>223</v>
      </c>
      <c r="K8" s="50" t="s">
        <v>224</v>
      </c>
      <c r="L8" s="50" t="s">
        <v>225</v>
      </c>
      <c r="M8" s="50" t="s">
        <v>226</v>
      </c>
    </row>
    <row r="9" s="88" customFormat="true" ht="15" hidden="false" customHeight="true" outlineLevel="0" collapsed="false">
      <c r="A9" s="54" t="s">
        <v>52</v>
      </c>
      <c r="B9" s="55" t="n">
        <v>732961.988371</v>
      </c>
      <c r="C9" s="55" t="n">
        <v>70085.27913</v>
      </c>
      <c r="D9" s="55" t="n">
        <v>198619.652615</v>
      </c>
      <c r="E9" s="55" t="n">
        <v>147805.081216</v>
      </c>
      <c r="F9" s="55" t="n">
        <v>139022.828859</v>
      </c>
      <c r="G9" s="55" t="n">
        <v>177429.146551</v>
      </c>
      <c r="H9" s="56" t="n">
        <v>100</v>
      </c>
      <c r="I9" s="56" t="n">
        <v>100</v>
      </c>
      <c r="J9" s="56" t="n">
        <v>100</v>
      </c>
      <c r="K9" s="56" t="n">
        <v>100</v>
      </c>
      <c r="L9" s="56" t="n">
        <v>100</v>
      </c>
      <c r="M9" s="56" t="n">
        <v>100</v>
      </c>
    </row>
    <row r="10" s="88" customFormat="true" ht="15" hidden="false" customHeight="true" outlineLevel="0" collapsed="false">
      <c r="A10" s="58" t="s">
        <v>53</v>
      </c>
      <c r="B10" s="59" t="n">
        <v>521038.726056999</v>
      </c>
      <c r="C10" s="59" t="n">
        <v>33300.297872</v>
      </c>
      <c r="D10" s="59" t="n">
        <v>124229.292179</v>
      </c>
      <c r="E10" s="59" t="n">
        <v>115597.02924</v>
      </c>
      <c r="F10" s="59" t="n">
        <v>122094.508333</v>
      </c>
      <c r="G10" s="59" t="n">
        <v>125817.598433</v>
      </c>
      <c r="H10" s="60" t="n">
        <v>71.0867322349147</v>
      </c>
      <c r="I10" s="60" t="n">
        <v>47.5139691036</v>
      </c>
      <c r="J10" s="60" t="n">
        <v>62.5463243658991</v>
      </c>
      <c r="K10" s="60" t="n">
        <v>78.2091036985855</v>
      </c>
      <c r="L10" s="60" t="n">
        <v>87.8233519883493</v>
      </c>
      <c r="M10" s="60" t="n">
        <v>70.911460083496</v>
      </c>
    </row>
    <row r="11" s="88" customFormat="true" ht="15" hidden="false" customHeight="true" outlineLevel="0" collapsed="false">
      <c r="A11" s="58" t="s">
        <v>54</v>
      </c>
      <c r="B11" s="59" t="n">
        <v>157830.085283</v>
      </c>
      <c r="C11" s="59" t="n">
        <v>27915.704442</v>
      </c>
      <c r="D11" s="59" t="n">
        <v>57694.875823</v>
      </c>
      <c r="E11" s="59" t="n">
        <v>23854.966748</v>
      </c>
      <c r="F11" s="59" t="n">
        <v>16928.320526</v>
      </c>
      <c r="G11" s="59" t="n">
        <v>31436.217744</v>
      </c>
      <c r="H11" s="60" t="n">
        <v>21.5331883217813</v>
      </c>
      <c r="I11" s="60" t="n">
        <v>39.8310526668798</v>
      </c>
      <c r="J11" s="60" t="n">
        <v>29.047919006703</v>
      </c>
      <c r="K11" s="60" t="n">
        <v>16.1394767701786</v>
      </c>
      <c r="L11" s="60" t="n">
        <v>12.1766480116507</v>
      </c>
      <c r="M11" s="60" t="n">
        <v>17.7176176265741</v>
      </c>
    </row>
    <row r="12" s="88" customFormat="true" ht="15" hidden="false" customHeight="true" outlineLevel="0" collapsed="false">
      <c r="A12" s="85" t="s">
        <v>55</v>
      </c>
      <c r="B12" s="64" t="n">
        <v>54093.177031</v>
      </c>
      <c r="C12" s="64" t="n">
        <v>8869.276816</v>
      </c>
      <c r="D12" s="64" t="n">
        <v>16695.484613</v>
      </c>
      <c r="E12" s="64" t="n">
        <v>8353.085228</v>
      </c>
      <c r="F12" s="64" t="s">
        <v>39</v>
      </c>
      <c r="G12" s="64" t="n">
        <v>20175.330374</v>
      </c>
      <c r="H12" s="65" t="n">
        <v>7.38007944330394</v>
      </c>
      <c r="I12" s="65" t="n">
        <v>12.6549782295203</v>
      </c>
      <c r="J12" s="65" t="n">
        <v>8.40575662739788</v>
      </c>
      <c r="K12" s="65" t="n">
        <v>5.65141953123583</v>
      </c>
      <c r="L12" s="65" t="s">
        <v>39</v>
      </c>
      <c r="M12" s="65" t="n">
        <v>11.3709222899299</v>
      </c>
    </row>
    <row r="13" s="88" customFormat="true" ht="15" hidden="false" customHeight="true" outlineLevel="0" collapsed="false">
      <c r="A13" s="67" t="s">
        <v>45</v>
      </c>
      <c r="B13" s="59"/>
      <c r="C13" s="59"/>
      <c r="D13" s="59"/>
      <c r="E13" s="59"/>
      <c r="F13" s="59"/>
      <c r="G13" s="59"/>
      <c r="H13" s="60"/>
      <c r="I13" s="60"/>
      <c r="J13" s="60"/>
      <c r="K13" s="60"/>
      <c r="L13" s="60"/>
      <c r="M13" s="60"/>
    </row>
    <row r="14" customFormat="false" ht="12.75" hidden="false" customHeight="true" outlineLevel="0" collapsed="false">
      <c r="A14" s="68" t="s">
        <v>46</v>
      </c>
      <c r="B14" s="68"/>
      <c r="C14" s="68"/>
      <c r="D14" s="68"/>
      <c r="E14" s="68"/>
      <c r="F14" s="68"/>
      <c r="G14" s="68"/>
      <c r="H14" s="68"/>
      <c r="I14" s="68"/>
      <c r="J14" s="68"/>
    </row>
    <row r="17" customFormat="false" ht="19.5" hidden="false" customHeight="true" outlineLevel="0" collapsed="false">
      <c r="A17" s="87" t="s">
        <v>229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</row>
    <row r="18" s="39" customFormat="true" ht="17.25" hidden="false" customHeight="true" outlineLevel="0" collapsed="false">
      <c r="A18" s="38" t="s">
        <v>30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</row>
    <row r="19" s="88" customFormat="true" ht="30" hidden="false" customHeight="true" outlineLevel="0" collapsed="false">
      <c r="A19" s="58"/>
      <c r="B19" s="72" t="s">
        <v>31</v>
      </c>
      <c r="C19" s="124"/>
      <c r="D19" s="124"/>
      <c r="E19" s="124"/>
      <c r="F19" s="124"/>
      <c r="G19" s="124"/>
      <c r="H19" s="74" t="s">
        <v>51</v>
      </c>
      <c r="I19" s="125"/>
      <c r="J19" s="125"/>
      <c r="K19" s="125"/>
      <c r="L19" s="125"/>
      <c r="M19" s="125"/>
    </row>
    <row r="20" s="127" customFormat="true" ht="38.25" hidden="false" customHeight="true" outlineLevel="0" collapsed="false">
      <c r="A20" s="126"/>
      <c r="B20" s="47" t="s">
        <v>33</v>
      </c>
      <c r="C20" s="48" t="s">
        <v>222</v>
      </c>
      <c r="D20" s="48" t="s">
        <v>223</v>
      </c>
      <c r="E20" s="48" t="s">
        <v>224</v>
      </c>
      <c r="F20" s="48" t="s">
        <v>225</v>
      </c>
      <c r="G20" s="49" t="s">
        <v>226</v>
      </c>
      <c r="H20" s="50" t="s">
        <v>33</v>
      </c>
      <c r="I20" s="50" t="s">
        <v>222</v>
      </c>
      <c r="J20" s="50" t="s">
        <v>223</v>
      </c>
      <c r="K20" s="50" t="s">
        <v>224</v>
      </c>
      <c r="L20" s="50" t="s">
        <v>225</v>
      </c>
      <c r="M20" s="50" t="s">
        <v>226</v>
      </c>
    </row>
    <row r="21" s="88" customFormat="true" ht="15" hidden="false" customHeight="true" outlineLevel="0" collapsed="false">
      <c r="A21" s="54" t="s">
        <v>52</v>
      </c>
      <c r="B21" s="55" t="n">
        <v>732961.988371</v>
      </c>
      <c r="C21" s="55" t="n">
        <v>70085.27913</v>
      </c>
      <c r="D21" s="55" t="n">
        <v>198619.652615</v>
      </c>
      <c r="E21" s="55" t="n">
        <v>147805.081216</v>
      </c>
      <c r="F21" s="55" t="n">
        <v>139022.828859</v>
      </c>
      <c r="G21" s="55" t="n">
        <v>177429.146551</v>
      </c>
      <c r="H21" s="56" t="n">
        <v>100</v>
      </c>
      <c r="I21" s="56" t="n">
        <v>100</v>
      </c>
      <c r="J21" s="56" t="n">
        <v>100</v>
      </c>
      <c r="K21" s="56" t="n">
        <v>100</v>
      </c>
      <c r="L21" s="56" t="n">
        <v>100</v>
      </c>
      <c r="M21" s="56" t="n">
        <v>100</v>
      </c>
    </row>
    <row r="22" s="88" customFormat="true" ht="15" hidden="false" customHeight="true" outlineLevel="0" collapsed="false">
      <c r="A22" s="58" t="s">
        <v>58</v>
      </c>
      <c r="B22" s="59" t="n">
        <v>710176.498853</v>
      </c>
      <c r="C22" s="59" t="n">
        <v>66165.186593</v>
      </c>
      <c r="D22" s="59" t="n">
        <v>189233.643412</v>
      </c>
      <c r="E22" s="59" t="n">
        <v>141363.957466</v>
      </c>
      <c r="F22" s="59" t="n">
        <v>139022.828859</v>
      </c>
      <c r="G22" s="59" t="n">
        <v>174390.882523</v>
      </c>
      <c r="H22" s="60" t="n">
        <v>96.8913136179626</v>
      </c>
      <c r="I22" s="60" t="n">
        <v>94.4066819941907</v>
      </c>
      <c r="J22" s="60" t="n">
        <v>95.2743804153189</v>
      </c>
      <c r="K22" s="60" t="n">
        <v>95.6421499876672</v>
      </c>
      <c r="L22" s="60" t="n">
        <v>100</v>
      </c>
      <c r="M22" s="60" t="n">
        <v>98.287618417233</v>
      </c>
    </row>
    <row r="23" s="88" customFormat="true" ht="15" hidden="false" customHeight="true" outlineLevel="0" collapsed="false">
      <c r="A23" s="85" t="s">
        <v>59</v>
      </c>
      <c r="B23" s="64" t="n">
        <v>22785.489518</v>
      </c>
      <c r="C23" s="64" t="s">
        <v>39</v>
      </c>
      <c r="D23" s="64" t="n">
        <v>9386.009203</v>
      </c>
      <c r="E23" s="64" t="s">
        <v>39</v>
      </c>
      <c r="F23" s="64" t="s">
        <v>39</v>
      </c>
      <c r="G23" s="64" t="s">
        <v>39</v>
      </c>
      <c r="H23" s="65" t="n">
        <v>3.10868638203742</v>
      </c>
      <c r="I23" s="65" t="s">
        <v>39</v>
      </c>
      <c r="J23" s="65" t="n">
        <v>4.7256195846811</v>
      </c>
      <c r="K23" s="65" t="s">
        <v>39</v>
      </c>
      <c r="L23" s="65" t="s">
        <v>39</v>
      </c>
      <c r="M23" s="65" t="s">
        <v>39</v>
      </c>
    </row>
    <row r="24" s="88" customFormat="true" ht="15" hidden="false" customHeight="true" outlineLevel="0" collapsed="false">
      <c r="A24" s="67" t="s">
        <v>45</v>
      </c>
      <c r="B24" s="59"/>
      <c r="C24" s="59"/>
      <c r="D24" s="59"/>
      <c r="E24" s="59"/>
      <c r="F24" s="59"/>
      <c r="G24" s="59"/>
      <c r="H24" s="60"/>
      <c r="I24" s="60"/>
      <c r="J24" s="60"/>
      <c r="K24" s="60"/>
      <c r="L24" s="60"/>
      <c r="M24" s="60"/>
    </row>
    <row r="25" s="88" customFormat="true" ht="15" hidden="false" customHeight="true" outlineLevel="0" collapsed="false">
      <c r="A25" s="68" t="s">
        <v>46</v>
      </c>
      <c r="B25" s="68"/>
      <c r="C25" s="68"/>
      <c r="D25" s="68"/>
      <c r="E25" s="68"/>
      <c r="F25" s="68"/>
      <c r="G25" s="68"/>
      <c r="H25" s="68"/>
      <c r="I25" s="68"/>
      <c r="J25" s="68"/>
      <c r="K25" s="60"/>
      <c r="L25" s="60"/>
      <c r="M25" s="60"/>
    </row>
  </sheetData>
  <mergeCells count="6">
    <mergeCell ref="A1:G1"/>
    <mergeCell ref="A2:M2"/>
    <mergeCell ref="A5:M5"/>
    <mergeCell ref="A14:J14"/>
    <mergeCell ref="A17:M17"/>
    <mergeCell ref="A25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8.13"/>
    <col collapsed="false" customWidth="true" hidden="false" outlineLevel="0" max="13" min="2" style="2" width="8.7"/>
    <col collapsed="false" customWidth="false" hidden="false" outlineLevel="0" max="257" min="14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  <c r="G1" s="82"/>
    </row>
    <row r="2" s="2" customFormat="true" ht="35.1" hidden="false" customHeight="true" outlineLevel="0" collapsed="false">
      <c r="A2" s="32" t="s">
        <v>2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35"/>
      <c r="H3" s="83"/>
      <c r="I3" s="83"/>
      <c r="J3" s="83"/>
      <c r="K3" s="83"/>
      <c r="L3" s="83"/>
      <c r="M3" s="83"/>
    </row>
    <row r="4" customFormat="false" ht="24.95" hidden="false" customHeight="true" outlineLevel="0" collapsed="false"/>
    <row r="5" customFormat="false" ht="19.5" hidden="false" customHeight="true" outlineLevel="0" collapsed="false">
      <c r="A5" s="87" t="s">
        <v>2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s="39" customFormat="true" ht="17.2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88" customFormat="true" ht="30" hidden="false" customHeight="true" outlineLevel="0" collapsed="false">
      <c r="A7" s="58"/>
      <c r="B7" s="72" t="s">
        <v>31</v>
      </c>
      <c r="C7" s="124"/>
      <c r="D7" s="124"/>
      <c r="E7" s="124"/>
      <c r="F7" s="124"/>
      <c r="G7" s="124"/>
      <c r="H7" s="74" t="s">
        <v>51</v>
      </c>
      <c r="I7" s="125"/>
      <c r="J7" s="125"/>
      <c r="K7" s="125"/>
      <c r="L7" s="125"/>
      <c r="M7" s="125"/>
    </row>
    <row r="8" s="127" customFormat="true" ht="38.25" hidden="false" customHeight="true" outlineLevel="0" collapsed="false">
      <c r="A8" s="126"/>
      <c r="B8" s="47" t="s">
        <v>33</v>
      </c>
      <c r="C8" s="48" t="s">
        <v>222</v>
      </c>
      <c r="D8" s="48" t="s">
        <v>223</v>
      </c>
      <c r="E8" s="48" t="s">
        <v>224</v>
      </c>
      <c r="F8" s="48" t="s">
        <v>225</v>
      </c>
      <c r="G8" s="49" t="s">
        <v>226</v>
      </c>
      <c r="H8" s="50" t="s">
        <v>33</v>
      </c>
      <c r="I8" s="50" t="s">
        <v>222</v>
      </c>
      <c r="J8" s="50" t="s">
        <v>223</v>
      </c>
      <c r="K8" s="50" t="s">
        <v>224</v>
      </c>
      <c r="L8" s="50" t="s">
        <v>225</v>
      </c>
      <c r="M8" s="50" t="s">
        <v>226</v>
      </c>
    </row>
    <row r="9" s="88" customFormat="true" ht="15" hidden="false" customHeight="true" outlineLevel="0" collapsed="false">
      <c r="A9" s="58" t="s">
        <v>62</v>
      </c>
      <c r="B9" s="59" t="n">
        <v>725022.45683</v>
      </c>
      <c r="C9" s="59" t="n">
        <v>71381.380705</v>
      </c>
      <c r="D9" s="59" t="n">
        <v>195926.881372</v>
      </c>
      <c r="E9" s="59" t="n">
        <v>142663.120926</v>
      </c>
      <c r="F9" s="59" t="n">
        <v>139022.828859</v>
      </c>
      <c r="G9" s="59" t="n">
        <v>176028.244968</v>
      </c>
      <c r="H9" s="97" t="n">
        <v>100</v>
      </c>
      <c r="I9" s="97" t="n">
        <v>100</v>
      </c>
      <c r="J9" s="97" t="n">
        <v>100</v>
      </c>
      <c r="K9" s="97" t="n">
        <v>100</v>
      </c>
      <c r="L9" s="97" t="n">
        <v>100</v>
      </c>
      <c r="M9" s="97" t="n">
        <v>100</v>
      </c>
    </row>
    <row r="10" s="88" customFormat="true" ht="15" hidden="false" customHeight="true" outlineLevel="0" collapsed="false">
      <c r="A10" s="54" t="s">
        <v>63</v>
      </c>
      <c r="B10" s="55"/>
      <c r="C10" s="55"/>
      <c r="D10" s="55"/>
      <c r="E10" s="55"/>
      <c r="F10" s="55"/>
      <c r="G10" s="55"/>
      <c r="H10" s="98"/>
      <c r="I10" s="98"/>
      <c r="J10" s="98"/>
      <c r="K10" s="98"/>
      <c r="L10" s="98"/>
      <c r="M10" s="98"/>
    </row>
    <row r="11" s="88" customFormat="true" ht="15" hidden="false" customHeight="true" outlineLevel="0" collapsed="false">
      <c r="A11" s="58" t="s">
        <v>64</v>
      </c>
      <c r="B11" s="59" t="n">
        <v>652618.975764</v>
      </c>
      <c r="C11" s="59" t="n">
        <v>56196.305105</v>
      </c>
      <c r="D11" s="59" t="n">
        <v>171988.239446</v>
      </c>
      <c r="E11" s="59" t="n">
        <v>124003.841124</v>
      </c>
      <c r="F11" s="59" t="n">
        <v>134306.274499</v>
      </c>
      <c r="G11" s="59" t="n">
        <v>166124.31559</v>
      </c>
      <c r="H11" s="60" t="n">
        <v>90.0136222838437</v>
      </c>
      <c r="I11" s="60" t="n">
        <v>78.7268396183652</v>
      </c>
      <c r="J11" s="60" t="n">
        <v>87.7818491478214</v>
      </c>
      <c r="K11" s="60" t="n">
        <v>86.9207404962922</v>
      </c>
      <c r="L11" s="60" t="n">
        <v>96.6073526206378</v>
      </c>
      <c r="M11" s="60" t="n">
        <v>94.3736703278497</v>
      </c>
    </row>
    <row r="12" s="88" customFormat="true" ht="15" hidden="false" customHeight="true" outlineLevel="0" collapsed="false">
      <c r="A12" s="58" t="s">
        <v>65</v>
      </c>
      <c r="B12" s="59" t="n">
        <v>261826.80128</v>
      </c>
      <c r="C12" s="59" t="n">
        <v>10345.370763</v>
      </c>
      <c r="D12" s="59" t="n">
        <v>47308.24624</v>
      </c>
      <c r="E12" s="59" t="n">
        <v>69644.739493</v>
      </c>
      <c r="F12" s="59" t="n">
        <v>87425.119486</v>
      </c>
      <c r="G12" s="59" t="n">
        <v>47103.325298</v>
      </c>
      <c r="H12" s="60" t="n">
        <v>36.1129229603149</v>
      </c>
      <c r="I12" s="60" t="n">
        <v>14.4930942226442</v>
      </c>
      <c r="J12" s="60" t="n">
        <v>24.1458680446086</v>
      </c>
      <c r="K12" s="60" t="n">
        <v>48.8176194667191</v>
      </c>
      <c r="L12" s="60" t="n">
        <v>62.8854413361625</v>
      </c>
      <c r="M12" s="60" t="n">
        <v>26.7589586583465</v>
      </c>
    </row>
    <row r="13" s="88" customFormat="true" ht="15" hidden="false" customHeight="true" outlineLevel="0" collapsed="false">
      <c r="A13" s="58" t="s">
        <v>66</v>
      </c>
      <c r="B13" s="59" t="n">
        <v>115764.857945</v>
      </c>
      <c r="C13" s="59" t="s">
        <v>39</v>
      </c>
      <c r="D13" s="59" t="n">
        <v>19766.212917</v>
      </c>
      <c r="E13" s="59" t="n">
        <v>38460.219224</v>
      </c>
      <c r="F13" s="59" t="n">
        <v>33656.729089</v>
      </c>
      <c r="G13" s="59" t="n">
        <v>19500.659153</v>
      </c>
      <c r="H13" s="60" t="n">
        <v>15.9670720340382</v>
      </c>
      <c r="I13" s="60" t="s">
        <v>39</v>
      </c>
      <c r="J13" s="60" t="n">
        <v>10.0885660908727</v>
      </c>
      <c r="K13" s="60" t="n">
        <v>26.9587676018594</v>
      </c>
      <c r="L13" s="60" t="n">
        <v>24.2094980840416</v>
      </c>
      <c r="M13" s="60" t="n">
        <v>11.078142122331</v>
      </c>
    </row>
    <row r="14" s="88" customFormat="true" ht="15" hidden="false" customHeight="true" outlineLevel="0" collapsed="false">
      <c r="A14" s="58" t="s">
        <v>67</v>
      </c>
      <c r="B14" s="59" t="n">
        <v>213477.238062</v>
      </c>
      <c r="C14" s="59" t="n">
        <v>13544.950408</v>
      </c>
      <c r="D14" s="59" t="n">
        <v>53967.435197</v>
      </c>
      <c r="E14" s="59" t="n">
        <v>57441.583156</v>
      </c>
      <c r="F14" s="59" t="n">
        <v>60066.915493</v>
      </c>
      <c r="G14" s="59" t="n">
        <v>28456.353808</v>
      </c>
      <c r="H14" s="60" t="n">
        <v>29.4442242513951</v>
      </c>
      <c r="I14" s="60" t="n">
        <v>18.9754670955128</v>
      </c>
      <c r="J14" s="60" t="n">
        <v>27.5446813725033</v>
      </c>
      <c r="K14" s="60" t="n">
        <v>40.263792620796</v>
      </c>
      <c r="L14" s="60" t="n">
        <v>43.2065121865138</v>
      </c>
      <c r="M14" s="60" t="n">
        <v>16.1657885148904</v>
      </c>
    </row>
    <row r="15" s="88" customFormat="true" ht="15" hidden="false" customHeight="true" outlineLevel="0" collapsed="false">
      <c r="A15" s="58" t="s">
        <v>68</v>
      </c>
      <c r="B15" s="59" t="n">
        <v>127294.596357</v>
      </c>
      <c r="C15" s="59" t="n">
        <v>9244.117459</v>
      </c>
      <c r="D15" s="59" t="n">
        <v>25758.324173</v>
      </c>
      <c r="E15" s="59" t="n">
        <v>36525.760492</v>
      </c>
      <c r="F15" s="59" t="n">
        <v>40750.104687</v>
      </c>
      <c r="G15" s="59" t="n">
        <v>15016.289546</v>
      </c>
      <c r="H15" s="60" t="n">
        <v>17.5573315223321</v>
      </c>
      <c r="I15" s="60" t="n">
        <v>12.9503203324176</v>
      </c>
      <c r="J15" s="60" t="n">
        <v>13.146906638142</v>
      </c>
      <c r="K15" s="60" t="n">
        <v>25.6028048839238</v>
      </c>
      <c r="L15" s="60" t="n">
        <v>29.3118080112797</v>
      </c>
      <c r="M15" s="60" t="n">
        <v>8.53061368005447</v>
      </c>
    </row>
    <row r="16" s="88" customFormat="true" ht="15" hidden="false" customHeight="true" outlineLevel="0" collapsed="false">
      <c r="A16" s="58" t="s">
        <v>69</v>
      </c>
      <c r="B16" s="59" t="n">
        <v>34477.835846</v>
      </c>
      <c r="C16" s="59" t="s">
        <v>39</v>
      </c>
      <c r="D16" s="59" t="s">
        <v>39</v>
      </c>
      <c r="E16" s="59" t="s">
        <v>39</v>
      </c>
      <c r="F16" s="59" t="s">
        <v>39</v>
      </c>
      <c r="G16" s="59" t="s">
        <v>39</v>
      </c>
      <c r="H16" s="60" t="n">
        <v>4.75541626624183</v>
      </c>
      <c r="I16" s="60" t="s">
        <v>39</v>
      </c>
      <c r="J16" s="60" t="s">
        <v>39</v>
      </c>
      <c r="K16" s="60" t="s">
        <v>39</v>
      </c>
      <c r="L16" s="60" t="s">
        <v>39</v>
      </c>
      <c r="M16" s="60" t="s">
        <v>39</v>
      </c>
    </row>
    <row r="17" s="88" customFormat="true" ht="15" hidden="false" customHeight="true" outlineLevel="0" collapsed="false">
      <c r="A17" s="58" t="s">
        <v>70</v>
      </c>
      <c r="B17" s="59" t="n">
        <v>174807.35354</v>
      </c>
      <c r="C17" s="59" t="n">
        <v>10829.874604</v>
      </c>
      <c r="D17" s="59" t="n">
        <v>37187.851629</v>
      </c>
      <c r="E17" s="59" t="n">
        <v>45656.850296</v>
      </c>
      <c r="F17" s="59" t="n">
        <v>62353.675319</v>
      </c>
      <c r="G17" s="59" t="n">
        <v>18779.101692</v>
      </c>
      <c r="H17" s="60" t="n">
        <v>24.1106122842465</v>
      </c>
      <c r="I17" s="60" t="n">
        <v>15.1718480324119</v>
      </c>
      <c r="J17" s="60" t="n">
        <v>18.9804744344359</v>
      </c>
      <c r="K17" s="60" t="n">
        <v>32.0032605481009</v>
      </c>
      <c r="L17" s="60" t="n">
        <v>44.8513929911759</v>
      </c>
      <c r="M17" s="60" t="n">
        <v>10.6682320757182</v>
      </c>
    </row>
    <row r="18" s="88" customFormat="true" ht="15" hidden="false" customHeight="true" outlineLevel="0" collapsed="false">
      <c r="A18" s="58" t="s">
        <v>71</v>
      </c>
      <c r="B18" s="59" t="n">
        <v>123291.559341</v>
      </c>
      <c r="C18" s="59" t="s">
        <v>39</v>
      </c>
      <c r="D18" s="59" t="n">
        <v>32030.728815</v>
      </c>
      <c r="E18" s="59" t="n">
        <v>33217.480337</v>
      </c>
      <c r="F18" s="59" t="n">
        <v>31421.151864</v>
      </c>
      <c r="G18" s="59" t="n">
        <v>17970.690165</v>
      </c>
      <c r="H18" s="60" t="n">
        <v>17.005205587709</v>
      </c>
      <c r="I18" s="60" t="n">
        <v>12.1201188244794</v>
      </c>
      <c r="J18" s="60" t="n">
        <v>16.3483073842146</v>
      </c>
      <c r="K18" s="60" t="n">
        <v>23.2838592913091</v>
      </c>
      <c r="L18" s="60" t="n">
        <v>22.6014332479654</v>
      </c>
      <c r="M18" s="60" t="n">
        <v>10.2089810463468</v>
      </c>
    </row>
    <row r="19" s="88" customFormat="true" ht="15" hidden="false" customHeight="true" outlineLevel="0" collapsed="false">
      <c r="A19" s="54" t="s">
        <v>72</v>
      </c>
      <c r="B19" s="101"/>
      <c r="C19" s="101"/>
      <c r="D19" s="101"/>
      <c r="E19" s="101"/>
      <c r="F19" s="101"/>
      <c r="G19" s="101"/>
      <c r="H19" s="98"/>
      <c r="I19" s="98"/>
      <c r="J19" s="98"/>
      <c r="K19" s="98"/>
      <c r="L19" s="98"/>
      <c r="M19" s="98"/>
    </row>
    <row r="20" s="88" customFormat="true" ht="15" hidden="false" customHeight="true" outlineLevel="0" collapsed="false">
      <c r="A20" s="58" t="s">
        <v>53</v>
      </c>
      <c r="B20" s="59" t="n">
        <v>537646.233559</v>
      </c>
      <c r="C20" s="59" t="n">
        <v>37056.640008</v>
      </c>
      <c r="D20" s="59" t="n">
        <v>133527.346454</v>
      </c>
      <c r="E20" s="59" t="n">
        <v>112701.502795</v>
      </c>
      <c r="F20" s="59" t="n">
        <v>125768.04885</v>
      </c>
      <c r="G20" s="59" t="n">
        <v>128592.695452</v>
      </c>
      <c r="H20" s="60" t="n">
        <v>74.155804209119</v>
      </c>
      <c r="I20" s="60" t="n">
        <v>51.9135937719461</v>
      </c>
      <c r="J20" s="60" t="n">
        <v>68.151621420685</v>
      </c>
      <c r="K20" s="60" t="n">
        <v>78.9983438350958</v>
      </c>
      <c r="L20" s="60" t="n">
        <v>90.4657529142618</v>
      </c>
      <c r="M20" s="60" t="n">
        <v>73.0523078698971</v>
      </c>
    </row>
    <row r="21" s="88" customFormat="true" ht="15" hidden="false" customHeight="true" outlineLevel="0" collapsed="false">
      <c r="A21" s="58" t="s">
        <v>54</v>
      </c>
      <c r="B21" s="59" t="n">
        <v>147077.206374</v>
      </c>
      <c r="C21" s="59" t="n">
        <v>27443.610515</v>
      </c>
      <c r="D21" s="59" t="n">
        <v>56356.475872</v>
      </c>
      <c r="E21" s="59" t="n">
        <v>20801.89985</v>
      </c>
      <c r="F21" s="59" t="n">
        <v>13254.780009</v>
      </c>
      <c r="G21" s="59" t="n">
        <v>29220.440128</v>
      </c>
      <c r="H21" s="60" t="n">
        <v>20.2858828700372</v>
      </c>
      <c r="I21" s="60" t="n">
        <v>38.446455145519</v>
      </c>
      <c r="J21" s="60" t="n">
        <v>28.7640345609329</v>
      </c>
      <c r="K21" s="60" t="n">
        <v>14.5811333125048</v>
      </c>
      <c r="L21" s="60" t="n">
        <v>9.53424708573819</v>
      </c>
      <c r="M21" s="60" t="n">
        <v>16.5998588086315</v>
      </c>
    </row>
    <row r="22" s="88" customFormat="true" ht="15" hidden="false" customHeight="true" outlineLevel="0" collapsed="false">
      <c r="A22" s="58" t="s">
        <v>55</v>
      </c>
      <c r="B22" s="59" t="n">
        <v>40299.016897</v>
      </c>
      <c r="C22" s="59" t="n">
        <v>6881.130182</v>
      </c>
      <c r="D22" s="59" t="s">
        <v>39</v>
      </c>
      <c r="E22" s="59" t="n">
        <v>9159.718281</v>
      </c>
      <c r="F22" s="59" t="s">
        <v>39</v>
      </c>
      <c r="G22" s="59" t="n">
        <v>18215.109388</v>
      </c>
      <c r="H22" s="60" t="n">
        <v>5.55831292084365</v>
      </c>
      <c r="I22" s="60" t="n">
        <v>9.63995108253489</v>
      </c>
      <c r="J22" s="60" t="s">
        <v>39</v>
      </c>
      <c r="K22" s="60" t="n">
        <v>6.42052285239939</v>
      </c>
      <c r="L22" s="60" t="s">
        <v>39</v>
      </c>
      <c r="M22" s="60" t="n">
        <v>10.3478333214714</v>
      </c>
    </row>
    <row r="23" s="127" customFormat="true" ht="15" hidden="false" customHeight="true" outlineLevel="0" collapsed="false">
      <c r="A23" s="54" t="s">
        <v>73</v>
      </c>
      <c r="B23" s="55"/>
      <c r="C23" s="55"/>
      <c r="D23" s="55"/>
      <c r="E23" s="55"/>
      <c r="F23" s="55"/>
      <c r="G23" s="55"/>
      <c r="H23" s="98"/>
      <c r="I23" s="98"/>
      <c r="J23" s="98"/>
      <c r="K23" s="98"/>
      <c r="L23" s="98"/>
      <c r="M23" s="98"/>
    </row>
    <row r="24" s="88" customFormat="true" ht="15" hidden="false" customHeight="true" outlineLevel="0" collapsed="false">
      <c r="A24" s="58" t="s">
        <v>74</v>
      </c>
      <c r="B24" s="59" t="n">
        <v>406836.845076</v>
      </c>
      <c r="C24" s="59" t="n">
        <v>28536.26482</v>
      </c>
      <c r="D24" s="59" t="n">
        <v>97264.773082</v>
      </c>
      <c r="E24" s="59" t="n">
        <v>88395.398736</v>
      </c>
      <c r="F24" s="59" t="n">
        <v>89687.461068</v>
      </c>
      <c r="G24" s="59" t="n">
        <v>102952.94737</v>
      </c>
      <c r="H24" s="60" t="n">
        <v>56.1136887890071</v>
      </c>
      <c r="I24" s="60" t="n">
        <v>39.977182478345</v>
      </c>
      <c r="J24" s="60" t="n">
        <v>49.6434039070558</v>
      </c>
      <c r="K24" s="60" t="n">
        <v>61.9609315723936</v>
      </c>
      <c r="L24" s="60" t="n">
        <v>64.5127579434907</v>
      </c>
      <c r="M24" s="60" t="n">
        <v>58.486606731048</v>
      </c>
    </row>
    <row r="25" s="88" customFormat="true" ht="15" hidden="false" customHeight="true" outlineLevel="0" collapsed="false">
      <c r="A25" s="58" t="s">
        <v>75</v>
      </c>
      <c r="B25" s="59" t="n">
        <v>355596.629501</v>
      </c>
      <c r="C25" s="59" t="n">
        <v>24191.31229</v>
      </c>
      <c r="D25" s="59" t="n">
        <v>75605.275136</v>
      </c>
      <c r="E25" s="59" t="n">
        <v>84305.875286</v>
      </c>
      <c r="F25" s="59" t="n">
        <v>75667.169672</v>
      </c>
      <c r="G25" s="59" t="n">
        <v>95826.997117</v>
      </c>
      <c r="H25" s="60" t="n">
        <v>49.0462917598121</v>
      </c>
      <c r="I25" s="60" t="n">
        <v>33.8902274669863</v>
      </c>
      <c r="J25" s="60" t="n">
        <v>38.5885155760994</v>
      </c>
      <c r="K25" s="60" t="n">
        <v>59.0943719293298</v>
      </c>
      <c r="L25" s="60" t="n">
        <v>54.4278736758718</v>
      </c>
      <c r="M25" s="60" t="n">
        <v>54.4384210240921</v>
      </c>
    </row>
    <row r="26" s="88" customFormat="true" ht="15" hidden="false" customHeight="true" outlineLevel="0" collapsed="false">
      <c r="A26" s="58" t="s">
        <v>76</v>
      </c>
      <c r="B26" s="59" t="n">
        <v>251573.258736</v>
      </c>
      <c r="C26" s="59" t="n">
        <v>18381.984961</v>
      </c>
      <c r="D26" s="59" t="n">
        <v>57488.903992</v>
      </c>
      <c r="E26" s="59" t="n">
        <v>40016.29773</v>
      </c>
      <c r="F26" s="59" t="n">
        <v>69741.206467</v>
      </c>
      <c r="G26" s="59" t="n">
        <v>65944.865586</v>
      </c>
      <c r="H26" s="60" t="n">
        <v>34.6986850360399</v>
      </c>
      <c r="I26" s="60" t="n">
        <v>25.751792385423</v>
      </c>
      <c r="J26" s="60" t="n">
        <v>29.342019629684</v>
      </c>
      <c r="K26" s="60" t="n">
        <v>28.049503943459</v>
      </c>
      <c r="L26" s="60" t="n">
        <v>50.1652908658139</v>
      </c>
      <c r="M26" s="60" t="n">
        <v>37.4626615166152</v>
      </c>
    </row>
    <row r="27" s="88" customFormat="true" ht="15" hidden="false" customHeight="true" outlineLevel="0" collapsed="false">
      <c r="A27" s="58" t="s">
        <v>77</v>
      </c>
      <c r="B27" s="59" t="n">
        <v>222833.306503</v>
      </c>
      <c r="C27" s="59" t="n">
        <v>11200.265346</v>
      </c>
      <c r="D27" s="59" t="n">
        <v>38309.038845</v>
      </c>
      <c r="E27" s="59" t="n">
        <v>32393.368892</v>
      </c>
      <c r="F27" s="59" t="n">
        <v>67697.961059</v>
      </c>
      <c r="G27" s="59" t="n">
        <v>73232.672361</v>
      </c>
      <c r="H27" s="60" t="n">
        <v>30.7346764784761</v>
      </c>
      <c r="I27" s="60" t="n">
        <v>15.6907378862391</v>
      </c>
      <c r="J27" s="60" t="n">
        <v>19.5527222077627</v>
      </c>
      <c r="K27" s="60" t="n">
        <v>22.706196725363</v>
      </c>
      <c r="L27" s="60" t="n">
        <v>48.6955715220417</v>
      </c>
      <c r="M27" s="60" t="n">
        <v>41.6027964002668</v>
      </c>
    </row>
    <row r="28" s="88" customFormat="true" ht="23.1" hidden="false" customHeight="true" outlineLevel="0" collapsed="false">
      <c r="A28" s="102" t="s">
        <v>78</v>
      </c>
      <c r="B28" s="59" t="n">
        <v>111362.370941</v>
      </c>
      <c r="C28" s="59" t="s">
        <v>39</v>
      </c>
      <c r="D28" s="59" t="n">
        <v>12193.033427</v>
      </c>
      <c r="E28" s="59" t="n">
        <v>19613.256151</v>
      </c>
      <c r="F28" s="59" t="n">
        <v>38153.595906</v>
      </c>
      <c r="G28" s="59" t="n">
        <v>37021.447895</v>
      </c>
      <c r="H28" s="60" t="n">
        <v>15.3598512559055</v>
      </c>
      <c r="I28" s="60" t="s">
        <v>39</v>
      </c>
      <c r="J28" s="60" t="n">
        <v>6.2232570342655</v>
      </c>
      <c r="K28" s="60" t="n">
        <v>13.7479511338978</v>
      </c>
      <c r="L28" s="60" t="n">
        <v>27.4441228243861</v>
      </c>
      <c r="M28" s="60" t="n">
        <v>21.0315383771111</v>
      </c>
    </row>
    <row r="29" s="88" customFormat="true" ht="15" hidden="false" customHeight="true" outlineLevel="0" collapsed="false">
      <c r="A29" s="58" t="s">
        <v>79</v>
      </c>
      <c r="B29" s="59" t="n">
        <v>191803.436401</v>
      </c>
      <c r="C29" s="59" t="n">
        <v>6819.227784</v>
      </c>
      <c r="D29" s="59" t="n">
        <v>36691.563797</v>
      </c>
      <c r="E29" s="59" t="n">
        <v>22115.214173</v>
      </c>
      <c r="F29" s="59" t="n">
        <v>60863.417483</v>
      </c>
      <c r="G29" s="59" t="n">
        <v>65314.013164</v>
      </c>
      <c r="H29" s="60" t="n">
        <v>26.4548269635147</v>
      </c>
      <c r="I29" s="60" t="n">
        <v>9.55323043159116</v>
      </c>
      <c r="J29" s="60" t="n">
        <v>18.7271718612899</v>
      </c>
      <c r="K29" s="60" t="n">
        <v>15.5017036143989</v>
      </c>
      <c r="L29" s="60" t="n">
        <v>43.7794411051217</v>
      </c>
      <c r="M29" s="60" t="n">
        <v>37.1042801545135</v>
      </c>
    </row>
    <row r="30" s="88" customFormat="true" ht="15" hidden="false" customHeight="true" outlineLevel="0" collapsed="false">
      <c r="A30" s="85" t="s">
        <v>80</v>
      </c>
      <c r="B30" s="64" t="n">
        <v>41932.489159</v>
      </c>
      <c r="C30" s="64" t="s">
        <v>39</v>
      </c>
      <c r="D30" s="64" t="s">
        <v>39</v>
      </c>
      <c r="E30" s="64" t="n">
        <v>8899.016639</v>
      </c>
      <c r="F30" s="64" t="n">
        <v>21341.678443</v>
      </c>
      <c r="G30" s="64" t="n">
        <v>7360.884847</v>
      </c>
      <c r="H30" s="65" t="n">
        <v>5.78361246110093</v>
      </c>
      <c r="I30" s="65" t="s">
        <v>39</v>
      </c>
      <c r="J30" s="65" t="s">
        <v>39</v>
      </c>
      <c r="K30" s="65" t="n">
        <v>6.23778351492532</v>
      </c>
      <c r="L30" s="65" t="n">
        <v>15.3512042721021</v>
      </c>
      <c r="M30" s="65" t="n">
        <v>4.18164985303247</v>
      </c>
    </row>
    <row r="31" s="88" customFormat="true" ht="15" hidden="false" customHeight="true" outlineLevel="0" collapsed="false">
      <c r="A31" s="67" t="s">
        <v>45</v>
      </c>
      <c r="B31" s="59"/>
      <c r="C31" s="59"/>
      <c r="D31" s="59"/>
      <c r="E31" s="59"/>
      <c r="F31" s="59"/>
      <c r="G31" s="59"/>
      <c r="H31" s="60"/>
      <c r="I31" s="60"/>
      <c r="J31" s="60"/>
      <c r="K31" s="60"/>
      <c r="L31" s="60"/>
      <c r="M31" s="60"/>
    </row>
    <row r="32" customFormat="false" ht="12.75" hidden="false" customHeight="true" outlineLevel="0" collapsed="false">
      <c r="A32" s="68" t="s">
        <v>46</v>
      </c>
      <c r="B32" s="68"/>
      <c r="C32" s="68"/>
      <c r="D32" s="68"/>
      <c r="E32" s="68"/>
      <c r="F32" s="68"/>
      <c r="G32" s="68"/>
      <c r="H32" s="68"/>
      <c r="I32" s="68"/>
      <c r="J32" s="68"/>
    </row>
  </sheetData>
  <mergeCells count="4">
    <mergeCell ref="A1:G1"/>
    <mergeCell ref="A2:M2"/>
    <mergeCell ref="A5:M5"/>
    <mergeCell ref="A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2.99"/>
    <col collapsed="false" customWidth="true" hidden="false" outlineLevel="0" max="13" min="2" style="2" width="8.7"/>
    <col collapsed="false" customWidth="false" hidden="false" outlineLevel="0" max="257" min="14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  <c r="G1" s="82"/>
    </row>
    <row r="2" s="2" customFormat="true" ht="35.1" hidden="false" customHeight="true" outlineLevel="0" collapsed="false">
      <c r="A2" s="32" t="s">
        <v>2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35"/>
      <c r="H3" s="83"/>
      <c r="I3" s="83"/>
      <c r="J3" s="83"/>
      <c r="K3" s="83"/>
      <c r="L3" s="83"/>
      <c r="M3" s="83"/>
    </row>
    <row r="4" customFormat="false" ht="24.95" hidden="false" customHeight="true" outlineLevel="0" collapsed="false"/>
    <row r="5" customFormat="false" ht="40.5" hidden="false" customHeight="true" outlineLevel="0" collapsed="false">
      <c r="A5" s="87" t="s">
        <v>231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s="39" customFormat="true" ht="17.2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88" customFormat="true" ht="30" hidden="false" customHeight="true" outlineLevel="0" collapsed="false">
      <c r="A7" s="58"/>
      <c r="B7" s="72" t="s">
        <v>31</v>
      </c>
      <c r="C7" s="124"/>
      <c r="D7" s="124"/>
      <c r="E7" s="124"/>
      <c r="F7" s="124"/>
      <c r="G7" s="124"/>
      <c r="H7" s="74" t="s">
        <v>51</v>
      </c>
      <c r="I7" s="125"/>
      <c r="J7" s="125"/>
      <c r="K7" s="125"/>
      <c r="L7" s="125"/>
      <c r="M7" s="125"/>
    </row>
    <row r="8" s="127" customFormat="true" ht="38.25" hidden="false" customHeight="true" outlineLevel="0" collapsed="false">
      <c r="A8" s="126"/>
      <c r="B8" s="47" t="s">
        <v>33</v>
      </c>
      <c r="C8" s="48" t="s">
        <v>222</v>
      </c>
      <c r="D8" s="48" t="s">
        <v>223</v>
      </c>
      <c r="E8" s="48" t="s">
        <v>224</v>
      </c>
      <c r="F8" s="48" t="s">
        <v>225</v>
      </c>
      <c r="G8" s="49" t="s">
        <v>226</v>
      </c>
      <c r="H8" s="50" t="s">
        <v>33</v>
      </c>
      <c r="I8" s="50" t="s">
        <v>222</v>
      </c>
      <c r="J8" s="50" t="s">
        <v>223</v>
      </c>
      <c r="K8" s="50" t="s">
        <v>224</v>
      </c>
      <c r="L8" s="50" t="s">
        <v>225</v>
      </c>
      <c r="M8" s="50" t="s">
        <v>226</v>
      </c>
    </row>
    <row r="9" s="88" customFormat="true" ht="15" hidden="false" customHeight="true" outlineLevel="0" collapsed="false">
      <c r="A9" s="58" t="s">
        <v>62</v>
      </c>
      <c r="B9" s="59" t="n">
        <v>725022.45683</v>
      </c>
      <c r="C9" s="59" t="n">
        <v>71381.380705</v>
      </c>
      <c r="D9" s="59" t="n">
        <v>195926.881372</v>
      </c>
      <c r="E9" s="59" t="n">
        <v>142663.120926</v>
      </c>
      <c r="F9" s="59" t="n">
        <v>139022.828859</v>
      </c>
      <c r="G9" s="59" t="n">
        <v>176028.244968</v>
      </c>
      <c r="H9" s="97" t="n">
        <v>100</v>
      </c>
      <c r="I9" s="97" t="n">
        <v>100</v>
      </c>
      <c r="J9" s="97" t="n">
        <v>100</v>
      </c>
      <c r="K9" s="97" t="n">
        <v>100</v>
      </c>
      <c r="L9" s="97" t="n">
        <v>100</v>
      </c>
      <c r="M9" s="97" t="n">
        <v>100</v>
      </c>
    </row>
    <row r="10" s="88" customFormat="true" ht="15" hidden="false" customHeight="true" outlineLevel="0" collapsed="false">
      <c r="A10" s="54" t="s">
        <v>82</v>
      </c>
      <c r="B10" s="55"/>
      <c r="C10" s="55"/>
      <c r="D10" s="55"/>
      <c r="E10" s="55"/>
      <c r="F10" s="55"/>
      <c r="G10" s="55"/>
      <c r="H10" s="98"/>
      <c r="I10" s="98"/>
      <c r="J10" s="98"/>
      <c r="K10" s="98"/>
      <c r="L10" s="98"/>
      <c r="M10" s="98"/>
    </row>
    <row r="11" s="88" customFormat="true" ht="15" hidden="false" customHeight="true" outlineLevel="0" collapsed="false">
      <c r="A11" s="58" t="s">
        <v>83</v>
      </c>
      <c r="B11" s="59" t="n">
        <v>653989.278536</v>
      </c>
      <c r="C11" s="59" t="n">
        <v>53645.145977</v>
      </c>
      <c r="D11" s="59" t="n">
        <v>169108.615737</v>
      </c>
      <c r="E11" s="59" t="n">
        <v>129797.758603</v>
      </c>
      <c r="F11" s="59" t="n">
        <v>133262.590834</v>
      </c>
      <c r="G11" s="59" t="n">
        <v>168175.167385</v>
      </c>
      <c r="H11" s="60" t="n">
        <v>90.2026237084328</v>
      </c>
      <c r="I11" s="60" t="n">
        <v>75.1528556146888</v>
      </c>
      <c r="J11" s="60" t="n">
        <v>86.3121050836914</v>
      </c>
      <c r="K11" s="60" t="n">
        <v>90.9819985434965</v>
      </c>
      <c r="L11" s="60" t="n">
        <v>95.8566243599875</v>
      </c>
      <c r="M11" s="60" t="n">
        <v>95.5387400559339</v>
      </c>
    </row>
    <row r="12" s="88" customFormat="true" ht="15" hidden="false" customHeight="true" outlineLevel="0" collapsed="false">
      <c r="A12" s="58" t="s">
        <v>84</v>
      </c>
      <c r="B12" s="59" t="n">
        <v>455789.631709</v>
      </c>
      <c r="C12" s="59" t="n">
        <v>42880.927225</v>
      </c>
      <c r="D12" s="59" t="n">
        <v>132459.798213</v>
      </c>
      <c r="E12" s="59" t="n">
        <v>92197.859456</v>
      </c>
      <c r="F12" s="59" t="n">
        <v>97080.398331</v>
      </c>
      <c r="G12" s="59" t="n">
        <v>91170.648484</v>
      </c>
      <c r="H12" s="60" t="n">
        <v>62.8655881504469</v>
      </c>
      <c r="I12" s="60" t="n">
        <v>60.0729865428287</v>
      </c>
      <c r="J12" s="60" t="n">
        <v>67.6067506844571</v>
      </c>
      <c r="K12" s="60" t="n">
        <v>64.6262740206163</v>
      </c>
      <c r="L12" s="60" t="n">
        <v>69.8305444708373</v>
      </c>
      <c r="M12" s="60" t="n">
        <v>51.7931929052487</v>
      </c>
    </row>
    <row r="13" s="88" customFormat="true" ht="15" hidden="false" customHeight="true" outlineLevel="0" collapsed="false">
      <c r="A13" s="58" t="s">
        <v>85</v>
      </c>
      <c r="B13" s="59" t="n">
        <v>518197.351359</v>
      </c>
      <c r="C13" s="59" t="n">
        <v>44242.328533</v>
      </c>
      <c r="D13" s="59" t="n">
        <v>121995.422528</v>
      </c>
      <c r="E13" s="59" t="n">
        <v>109731.743969</v>
      </c>
      <c r="F13" s="59" t="n">
        <v>118936.184603</v>
      </c>
      <c r="G13" s="59" t="n">
        <v>123291.671726</v>
      </c>
      <c r="H13" s="60" t="n">
        <v>71.4732828586721</v>
      </c>
      <c r="I13" s="60" t="n">
        <v>61.9802084185533</v>
      </c>
      <c r="J13" s="60" t="n">
        <v>62.2657910306709</v>
      </c>
      <c r="K13" s="60" t="n">
        <v>76.9166854452303</v>
      </c>
      <c r="L13" s="60" t="n">
        <v>85.5515497556359</v>
      </c>
      <c r="M13" s="60" t="n">
        <v>70.040845858807</v>
      </c>
    </row>
    <row r="14" s="88" customFormat="true" ht="15" hidden="false" customHeight="true" outlineLevel="0" collapsed="false">
      <c r="A14" s="58" t="s">
        <v>86</v>
      </c>
      <c r="B14" s="59" t="n">
        <v>77029.150077</v>
      </c>
      <c r="C14" s="59" t="s">
        <v>39</v>
      </c>
      <c r="D14" s="59" t="n">
        <v>6597.28208</v>
      </c>
      <c r="E14" s="59" t="n">
        <v>20842.374665</v>
      </c>
      <c r="F14" s="59" t="n">
        <v>19391.215645</v>
      </c>
      <c r="G14" s="59" t="n">
        <v>21705.948769</v>
      </c>
      <c r="H14" s="60" t="n">
        <v>10.624381265898</v>
      </c>
      <c r="I14" s="60" t="s">
        <v>39</v>
      </c>
      <c r="J14" s="60" t="n">
        <v>3.36721639920045</v>
      </c>
      <c r="K14" s="60" t="n">
        <v>14.6095042150459</v>
      </c>
      <c r="L14" s="60" t="n">
        <v>13.9482240464744</v>
      </c>
      <c r="M14" s="60" t="n">
        <v>12.3309465324419</v>
      </c>
    </row>
    <row r="15" s="88" customFormat="true" ht="15" hidden="false" customHeight="true" outlineLevel="0" collapsed="false">
      <c r="A15" s="58" t="s">
        <v>87</v>
      </c>
      <c r="B15" s="59" t="n">
        <v>455126.200644</v>
      </c>
      <c r="C15" s="59" t="n">
        <v>30834.329559</v>
      </c>
      <c r="D15" s="59" t="n">
        <v>124378.12789</v>
      </c>
      <c r="E15" s="59" t="n">
        <v>86859.94751</v>
      </c>
      <c r="F15" s="59" t="n">
        <v>106121.513801</v>
      </c>
      <c r="G15" s="59" t="n">
        <v>106932.281884</v>
      </c>
      <c r="H15" s="60" t="n">
        <v>62.774083251702</v>
      </c>
      <c r="I15" s="60" t="n">
        <v>43.1966000859944</v>
      </c>
      <c r="J15" s="60" t="n">
        <v>63.4819107102753</v>
      </c>
      <c r="K15" s="60" t="n">
        <v>60.8846539639734</v>
      </c>
      <c r="L15" s="60" t="n">
        <v>76.3338760058111</v>
      </c>
      <c r="M15" s="60" t="n">
        <v>60.7472294593627</v>
      </c>
    </row>
    <row r="16" s="88" customFormat="true" ht="15" hidden="false" customHeight="true" outlineLevel="0" collapsed="false">
      <c r="A16" s="58" t="s">
        <v>88</v>
      </c>
      <c r="B16" s="59" t="n">
        <v>472341.047655</v>
      </c>
      <c r="C16" s="59" t="n">
        <v>28154.152562</v>
      </c>
      <c r="D16" s="59" t="n">
        <v>121583.278377</v>
      </c>
      <c r="E16" s="59" t="n">
        <v>84681.643218</v>
      </c>
      <c r="F16" s="59" t="n">
        <v>113701.675352</v>
      </c>
      <c r="G16" s="59" t="n">
        <v>124220.298146</v>
      </c>
      <c r="H16" s="60" t="n">
        <v>65.1484713618673</v>
      </c>
      <c r="I16" s="60" t="n">
        <v>39.4418716532726</v>
      </c>
      <c r="J16" s="60" t="n">
        <v>62.0554349283771</v>
      </c>
      <c r="K16" s="60" t="n">
        <v>59.3577672129609</v>
      </c>
      <c r="L16" s="60" t="n">
        <v>81.7863341475512</v>
      </c>
      <c r="M16" s="60" t="n">
        <v>70.5683898448126</v>
      </c>
    </row>
    <row r="17" s="88" customFormat="true" ht="15" hidden="false" customHeight="true" outlineLevel="0" collapsed="false">
      <c r="A17" s="58" t="s">
        <v>89</v>
      </c>
      <c r="B17" s="59" t="n">
        <v>470198.880722</v>
      </c>
      <c r="C17" s="59" t="n">
        <v>26202.451865</v>
      </c>
      <c r="D17" s="59" t="n">
        <v>110876.713582</v>
      </c>
      <c r="E17" s="59" t="n">
        <v>101437.586468</v>
      </c>
      <c r="F17" s="59" t="n">
        <v>107214.407798</v>
      </c>
      <c r="G17" s="59" t="n">
        <v>124467.721009</v>
      </c>
      <c r="H17" s="60" t="n">
        <v>64.8530092126856</v>
      </c>
      <c r="I17" s="60" t="n">
        <v>36.7076842815463</v>
      </c>
      <c r="J17" s="60" t="n">
        <v>56.5908632881682</v>
      </c>
      <c r="K17" s="60" t="n">
        <v>71.1028791530616</v>
      </c>
      <c r="L17" s="60" t="n">
        <v>77.1200015694827</v>
      </c>
      <c r="M17" s="60" t="n">
        <v>70.7089484597355</v>
      </c>
    </row>
    <row r="18" s="88" customFormat="true" ht="15" hidden="false" customHeight="true" outlineLevel="0" collapsed="false">
      <c r="A18" s="58" t="s">
        <v>90</v>
      </c>
      <c r="B18" s="59" t="n">
        <v>209819.3835</v>
      </c>
      <c r="C18" s="59" t="n">
        <v>6633.582681</v>
      </c>
      <c r="D18" s="59" t="n">
        <v>53608.708263</v>
      </c>
      <c r="E18" s="59" t="n">
        <v>46139.801712</v>
      </c>
      <c r="F18" s="59" t="n">
        <v>52850.119475</v>
      </c>
      <c r="G18" s="59" t="n">
        <v>50587.171369</v>
      </c>
      <c r="H18" s="60" t="n">
        <v>28.9397082150239</v>
      </c>
      <c r="I18" s="60" t="n">
        <v>9.29315546362827</v>
      </c>
      <c r="J18" s="60" t="n">
        <v>27.3615891232479</v>
      </c>
      <c r="K18" s="60" t="n">
        <v>32.3417863092543</v>
      </c>
      <c r="L18" s="60" t="n">
        <v>38.01542517064</v>
      </c>
      <c r="M18" s="60" t="n">
        <v>28.7380990352975</v>
      </c>
    </row>
    <row r="19" s="88" customFormat="true" ht="15" hidden="false" customHeight="true" outlineLevel="0" collapsed="false">
      <c r="A19" s="54" t="s">
        <v>91</v>
      </c>
      <c r="B19" s="101"/>
      <c r="C19" s="101"/>
      <c r="D19" s="101"/>
      <c r="E19" s="101"/>
      <c r="F19" s="101"/>
      <c r="G19" s="101"/>
      <c r="H19" s="103"/>
      <c r="I19" s="103"/>
      <c r="J19" s="103"/>
      <c r="K19" s="103"/>
      <c r="L19" s="103"/>
      <c r="M19" s="103"/>
    </row>
    <row r="20" s="88" customFormat="true" ht="15" hidden="false" customHeight="true" outlineLevel="0" collapsed="false">
      <c r="A20" s="58" t="s">
        <v>92</v>
      </c>
      <c r="B20" s="59" t="n">
        <v>119309.748385</v>
      </c>
      <c r="C20" s="59" t="n">
        <v>16741.71586</v>
      </c>
      <c r="D20" s="59" t="n">
        <v>18437.216432</v>
      </c>
      <c r="E20" s="59" t="n">
        <v>30691.63239</v>
      </c>
      <c r="F20" s="59" t="n">
        <v>33219.085583</v>
      </c>
      <c r="G20" s="59" t="n">
        <v>20220.09812</v>
      </c>
      <c r="H20" s="60" t="n">
        <v>16.4560072948161</v>
      </c>
      <c r="I20" s="60" t="n">
        <v>23.453897493506</v>
      </c>
      <c r="J20" s="60" t="n">
        <v>9.41025361241466</v>
      </c>
      <c r="K20" s="60" t="n">
        <v>21.5133611200893</v>
      </c>
      <c r="L20" s="60" t="n">
        <v>23.894698342451</v>
      </c>
      <c r="M20" s="60" t="n">
        <v>11.4868486723115</v>
      </c>
    </row>
    <row r="21" s="88" customFormat="true" ht="15" hidden="false" customHeight="true" outlineLevel="0" collapsed="false">
      <c r="A21" s="58" t="s">
        <v>93</v>
      </c>
      <c r="B21" s="59" t="n">
        <v>68682.592353</v>
      </c>
      <c r="C21" s="59" t="s">
        <v>39</v>
      </c>
      <c r="D21" s="59" t="n">
        <v>9439.746165</v>
      </c>
      <c r="E21" s="59" t="n">
        <v>18551.249399</v>
      </c>
      <c r="F21" s="59" t="n">
        <v>25621.532803</v>
      </c>
      <c r="G21" s="59" t="n">
        <v>13088.315996</v>
      </c>
      <c r="H21" s="60" t="n">
        <v>9.47316758342899</v>
      </c>
      <c r="I21" s="60" t="s">
        <v>39</v>
      </c>
      <c r="J21" s="60" t="n">
        <v>4.81799439612223</v>
      </c>
      <c r="K21" s="60" t="n">
        <v>13.0035353766182</v>
      </c>
      <c r="L21" s="60" t="n">
        <v>18.4297305797064</v>
      </c>
      <c r="M21" s="60" t="n">
        <v>7.43534993397186</v>
      </c>
    </row>
    <row r="22" s="88" customFormat="true" ht="15" hidden="false" customHeight="true" outlineLevel="0" collapsed="false">
      <c r="A22" s="54" t="s">
        <v>94</v>
      </c>
      <c r="B22" s="101"/>
      <c r="C22" s="101"/>
      <c r="D22" s="101"/>
      <c r="E22" s="101"/>
      <c r="F22" s="101"/>
      <c r="G22" s="101"/>
      <c r="H22" s="98"/>
      <c r="I22" s="98"/>
      <c r="J22" s="98"/>
      <c r="K22" s="98"/>
      <c r="L22" s="98"/>
      <c r="M22" s="98"/>
    </row>
    <row r="23" s="88" customFormat="true" ht="15" hidden="false" customHeight="true" outlineLevel="0" collapsed="false">
      <c r="A23" s="58" t="s">
        <v>95</v>
      </c>
      <c r="B23" s="59" t="n">
        <v>106102.205372</v>
      </c>
      <c r="C23" s="59" t="n">
        <v>4959.858031</v>
      </c>
      <c r="D23" s="59" t="n">
        <v>26254.105658</v>
      </c>
      <c r="E23" s="59" t="n">
        <v>20646.270624</v>
      </c>
      <c r="F23" s="59" t="n">
        <v>26223.177113</v>
      </c>
      <c r="G23" s="59" t="n">
        <v>28018.793946</v>
      </c>
      <c r="H23" s="60" t="n">
        <v>14.6343336502856</v>
      </c>
      <c r="I23" s="60" t="n">
        <v>6.94839183833913</v>
      </c>
      <c r="J23" s="60" t="n">
        <v>13.3999507745709</v>
      </c>
      <c r="K23" s="60" t="n">
        <v>14.4720446952155</v>
      </c>
      <c r="L23" s="60" t="n">
        <v>18.8624971367804</v>
      </c>
      <c r="M23" s="60" t="n">
        <v>15.917214848727</v>
      </c>
    </row>
    <row r="24" s="88" customFormat="true" ht="15" hidden="false" customHeight="true" outlineLevel="0" collapsed="false">
      <c r="A24" s="58" t="s">
        <v>96</v>
      </c>
      <c r="B24" s="59" t="n">
        <v>425410.50254</v>
      </c>
      <c r="C24" s="59" t="n">
        <v>17984.594979</v>
      </c>
      <c r="D24" s="59" t="n">
        <v>108662.831009</v>
      </c>
      <c r="E24" s="59" t="n">
        <v>98520.632306</v>
      </c>
      <c r="F24" s="59" t="n">
        <v>109434.40859</v>
      </c>
      <c r="G24" s="59" t="n">
        <v>90808.035656</v>
      </c>
      <c r="H24" s="60" t="n">
        <v>58.6754932254116</v>
      </c>
      <c r="I24" s="60" t="n">
        <v>25.1950786064583</v>
      </c>
      <c r="J24" s="60" t="n">
        <v>55.4609098292569</v>
      </c>
      <c r="K24" s="60" t="n">
        <v>69.0582342980588</v>
      </c>
      <c r="L24" s="60" t="n">
        <v>78.7168621787942</v>
      </c>
      <c r="M24" s="60" t="n">
        <v>51.5871959483025</v>
      </c>
    </row>
    <row r="25" s="88" customFormat="true" ht="15" hidden="false" customHeight="true" outlineLevel="0" collapsed="false">
      <c r="A25" s="54" t="s">
        <v>97</v>
      </c>
      <c r="B25" s="101"/>
      <c r="C25" s="101"/>
      <c r="D25" s="101"/>
      <c r="E25" s="101"/>
      <c r="F25" s="101"/>
      <c r="G25" s="101"/>
      <c r="H25" s="103"/>
      <c r="I25" s="103"/>
      <c r="J25" s="103"/>
      <c r="K25" s="103"/>
      <c r="L25" s="103"/>
      <c r="M25" s="103"/>
    </row>
    <row r="26" s="88" customFormat="true" ht="15" hidden="false" customHeight="true" outlineLevel="0" collapsed="false">
      <c r="A26" s="58" t="s">
        <v>98</v>
      </c>
      <c r="B26" s="59" t="n">
        <v>165721.234061</v>
      </c>
      <c r="C26" s="59" t="n">
        <v>35062.670528</v>
      </c>
      <c r="D26" s="59" t="n">
        <v>54868.889602</v>
      </c>
      <c r="E26" s="59" t="n">
        <v>23233.150375</v>
      </c>
      <c r="F26" s="59" t="n">
        <v>17411.836087</v>
      </c>
      <c r="G26" s="59" t="n">
        <v>35144.687469</v>
      </c>
      <c r="H26" s="60" t="n">
        <v>22.8573932434561</v>
      </c>
      <c r="I26" s="60" t="n">
        <v>49.1201909821618</v>
      </c>
      <c r="J26" s="60" t="n">
        <v>28.0047787306032</v>
      </c>
      <c r="K26" s="60" t="n">
        <v>16.2853232315387</v>
      </c>
      <c r="L26" s="60" t="n">
        <v>12.5244438125047</v>
      </c>
      <c r="M26" s="60" t="n">
        <v>19.9653683279004</v>
      </c>
    </row>
    <row r="27" s="88" customFormat="true" ht="15" hidden="false" customHeight="true" outlineLevel="0" collapsed="false">
      <c r="A27" s="58" t="s">
        <v>99</v>
      </c>
      <c r="B27" s="59" t="n">
        <v>69077.096006</v>
      </c>
      <c r="C27" s="59" t="s">
        <v>39</v>
      </c>
      <c r="D27" s="59" t="n">
        <v>4630.52759</v>
      </c>
      <c r="E27" s="59" t="n">
        <v>25101.688804</v>
      </c>
      <c r="F27" s="59" t="n">
        <v>17123.082121</v>
      </c>
      <c r="G27" s="59" t="n">
        <v>17945.446402</v>
      </c>
      <c r="H27" s="60" t="n">
        <v>9.52758019496724</v>
      </c>
      <c r="I27" s="60" t="s">
        <v>39</v>
      </c>
      <c r="J27" s="60" t="n">
        <v>2.36339575129978</v>
      </c>
      <c r="K27" s="60" t="n">
        <v>17.5950789812178</v>
      </c>
      <c r="L27" s="60" t="n">
        <v>12.3167412586365</v>
      </c>
      <c r="M27" s="60" t="n">
        <v>10.1946403006303</v>
      </c>
    </row>
    <row r="28" s="88" customFormat="true" ht="15" hidden="false" customHeight="true" outlineLevel="0" collapsed="false">
      <c r="A28" s="54" t="s">
        <v>100</v>
      </c>
      <c r="B28" s="101"/>
      <c r="C28" s="101"/>
      <c r="D28" s="101"/>
      <c r="E28" s="101"/>
      <c r="F28" s="101"/>
      <c r="G28" s="101"/>
      <c r="H28" s="103"/>
      <c r="I28" s="103"/>
      <c r="J28" s="103"/>
      <c r="K28" s="103"/>
      <c r="L28" s="103"/>
      <c r="M28" s="103"/>
    </row>
    <row r="29" s="88" customFormat="true" ht="15" hidden="false" customHeight="true" outlineLevel="0" collapsed="false">
      <c r="A29" s="58" t="s">
        <v>101</v>
      </c>
      <c r="B29" s="59" t="n">
        <v>367974.383588</v>
      </c>
      <c r="C29" s="59" t="n">
        <v>16340.965721</v>
      </c>
      <c r="D29" s="59" t="n">
        <v>88952.214871</v>
      </c>
      <c r="E29" s="59" t="n">
        <v>83223.75304</v>
      </c>
      <c r="F29" s="59" t="n">
        <v>95064.650572</v>
      </c>
      <c r="G29" s="59" t="n">
        <v>84392.799384</v>
      </c>
      <c r="H29" s="60" t="n">
        <v>50.7535153044619</v>
      </c>
      <c r="I29" s="60" t="n">
        <v>22.8924763847491</v>
      </c>
      <c r="J29" s="60" t="n">
        <v>45.4007200278503</v>
      </c>
      <c r="K29" s="60" t="n">
        <v>58.3358561762914</v>
      </c>
      <c r="L29" s="60" t="n">
        <v>68.3806043598902</v>
      </c>
      <c r="M29" s="60" t="n">
        <v>47.9427602083641</v>
      </c>
    </row>
    <row r="30" s="88" customFormat="true" ht="15" hidden="false" customHeight="true" outlineLevel="0" collapsed="false">
      <c r="A30" s="58" t="s">
        <v>102</v>
      </c>
      <c r="B30" s="59" t="n">
        <v>75832.171544</v>
      </c>
      <c r="C30" s="59" t="n">
        <v>7548.866288</v>
      </c>
      <c r="D30" s="59" t="n">
        <v>12608.226548</v>
      </c>
      <c r="E30" s="59" t="n">
        <v>18416.633189</v>
      </c>
      <c r="F30" s="59" t="n">
        <v>10496.491046</v>
      </c>
      <c r="G30" s="59" t="n">
        <v>26761.954473</v>
      </c>
      <c r="H30" s="60" t="n">
        <v>10.4592858924066</v>
      </c>
      <c r="I30" s="60" t="n">
        <v>10.5753996538641</v>
      </c>
      <c r="J30" s="60" t="n">
        <v>6.43516931403669</v>
      </c>
      <c r="K30" s="60" t="n">
        <v>12.909175874929</v>
      </c>
      <c r="L30" s="60" t="n">
        <v>7.55019239080926</v>
      </c>
      <c r="M30" s="60" t="n">
        <v>15.2032160962947</v>
      </c>
    </row>
    <row r="31" s="88" customFormat="true" ht="15" hidden="false" customHeight="true" outlineLevel="0" collapsed="false">
      <c r="A31" s="58" t="s">
        <v>103</v>
      </c>
      <c r="B31" s="59" t="n">
        <v>177166.658311</v>
      </c>
      <c r="C31" s="59" t="n">
        <v>17642.097067</v>
      </c>
      <c r="D31" s="59" t="n">
        <v>47770.179163</v>
      </c>
      <c r="E31" s="59" t="n">
        <v>28827.308732</v>
      </c>
      <c r="F31" s="59" t="n">
        <v>51693.046515</v>
      </c>
      <c r="G31" s="59" t="n">
        <v>31234.026834</v>
      </c>
      <c r="H31" s="60" t="n">
        <v>24.4360235523768</v>
      </c>
      <c r="I31" s="60" t="n">
        <v>24.7152645308306</v>
      </c>
      <c r="J31" s="60" t="n">
        <v>24.3816360616185</v>
      </c>
      <c r="K31" s="60" t="n">
        <v>20.2065597225739</v>
      </c>
      <c r="L31" s="60" t="n">
        <v>37.1831352730048</v>
      </c>
      <c r="M31" s="60" t="n">
        <v>17.743758588105</v>
      </c>
    </row>
    <row r="32" s="88" customFormat="true" ht="15" hidden="false" customHeight="true" outlineLevel="0" collapsed="false">
      <c r="A32" s="85" t="s">
        <v>104</v>
      </c>
      <c r="B32" s="64" t="n">
        <v>293785.228911</v>
      </c>
      <c r="C32" s="64" t="n">
        <v>18116.23637</v>
      </c>
      <c r="D32" s="64" t="n">
        <v>55172.199164</v>
      </c>
      <c r="E32" s="64" t="n">
        <v>70057.112753</v>
      </c>
      <c r="F32" s="64" t="n">
        <v>90164.011641</v>
      </c>
      <c r="G32" s="64" t="n">
        <v>60275.668983</v>
      </c>
      <c r="H32" s="65" t="n">
        <v>40.5208454087768</v>
      </c>
      <c r="I32" s="65" t="n">
        <v>25.3794983945036</v>
      </c>
      <c r="J32" s="65" t="n">
        <v>28.1595862587362</v>
      </c>
      <c r="K32" s="65" t="n">
        <v>49.106673328238</v>
      </c>
      <c r="L32" s="65" t="n">
        <v>64.8555437844286</v>
      </c>
      <c r="M32" s="65" t="n">
        <v>34.2420439367316</v>
      </c>
    </row>
    <row r="33" s="88" customFormat="true" ht="15" hidden="false" customHeight="true" outlineLevel="0" collapsed="false">
      <c r="A33" s="67" t="s">
        <v>45</v>
      </c>
      <c r="B33" s="59"/>
      <c r="C33" s="59"/>
      <c r="D33" s="59"/>
      <c r="E33" s="59"/>
      <c r="F33" s="59"/>
      <c r="G33" s="59"/>
      <c r="H33" s="60"/>
      <c r="I33" s="60"/>
      <c r="J33" s="60"/>
      <c r="K33" s="60"/>
      <c r="L33" s="60"/>
      <c r="M33" s="60"/>
    </row>
    <row r="34" customFormat="false" ht="12.75" hidden="false" customHeight="true" outlineLevel="0" collapsed="false">
      <c r="A34" s="68" t="s">
        <v>46</v>
      </c>
      <c r="B34" s="68"/>
      <c r="C34" s="68"/>
      <c r="D34" s="68"/>
      <c r="E34" s="68"/>
      <c r="F34" s="68"/>
      <c r="G34" s="68"/>
      <c r="H34" s="68"/>
      <c r="I34" s="68"/>
      <c r="J34" s="68"/>
    </row>
  </sheetData>
  <mergeCells count="4">
    <mergeCell ref="A1:G1"/>
    <mergeCell ref="A2:M2"/>
    <mergeCell ref="A5:M5"/>
    <mergeCell ref="A34:J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3.99"/>
    <col collapsed="false" customWidth="true" hidden="false" outlineLevel="0" max="13" min="2" style="2" width="8.7"/>
    <col collapsed="false" customWidth="false" hidden="false" outlineLevel="0" max="257" min="14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  <c r="G1" s="82"/>
    </row>
    <row r="2" s="2" customFormat="true" ht="35.1" hidden="false" customHeight="true" outlineLevel="0" collapsed="false">
      <c r="A2" s="32" t="s">
        <v>2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35"/>
      <c r="H3" s="83"/>
      <c r="I3" s="83"/>
      <c r="J3" s="83"/>
      <c r="K3" s="83"/>
      <c r="L3" s="83"/>
      <c r="M3" s="83"/>
    </row>
    <row r="4" customFormat="false" ht="24.95" hidden="false" customHeight="true" outlineLevel="0" collapsed="false"/>
    <row r="5" customFormat="false" ht="39.75" hidden="false" customHeight="true" outlineLevel="0" collapsed="false">
      <c r="A5" s="87" t="s">
        <v>23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s="39" customFormat="true" ht="17.2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88" customFormat="true" ht="30" hidden="false" customHeight="true" outlineLevel="0" collapsed="false">
      <c r="A7" s="58"/>
      <c r="B7" s="72" t="s">
        <v>31</v>
      </c>
      <c r="C7" s="124"/>
      <c r="D7" s="124"/>
      <c r="E7" s="124"/>
      <c r="F7" s="124"/>
      <c r="G7" s="124"/>
      <c r="H7" s="74" t="s">
        <v>51</v>
      </c>
      <c r="I7" s="125"/>
      <c r="J7" s="125"/>
      <c r="K7" s="125"/>
      <c r="L7" s="125"/>
      <c r="M7" s="125"/>
    </row>
    <row r="8" s="127" customFormat="true" ht="38.25" hidden="false" customHeight="true" outlineLevel="0" collapsed="false">
      <c r="A8" s="126"/>
      <c r="B8" s="47" t="s">
        <v>33</v>
      </c>
      <c r="C8" s="48" t="s">
        <v>222</v>
      </c>
      <c r="D8" s="48" t="s">
        <v>223</v>
      </c>
      <c r="E8" s="48" t="s">
        <v>224</v>
      </c>
      <c r="F8" s="48" t="s">
        <v>225</v>
      </c>
      <c r="G8" s="49" t="s">
        <v>226</v>
      </c>
      <c r="H8" s="50" t="s">
        <v>33</v>
      </c>
      <c r="I8" s="50" t="s">
        <v>222</v>
      </c>
      <c r="J8" s="50" t="s">
        <v>223</v>
      </c>
      <c r="K8" s="50" t="s">
        <v>224</v>
      </c>
      <c r="L8" s="50" t="s">
        <v>225</v>
      </c>
      <c r="M8" s="50" t="s">
        <v>226</v>
      </c>
    </row>
    <row r="9" s="88" customFormat="true" ht="15" hidden="false" customHeight="true" outlineLevel="0" collapsed="false">
      <c r="A9" s="58" t="s">
        <v>106</v>
      </c>
      <c r="B9" s="59" t="n">
        <v>742332.17674</v>
      </c>
      <c r="C9" s="59" t="n">
        <v>75498.038525</v>
      </c>
      <c r="D9" s="59" t="n">
        <v>202576.786893</v>
      </c>
      <c r="E9" s="59" t="n">
        <v>144323.025392</v>
      </c>
      <c r="F9" s="59" t="n">
        <v>139022.828859</v>
      </c>
      <c r="G9" s="59" t="n">
        <v>180911.497071</v>
      </c>
      <c r="H9" s="97" t="n">
        <v>100</v>
      </c>
      <c r="I9" s="97" t="n">
        <v>100</v>
      </c>
      <c r="J9" s="97" t="n">
        <v>100</v>
      </c>
      <c r="K9" s="97" t="n">
        <v>100</v>
      </c>
      <c r="L9" s="97" t="n">
        <v>100</v>
      </c>
      <c r="M9" s="97" t="n">
        <v>100</v>
      </c>
    </row>
    <row r="10" s="88" customFormat="true" ht="15" hidden="false" customHeight="true" outlineLevel="0" collapsed="false">
      <c r="A10" s="54" t="s">
        <v>107</v>
      </c>
      <c r="B10" s="55"/>
      <c r="C10" s="55"/>
      <c r="D10" s="55"/>
      <c r="E10" s="55"/>
      <c r="F10" s="55"/>
      <c r="G10" s="55"/>
      <c r="H10" s="98"/>
      <c r="I10" s="98"/>
      <c r="J10" s="98"/>
      <c r="K10" s="98"/>
      <c r="L10" s="98"/>
      <c r="M10" s="98"/>
    </row>
    <row r="11" s="88" customFormat="true" ht="15" hidden="false" customHeight="true" outlineLevel="0" collapsed="false">
      <c r="A11" s="58" t="s">
        <v>108</v>
      </c>
      <c r="B11" s="59" t="n">
        <v>369389.37509</v>
      </c>
      <c r="C11" s="59" t="n">
        <v>19906.702227</v>
      </c>
      <c r="D11" s="59" t="n">
        <v>83952.325903</v>
      </c>
      <c r="E11" s="59" t="n">
        <v>83109.434428</v>
      </c>
      <c r="F11" s="59" t="n">
        <v>101595.2689</v>
      </c>
      <c r="G11" s="59" t="n">
        <v>80825.643632</v>
      </c>
      <c r="H11" s="60" t="n">
        <v>49.7606579189652</v>
      </c>
      <c r="I11" s="60" t="n">
        <v>26.3671780299407</v>
      </c>
      <c r="J11" s="60" t="n">
        <v>41.4422240527209</v>
      </c>
      <c r="K11" s="60" t="n">
        <v>57.5857069253253</v>
      </c>
      <c r="L11" s="60" t="n">
        <v>73.0781194238539</v>
      </c>
      <c r="M11" s="60" t="n">
        <v>44.6768972346072</v>
      </c>
    </row>
    <row r="12" s="88" customFormat="true" ht="15" hidden="false" customHeight="true" outlineLevel="0" collapsed="false">
      <c r="A12" s="58" t="s">
        <v>109</v>
      </c>
      <c r="B12" s="59" t="n">
        <v>244080.571681</v>
      </c>
      <c r="C12" s="59" t="n">
        <v>8291.160695</v>
      </c>
      <c r="D12" s="59" t="n">
        <v>45419.141577</v>
      </c>
      <c r="E12" s="59" t="n">
        <v>61256.799854</v>
      </c>
      <c r="F12" s="59" t="n">
        <v>81210.373506</v>
      </c>
      <c r="G12" s="59" t="n">
        <v>47903.096049</v>
      </c>
      <c r="H12" s="60" t="n">
        <v>32.8802360087496</v>
      </c>
      <c r="I12" s="60" t="n">
        <v>10.9819551037137</v>
      </c>
      <c r="J12" s="60" t="n">
        <v>22.4207039086814</v>
      </c>
      <c r="K12" s="60" t="n">
        <v>42.444232088136</v>
      </c>
      <c r="L12" s="60" t="n">
        <v>58.4151352497404</v>
      </c>
      <c r="M12" s="60" t="n">
        <v>26.4787461408271</v>
      </c>
    </row>
    <row r="13" s="88" customFormat="true" ht="24" hidden="false" customHeight="true" outlineLevel="0" collapsed="false">
      <c r="A13" s="102" t="s">
        <v>110</v>
      </c>
      <c r="B13" s="59" t="n">
        <v>215046.898936</v>
      </c>
      <c r="C13" s="59" t="n">
        <v>13924.312069</v>
      </c>
      <c r="D13" s="59" t="n">
        <v>38365.765305</v>
      </c>
      <c r="E13" s="59" t="n">
        <v>52800.47967</v>
      </c>
      <c r="F13" s="59" t="n">
        <v>74326.092592</v>
      </c>
      <c r="G13" s="59" t="n">
        <v>35630.2493</v>
      </c>
      <c r="H13" s="60" t="n">
        <v>28.9690930386976</v>
      </c>
      <c r="I13" s="60" t="n">
        <v>18.4432765950458</v>
      </c>
      <c r="J13" s="60" t="n">
        <v>18.938875422713</v>
      </c>
      <c r="K13" s="60" t="n">
        <v>36.584931286319</v>
      </c>
      <c r="L13" s="60" t="n">
        <v>53.4632284510504</v>
      </c>
      <c r="M13" s="60" t="n">
        <v>19.6948507291478</v>
      </c>
    </row>
    <row r="14" s="88" customFormat="true" ht="15" hidden="false" customHeight="true" outlineLevel="0" collapsed="false">
      <c r="A14" s="54" t="s">
        <v>111</v>
      </c>
      <c r="B14" s="55"/>
      <c r="C14" s="55"/>
      <c r="D14" s="55"/>
      <c r="E14" s="55"/>
      <c r="F14" s="55"/>
      <c r="G14" s="55"/>
      <c r="H14" s="98"/>
      <c r="I14" s="98"/>
      <c r="J14" s="98"/>
      <c r="K14" s="98"/>
      <c r="L14" s="98"/>
      <c r="M14" s="98"/>
    </row>
    <row r="15" s="88" customFormat="true" ht="15" hidden="false" customHeight="true" outlineLevel="0" collapsed="false">
      <c r="A15" s="58" t="s">
        <v>112</v>
      </c>
      <c r="B15" s="59" t="n">
        <v>246805.299871</v>
      </c>
      <c r="C15" s="59" t="n">
        <v>14690.555627</v>
      </c>
      <c r="D15" s="59" t="n">
        <v>71657.619624</v>
      </c>
      <c r="E15" s="59" t="n">
        <v>47700.124694</v>
      </c>
      <c r="F15" s="59" t="n">
        <v>73226.139089</v>
      </c>
      <c r="G15" s="59" t="n">
        <v>39530.860837</v>
      </c>
      <c r="H15" s="60" t="n">
        <v>33.2472857306094</v>
      </c>
      <c r="I15" s="60" t="n">
        <v>19.4581950922281</v>
      </c>
      <c r="J15" s="60" t="n">
        <v>35.3730655535815</v>
      </c>
      <c r="K15" s="60" t="n">
        <v>33.050945657798</v>
      </c>
      <c r="L15" s="60" t="n">
        <v>52.6720249400676</v>
      </c>
      <c r="M15" s="60" t="n">
        <v>21.8509389823278</v>
      </c>
      <c r="N15" s="60"/>
    </row>
    <row r="16" s="88" customFormat="true" ht="15" hidden="false" customHeight="true" outlineLevel="0" collapsed="false">
      <c r="A16" s="58" t="s">
        <v>83</v>
      </c>
      <c r="B16" s="59" t="n">
        <v>144423.513122</v>
      </c>
      <c r="C16" s="59" t="n">
        <v>13130.7222</v>
      </c>
      <c r="D16" s="59" t="n">
        <v>30963.069134</v>
      </c>
      <c r="E16" s="59" t="n">
        <v>34479.531214</v>
      </c>
      <c r="F16" s="59" t="n">
        <v>49325.574127</v>
      </c>
      <c r="G16" s="59" t="n">
        <v>16524.616447</v>
      </c>
      <c r="H16" s="60" t="n">
        <v>19.455375591591</v>
      </c>
      <c r="I16" s="60" t="n">
        <v>17.3921368773733</v>
      </c>
      <c r="J16" s="60" t="n">
        <v>15.2846086705653</v>
      </c>
      <c r="K16" s="60" t="n">
        <v>23.8905269068114</v>
      </c>
      <c r="L16" s="60" t="n">
        <v>35.4801974120575</v>
      </c>
      <c r="M16" s="60" t="n">
        <v>9.13408860936837</v>
      </c>
      <c r="N16" s="60"/>
    </row>
    <row r="17" s="88" customFormat="true" ht="15" hidden="false" customHeight="true" outlineLevel="0" collapsed="false">
      <c r="A17" s="58" t="s">
        <v>113</v>
      </c>
      <c r="B17" s="59" t="n">
        <v>411586.894071</v>
      </c>
      <c r="C17" s="59" t="n">
        <v>44839.853707</v>
      </c>
      <c r="D17" s="59" t="n">
        <v>121307.126995</v>
      </c>
      <c r="E17" s="59" t="n">
        <v>81839.407102</v>
      </c>
      <c r="F17" s="59" t="n">
        <v>66351.207369</v>
      </c>
      <c r="G17" s="59" t="n">
        <v>97249.298898</v>
      </c>
      <c r="H17" s="60" t="n">
        <v>55.4451102845239</v>
      </c>
      <c r="I17" s="60" t="n">
        <v>59.3920777056373</v>
      </c>
      <c r="J17" s="60" t="n">
        <v>59.8820471266897</v>
      </c>
      <c r="K17" s="60" t="n">
        <v>56.7057175247772</v>
      </c>
      <c r="L17" s="60" t="n">
        <v>47.7268430757476</v>
      </c>
      <c r="M17" s="60" t="n">
        <v>53.7551788982398</v>
      </c>
      <c r="N17" s="60"/>
    </row>
    <row r="18" s="88" customFormat="true" ht="15" hidden="false" customHeight="true" outlineLevel="0" collapsed="false">
      <c r="A18" s="85" t="s">
        <v>114</v>
      </c>
      <c r="B18" s="64" t="n">
        <v>39969.15229</v>
      </c>
      <c r="C18" s="64" t="s">
        <v>39</v>
      </c>
      <c r="D18" s="64" t="s">
        <v>39</v>
      </c>
      <c r="E18" s="64" t="n">
        <v>5077.662737</v>
      </c>
      <c r="F18" s="64" t="n">
        <v>21263.399009</v>
      </c>
      <c r="G18" s="64" t="s">
        <v>39</v>
      </c>
      <c r="H18" s="65" t="n">
        <v>5.38426779040175</v>
      </c>
      <c r="I18" s="64" t="s">
        <v>39</v>
      </c>
      <c r="J18" s="64" t="s">
        <v>39</v>
      </c>
      <c r="K18" s="65" t="n">
        <v>3.51826240006292</v>
      </c>
      <c r="L18" s="65" t="n">
        <v>15.2948973801747</v>
      </c>
      <c r="M18" s="64" t="s">
        <v>39</v>
      </c>
      <c r="N18" s="59"/>
    </row>
    <row r="19" s="88" customFormat="true" ht="15" hidden="false" customHeight="true" outlineLevel="0" collapsed="false">
      <c r="A19" s="67" t="s">
        <v>45</v>
      </c>
      <c r="B19" s="59"/>
      <c r="C19" s="59"/>
      <c r="D19" s="59"/>
      <c r="E19" s="59"/>
      <c r="F19" s="59"/>
      <c r="G19" s="59"/>
      <c r="H19" s="60"/>
      <c r="I19" s="59"/>
      <c r="J19" s="59"/>
      <c r="K19" s="60"/>
      <c r="L19" s="60"/>
      <c r="M19" s="59"/>
      <c r="N19" s="59"/>
    </row>
    <row r="20" customFormat="false" ht="12.75" hidden="false" customHeight="false" outlineLevel="0" collapsed="false">
      <c r="A20" s="86" t="s">
        <v>46</v>
      </c>
      <c r="B20" s="86"/>
      <c r="C20" s="86"/>
      <c r="D20" s="86"/>
      <c r="E20" s="86"/>
      <c r="F20" s="86"/>
      <c r="G20" s="86"/>
      <c r="H20" s="24"/>
      <c r="I20" s="24"/>
      <c r="J20" s="24"/>
      <c r="K20" s="22"/>
    </row>
  </sheetData>
  <mergeCells count="3">
    <mergeCell ref="A1:G1"/>
    <mergeCell ref="A2:M2"/>
    <mergeCell ref="A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7.41"/>
    <col collapsed="false" customWidth="true" hidden="false" outlineLevel="0" max="13" min="2" style="2" width="8.7"/>
    <col collapsed="false" customWidth="false" hidden="false" outlineLevel="0" max="257" min="14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  <c r="G1" s="82"/>
    </row>
    <row r="2" s="2" customFormat="true" ht="35.1" hidden="false" customHeight="true" outlineLevel="0" collapsed="false">
      <c r="A2" s="32" t="s">
        <v>2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35"/>
      <c r="H3" s="83"/>
      <c r="I3" s="83"/>
      <c r="J3" s="83"/>
      <c r="K3" s="83"/>
      <c r="L3" s="83"/>
      <c r="M3" s="83"/>
    </row>
    <row r="4" customFormat="false" ht="24.95" hidden="false" customHeight="true" outlineLevel="0" collapsed="false"/>
    <row r="5" customFormat="false" ht="41.25" hidden="false" customHeight="true" outlineLevel="0" collapsed="false">
      <c r="A5" s="87" t="s">
        <v>233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s="39" customFormat="true" ht="17.2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88" customFormat="true" ht="30" hidden="false" customHeight="true" outlineLevel="0" collapsed="false">
      <c r="A7" s="58"/>
      <c r="B7" s="72" t="s">
        <v>31</v>
      </c>
      <c r="C7" s="124"/>
      <c r="D7" s="124"/>
      <c r="E7" s="124"/>
      <c r="F7" s="124"/>
      <c r="G7" s="124"/>
      <c r="H7" s="74" t="s">
        <v>51</v>
      </c>
      <c r="I7" s="125"/>
      <c r="J7" s="125"/>
      <c r="K7" s="125"/>
      <c r="L7" s="125"/>
      <c r="M7" s="125"/>
    </row>
    <row r="8" s="127" customFormat="true" ht="38.25" hidden="false" customHeight="true" outlineLevel="0" collapsed="false">
      <c r="A8" s="126"/>
      <c r="B8" s="47" t="s">
        <v>33</v>
      </c>
      <c r="C8" s="48" t="s">
        <v>222</v>
      </c>
      <c r="D8" s="48" t="s">
        <v>223</v>
      </c>
      <c r="E8" s="48" t="s">
        <v>224</v>
      </c>
      <c r="F8" s="48" t="s">
        <v>225</v>
      </c>
      <c r="G8" s="49" t="s">
        <v>226</v>
      </c>
      <c r="H8" s="50" t="s">
        <v>33</v>
      </c>
      <c r="I8" s="50" t="s">
        <v>222</v>
      </c>
      <c r="J8" s="50" t="s">
        <v>223</v>
      </c>
      <c r="K8" s="50" t="s">
        <v>224</v>
      </c>
      <c r="L8" s="50" t="s">
        <v>225</v>
      </c>
      <c r="M8" s="50" t="s">
        <v>226</v>
      </c>
    </row>
    <row r="9" s="88" customFormat="true" ht="15" hidden="false" customHeight="true" outlineLevel="0" collapsed="false">
      <c r="A9" s="58" t="s">
        <v>106</v>
      </c>
      <c r="B9" s="59" t="n">
        <v>742332.17674</v>
      </c>
      <c r="C9" s="59" t="n">
        <v>75498.038525</v>
      </c>
      <c r="D9" s="59" t="n">
        <v>202576.786893</v>
      </c>
      <c r="E9" s="59" t="n">
        <v>144323.025392</v>
      </c>
      <c r="F9" s="59" t="n">
        <v>139022.828859</v>
      </c>
      <c r="G9" s="59" t="n">
        <v>180911.497071</v>
      </c>
      <c r="H9" s="97" t="n">
        <v>100</v>
      </c>
      <c r="I9" s="97" t="n">
        <v>100</v>
      </c>
      <c r="J9" s="97" t="n">
        <v>100</v>
      </c>
      <c r="K9" s="97" t="n">
        <v>100</v>
      </c>
      <c r="L9" s="97" t="n">
        <v>100</v>
      </c>
      <c r="M9" s="97" t="n">
        <v>100</v>
      </c>
    </row>
    <row r="10" s="88" customFormat="true" ht="15" hidden="false" customHeight="true" outlineLevel="0" collapsed="false">
      <c r="A10" s="54" t="s">
        <v>116</v>
      </c>
      <c r="B10" s="55"/>
      <c r="C10" s="55"/>
      <c r="D10" s="55"/>
      <c r="E10" s="55"/>
      <c r="F10" s="55"/>
      <c r="G10" s="55"/>
      <c r="H10" s="98"/>
      <c r="I10" s="98"/>
      <c r="J10" s="98"/>
      <c r="K10" s="98"/>
      <c r="L10" s="98"/>
      <c r="M10" s="98"/>
    </row>
    <row r="11" s="88" customFormat="true" ht="15" hidden="false" customHeight="true" outlineLevel="0" collapsed="false">
      <c r="A11" s="58" t="s">
        <v>117</v>
      </c>
      <c r="B11" s="59" t="n">
        <v>180855.977406</v>
      </c>
      <c r="C11" s="59" t="n">
        <v>5775.846329</v>
      </c>
      <c r="D11" s="59" t="n">
        <v>48351.073993</v>
      </c>
      <c r="E11" s="59" t="n">
        <v>36936.616472</v>
      </c>
      <c r="F11" s="59" t="n">
        <v>52208.979981</v>
      </c>
      <c r="G11" s="59" t="n">
        <v>37583.460631</v>
      </c>
      <c r="H11" s="60" t="n">
        <v>24.3632140802842</v>
      </c>
      <c r="I11" s="60" t="n">
        <v>7.65032634203791</v>
      </c>
      <c r="J11" s="60" t="n">
        <v>23.8680229529649</v>
      </c>
      <c r="K11" s="60" t="n">
        <v>25.5930170336129</v>
      </c>
      <c r="L11" s="60" t="n">
        <v>37.5542494779411</v>
      </c>
      <c r="M11" s="60" t="n">
        <v>20.7745009242006</v>
      </c>
    </row>
    <row r="12" s="88" customFormat="true" ht="15" hidden="false" customHeight="true" outlineLevel="0" collapsed="false">
      <c r="A12" s="58" t="s">
        <v>118</v>
      </c>
      <c r="B12" s="59" t="n">
        <v>78385.05378</v>
      </c>
      <c r="C12" s="59" t="n">
        <v>9539.240014</v>
      </c>
      <c r="D12" s="59" t="n">
        <v>19978.55703</v>
      </c>
      <c r="E12" s="59" t="n">
        <v>17501.045937</v>
      </c>
      <c r="F12" s="59" t="n">
        <v>17983.196348</v>
      </c>
      <c r="G12" s="59" t="n">
        <v>13383.014451</v>
      </c>
      <c r="H12" s="60" t="n">
        <v>10.5592962606354</v>
      </c>
      <c r="I12" s="60" t="n">
        <v>12.6350832423828</v>
      </c>
      <c r="J12" s="60" t="n">
        <v>9.86221439110522</v>
      </c>
      <c r="K12" s="60" t="n">
        <v>12.1263020155411</v>
      </c>
      <c r="L12" s="60" t="n">
        <v>12.935426861612</v>
      </c>
      <c r="M12" s="60" t="n">
        <v>7.39754778865588</v>
      </c>
    </row>
    <row r="13" s="88" customFormat="true" ht="23.1" hidden="false" customHeight="true" outlineLevel="0" collapsed="false">
      <c r="A13" s="102" t="s">
        <v>119</v>
      </c>
      <c r="B13" s="59" t="n">
        <v>121923.176086</v>
      </c>
      <c r="C13" s="59" t="n">
        <v>9315.047802</v>
      </c>
      <c r="D13" s="59" t="n">
        <v>32147.588328</v>
      </c>
      <c r="E13" s="59" t="n">
        <v>32356.994265</v>
      </c>
      <c r="F13" s="59" t="n">
        <v>28887.142267</v>
      </c>
      <c r="G13" s="59" t="n">
        <v>19216.403424</v>
      </c>
      <c r="H13" s="60" t="n">
        <v>16.4243420811197</v>
      </c>
      <c r="I13" s="60" t="n">
        <v>12.3381322005014</v>
      </c>
      <c r="J13" s="60" t="n">
        <v>15.8693346957765</v>
      </c>
      <c r="K13" s="60" t="n">
        <v>22.4198420017279</v>
      </c>
      <c r="L13" s="60" t="n">
        <v>20.7787041193774</v>
      </c>
      <c r="M13" s="60" t="n">
        <v>10.621991269277</v>
      </c>
    </row>
    <row r="14" s="88" customFormat="true" ht="15" hidden="false" customHeight="true" outlineLevel="0" collapsed="false">
      <c r="A14" s="58" t="s">
        <v>120</v>
      </c>
      <c r="B14" s="59" t="n">
        <v>76627.287358</v>
      </c>
      <c r="C14" s="59" t="s">
        <v>39</v>
      </c>
      <c r="D14" s="59" t="n">
        <v>12822.066065</v>
      </c>
      <c r="E14" s="59" t="n">
        <v>12797.283428</v>
      </c>
      <c r="F14" s="59" t="n">
        <v>23014.331765</v>
      </c>
      <c r="G14" s="59" t="n">
        <v>24830.720653</v>
      </c>
      <c r="H14" s="60" t="n">
        <v>10.32250652188</v>
      </c>
      <c r="I14" s="60" t="s">
        <v>39</v>
      </c>
      <c r="J14" s="60" t="n">
        <v>6.32948437067103</v>
      </c>
      <c r="K14" s="60" t="n">
        <v>8.86711139351529</v>
      </c>
      <c r="L14" s="60" t="n">
        <v>16.5543543847332</v>
      </c>
      <c r="M14" s="60" t="n">
        <v>13.7253414266176</v>
      </c>
    </row>
    <row r="15" s="88" customFormat="true" ht="15" hidden="false" customHeight="true" outlineLevel="0" collapsed="false">
      <c r="A15" s="58" t="s">
        <v>121</v>
      </c>
      <c r="B15" s="59" t="n">
        <v>53123.994791</v>
      </c>
      <c r="C15" s="59" t="s">
        <v>39</v>
      </c>
      <c r="D15" s="59" t="s">
        <v>39</v>
      </c>
      <c r="E15" s="59" t="n">
        <v>15779.128105</v>
      </c>
      <c r="F15" s="59" t="n">
        <v>16899.886443</v>
      </c>
      <c r="G15" s="59" t="n">
        <v>11397.088396</v>
      </c>
      <c r="H15" s="60" t="n">
        <v>7.15636428752118</v>
      </c>
      <c r="I15" s="60" t="s">
        <v>39</v>
      </c>
      <c r="J15" s="60" t="s">
        <v>39</v>
      </c>
      <c r="K15" s="60" t="n">
        <v>10.9332021429996</v>
      </c>
      <c r="L15" s="60" t="n">
        <v>12.1561951959273</v>
      </c>
      <c r="M15" s="60" t="n">
        <v>6.29981431833884</v>
      </c>
    </row>
    <row r="16" s="88" customFormat="true" ht="15" hidden="false" customHeight="true" outlineLevel="0" collapsed="false">
      <c r="A16" s="54" t="s">
        <v>122</v>
      </c>
      <c r="B16" s="55"/>
      <c r="C16" s="55"/>
      <c r="D16" s="55"/>
      <c r="E16" s="55"/>
      <c r="F16" s="55"/>
      <c r="G16" s="55"/>
      <c r="H16" s="98"/>
      <c r="I16" s="98"/>
      <c r="J16" s="98"/>
      <c r="K16" s="98"/>
      <c r="L16" s="98"/>
      <c r="M16" s="98"/>
    </row>
    <row r="17" s="88" customFormat="true" ht="15" hidden="false" customHeight="true" outlineLevel="0" collapsed="false">
      <c r="A17" s="58" t="s">
        <v>123</v>
      </c>
      <c r="B17" s="59" t="n">
        <v>330326.620259</v>
      </c>
      <c r="C17" s="59" t="n">
        <v>20417.309631</v>
      </c>
      <c r="D17" s="59" t="n">
        <v>75274.658683</v>
      </c>
      <c r="E17" s="59" t="n">
        <v>74744.465505</v>
      </c>
      <c r="F17" s="59" t="n">
        <v>86102.43092</v>
      </c>
      <c r="G17" s="59" t="n">
        <v>73787.75552</v>
      </c>
      <c r="H17" s="60" t="n">
        <v>44.4984914583186</v>
      </c>
      <c r="I17" s="60" t="n">
        <v>27.043496797919</v>
      </c>
      <c r="J17" s="60" t="n">
        <v>37.1585806239289</v>
      </c>
      <c r="K17" s="60" t="n">
        <v>51.7897025107285</v>
      </c>
      <c r="L17" s="60" t="n">
        <v>61.934023085753</v>
      </c>
      <c r="M17" s="60" t="n">
        <v>40.7866590651458</v>
      </c>
    </row>
    <row r="18" s="88" customFormat="true" ht="15" hidden="false" customHeight="true" outlineLevel="0" collapsed="false">
      <c r="A18" s="58" t="s">
        <v>124</v>
      </c>
      <c r="B18" s="59" t="n">
        <v>336414.586273</v>
      </c>
      <c r="C18" s="59" t="n">
        <v>20417.309631</v>
      </c>
      <c r="D18" s="59" t="n">
        <v>74545.51151</v>
      </c>
      <c r="E18" s="59" t="n">
        <v>74198.467377</v>
      </c>
      <c r="F18" s="59" t="n">
        <v>94369.590139</v>
      </c>
      <c r="G18" s="59" t="n">
        <v>72883.707616</v>
      </c>
      <c r="H18" s="60" t="n">
        <v>45.3186049068203</v>
      </c>
      <c r="I18" s="60" t="n">
        <v>27.043496797919</v>
      </c>
      <c r="J18" s="60" t="n">
        <v>36.7986444317406</v>
      </c>
      <c r="K18" s="60" t="n">
        <v>51.41138579618</v>
      </c>
      <c r="L18" s="60" t="n">
        <v>67.8806429947643</v>
      </c>
      <c r="M18" s="60" t="n">
        <v>40.2869407395353</v>
      </c>
    </row>
    <row r="19" s="88" customFormat="true" ht="15" hidden="false" customHeight="true" outlineLevel="0" collapsed="false">
      <c r="A19" s="58" t="s">
        <v>125</v>
      </c>
      <c r="B19" s="59" t="n">
        <v>318003.683766</v>
      </c>
      <c r="C19" s="59" t="n">
        <v>17507.861394</v>
      </c>
      <c r="D19" s="59" t="n">
        <v>75238.982957</v>
      </c>
      <c r="E19" s="59" t="n">
        <v>75578.807792</v>
      </c>
      <c r="F19" s="59" t="n">
        <v>80539.888182</v>
      </c>
      <c r="G19" s="59" t="n">
        <v>69138.143441</v>
      </c>
      <c r="H19" s="60" t="n">
        <v>42.8384615041926</v>
      </c>
      <c r="I19" s="60" t="n">
        <v>23.1898228563945</v>
      </c>
      <c r="J19" s="60" t="n">
        <v>37.1409696594412</v>
      </c>
      <c r="K19" s="60" t="n">
        <v>52.3678100474392</v>
      </c>
      <c r="L19" s="60" t="n">
        <v>57.9328509159351</v>
      </c>
      <c r="M19" s="60" t="n">
        <v>38.2165559184258</v>
      </c>
    </row>
    <row r="20" s="88" customFormat="true" ht="15" hidden="false" customHeight="true" outlineLevel="0" collapsed="false">
      <c r="A20" s="58" t="s">
        <v>126</v>
      </c>
      <c r="B20" s="59" t="n">
        <v>324626.786247</v>
      </c>
      <c r="C20" s="59" t="n">
        <v>20417.309631</v>
      </c>
      <c r="D20" s="59" t="n">
        <v>71520.625488</v>
      </c>
      <c r="E20" s="59" t="n">
        <v>79286.785889</v>
      </c>
      <c r="F20" s="59" t="n">
        <v>80579.535921</v>
      </c>
      <c r="G20" s="59" t="n">
        <v>72822.529318</v>
      </c>
      <c r="H20" s="60" t="n">
        <v>43.7306634979261</v>
      </c>
      <c r="I20" s="60" t="n">
        <v>27.043496797919</v>
      </c>
      <c r="J20" s="60" t="n">
        <v>35.3054397717231</v>
      </c>
      <c r="K20" s="60" t="n">
        <v>54.9370314775808</v>
      </c>
      <c r="L20" s="60" t="n">
        <v>57.9613697853361</v>
      </c>
      <c r="M20" s="60" t="n">
        <v>40.2531240396625</v>
      </c>
    </row>
    <row r="21" s="88" customFormat="true" ht="15" hidden="false" customHeight="true" outlineLevel="0" collapsed="false">
      <c r="A21" s="54" t="s">
        <v>127</v>
      </c>
      <c r="B21" s="55"/>
      <c r="C21" s="55"/>
      <c r="D21" s="55"/>
      <c r="E21" s="55"/>
      <c r="F21" s="55"/>
      <c r="G21" s="55"/>
      <c r="H21" s="98"/>
      <c r="I21" s="98"/>
      <c r="J21" s="98"/>
      <c r="K21" s="98"/>
      <c r="L21" s="98"/>
      <c r="M21" s="98"/>
    </row>
    <row r="22" s="88" customFormat="true" ht="15" hidden="false" customHeight="true" outlineLevel="0" collapsed="false">
      <c r="A22" s="58" t="s">
        <v>128</v>
      </c>
      <c r="B22" s="59" t="n">
        <v>117641.058706</v>
      </c>
      <c r="C22" s="59" t="s">
        <v>39</v>
      </c>
      <c r="D22" s="59" t="n">
        <v>28308.798407</v>
      </c>
      <c r="E22" s="59" t="n">
        <v>19988.849723</v>
      </c>
      <c r="F22" s="59" t="n">
        <v>28672.617231</v>
      </c>
      <c r="G22" s="59" t="n">
        <v>37950.799669</v>
      </c>
      <c r="H22" s="60" t="n">
        <v>15.8474955541639</v>
      </c>
      <c r="I22" s="60" t="s">
        <v>39</v>
      </c>
      <c r="J22" s="60" t="n">
        <v>13.9743545354743</v>
      </c>
      <c r="K22" s="60" t="n">
        <v>13.850076707239</v>
      </c>
      <c r="L22" s="60" t="n">
        <v>20.6243949042933</v>
      </c>
      <c r="M22" s="60" t="n">
        <v>20.9775499531165</v>
      </c>
    </row>
    <row r="23" s="88" customFormat="true" ht="15" hidden="false" customHeight="true" outlineLevel="0" collapsed="false">
      <c r="A23" s="58" t="s">
        <v>129</v>
      </c>
      <c r="B23" s="59" t="n">
        <v>117657.366356</v>
      </c>
      <c r="C23" s="59" t="s">
        <v>39</v>
      </c>
      <c r="D23" s="59" t="n">
        <v>27605.417157</v>
      </c>
      <c r="E23" s="59" t="n">
        <v>26044.277755</v>
      </c>
      <c r="F23" s="59" t="n">
        <v>31103.009373</v>
      </c>
      <c r="G23" s="59" t="n">
        <v>28994.706622</v>
      </c>
      <c r="H23" s="60" t="n">
        <v>15.849692367196</v>
      </c>
      <c r="I23" s="60" t="s">
        <v>39</v>
      </c>
      <c r="J23" s="60" t="n">
        <v>13.6271374328694</v>
      </c>
      <c r="K23" s="60" t="n">
        <v>18.0458230308437</v>
      </c>
      <c r="L23" s="60" t="n">
        <v>22.3725913422071</v>
      </c>
      <c r="M23" s="60" t="n">
        <v>16.0270116003854</v>
      </c>
    </row>
    <row r="24" s="88" customFormat="true" ht="15" hidden="false" customHeight="true" outlineLevel="0" collapsed="false">
      <c r="A24" s="58" t="s">
        <v>130</v>
      </c>
      <c r="B24" s="59" t="n">
        <v>69611.34769</v>
      </c>
      <c r="C24" s="59" t="s">
        <v>39</v>
      </c>
      <c r="D24" s="59" t="n">
        <v>16637.045381</v>
      </c>
      <c r="E24" s="59" t="n">
        <v>9149.171265</v>
      </c>
      <c r="F24" s="59" t="n">
        <v>20119.062798</v>
      </c>
      <c r="G24" s="59" t="n">
        <v>16346.900256</v>
      </c>
      <c r="H24" s="60" t="n">
        <v>9.3773852018247</v>
      </c>
      <c r="I24" s="60" t="s">
        <v>39</v>
      </c>
      <c r="J24" s="60" t="n">
        <v>8.21271066451834</v>
      </c>
      <c r="K24" s="60" t="n">
        <v>6.33937047823774</v>
      </c>
      <c r="L24" s="60" t="n">
        <v>14.4717691066445</v>
      </c>
      <c r="M24" s="60" t="n">
        <v>9.03585483546385</v>
      </c>
    </row>
    <row r="25" s="88" customFormat="true" ht="15" hidden="false" customHeight="true" outlineLevel="0" collapsed="false">
      <c r="A25" s="85" t="s">
        <v>131</v>
      </c>
      <c r="B25" s="64" t="n">
        <v>31912.064359</v>
      </c>
      <c r="C25" s="64" t="s">
        <v>39</v>
      </c>
      <c r="D25" s="64" t="n">
        <v>8496.496675</v>
      </c>
      <c r="E25" s="64" t="s">
        <v>39</v>
      </c>
      <c r="F25" s="64" t="n">
        <v>11202.003668</v>
      </c>
      <c r="G25" s="64" t="n">
        <v>10459.416311</v>
      </c>
      <c r="H25" s="65" t="n">
        <v>4.29889278128073</v>
      </c>
      <c r="I25" s="65" t="s">
        <v>39</v>
      </c>
      <c r="J25" s="65" t="n">
        <v>4.19421040550308</v>
      </c>
      <c r="K25" s="65" t="s">
        <v>39</v>
      </c>
      <c r="L25" s="65" t="n">
        <v>8.05767208158404</v>
      </c>
      <c r="M25" s="65" t="n">
        <v>5.78151000922574</v>
      </c>
    </row>
    <row r="26" s="88" customFormat="true" ht="15" hidden="false" customHeight="true" outlineLevel="0" collapsed="false">
      <c r="A26" s="67" t="s">
        <v>45</v>
      </c>
      <c r="B26" s="59"/>
      <c r="C26" s="59"/>
      <c r="D26" s="59"/>
      <c r="E26" s="59"/>
      <c r="F26" s="59"/>
      <c r="G26" s="59"/>
      <c r="H26" s="60"/>
      <c r="I26" s="60"/>
      <c r="J26" s="60"/>
      <c r="K26" s="60"/>
      <c r="L26" s="60"/>
      <c r="M26" s="60"/>
    </row>
    <row r="27" s="88" customFormat="true" ht="15" hidden="false" customHeight="true" outlineLevel="0" collapsed="false">
      <c r="A27" s="86" t="s">
        <v>46</v>
      </c>
      <c r="B27" s="130"/>
      <c r="C27" s="130"/>
      <c r="D27" s="130"/>
      <c r="E27" s="130"/>
      <c r="F27" s="130"/>
      <c r="G27" s="130"/>
      <c r="H27" s="60"/>
      <c r="I27" s="60"/>
      <c r="J27" s="60"/>
      <c r="K27" s="60"/>
      <c r="L27" s="60"/>
      <c r="M27" s="60"/>
    </row>
  </sheetData>
  <mergeCells count="3">
    <mergeCell ref="A1:G1"/>
    <mergeCell ref="A2:M2"/>
    <mergeCell ref="A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3.56"/>
    <col collapsed="false" customWidth="true" hidden="false" outlineLevel="0" max="13" min="2" style="2" width="8.7"/>
    <col collapsed="false" customWidth="false" hidden="false" outlineLevel="0" max="257" min="14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  <c r="G1" s="82"/>
    </row>
    <row r="2" s="2" customFormat="true" ht="35.1" hidden="false" customHeight="true" outlineLevel="0" collapsed="false">
      <c r="A2" s="32" t="s">
        <v>2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35"/>
      <c r="H3" s="83"/>
      <c r="I3" s="83"/>
      <c r="J3" s="83"/>
      <c r="K3" s="83"/>
      <c r="L3" s="83"/>
      <c r="M3" s="83"/>
    </row>
    <row r="4" customFormat="false" ht="24.95" hidden="false" customHeight="true" outlineLevel="0" collapsed="false"/>
    <row r="5" customFormat="false" ht="41.25" hidden="false" customHeight="true" outlineLevel="0" collapsed="false">
      <c r="A5" s="87" t="s">
        <v>23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s="39" customFormat="true" ht="17.2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88" customFormat="true" ht="30" hidden="false" customHeight="true" outlineLevel="0" collapsed="false">
      <c r="A7" s="58"/>
      <c r="B7" s="72" t="s">
        <v>31</v>
      </c>
      <c r="C7" s="124"/>
      <c r="D7" s="124"/>
      <c r="E7" s="124"/>
      <c r="F7" s="124"/>
      <c r="G7" s="124"/>
      <c r="H7" s="74" t="s">
        <v>51</v>
      </c>
      <c r="I7" s="125"/>
      <c r="J7" s="125"/>
      <c r="K7" s="125"/>
      <c r="L7" s="125"/>
      <c r="M7" s="125"/>
    </row>
    <row r="8" s="127" customFormat="true" ht="38.25" hidden="false" customHeight="true" outlineLevel="0" collapsed="false">
      <c r="A8" s="126"/>
      <c r="B8" s="47" t="s">
        <v>33</v>
      </c>
      <c r="C8" s="48" t="s">
        <v>222</v>
      </c>
      <c r="D8" s="48" t="s">
        <v>223</v>
      </c>
      <c r="E8" s="48" t="s">
        <v>224</v>
      </c>
      <c r="F8" s="48" t="s">
        <v>225</v>
      </c>
      <c r="G8" s="49" t="s">
        <v>226</v>
      </c>
      <c r="H8" s="50" t="s">
        <v>33</v>
      </c>
      <c r="I8" s="50" t="s">
        <v>222</v>
      </c>
      <c r="J8" s="50" t="s">
        <v>223</v>
      </c>
      <c r="K8" s="50" t="s">
        <v>224</v>
      </c>
      <c r="L8" s="50" t="s">
        <v>225</v>
      </c>
      <c r="M8" s="50" t="s">
        <v>226</v>
      </c>
    </row>
    <row r="9" s="131" customFormat="true" ht="15" hidden="false" customHeight="true" outlineLevel="0" collapsed="false">
      <c r="A9" s="58" t="s">
        <v>133</v>
      </c>
      <c r="B9" s="59" t="n">
        <v>297432.80721</v>
      </c>
      <c r="C9" s="59" t="n">
        <v>12638.561935</v>
      </c>
      <c r="D9" s="59" t="n">
        <v>64022.960911</v>
      </c>
      <c r="E9" s="59" t="n">
        <v>71852.459664</v>
      </c>
      <c r="F9" s="59" t="n">
        <v>92093.980726</v>
      </c>
      <c r="G9" s="59" t="n">
        <v>56824.843974</v>
      </c>
      <c r="H9" s="60" t="n">
        <v>100</v>
      </c>
      <c r="I9" s="97" t="n">
        <v>100</v>
      </c>
      <c r="J9" s="97" t="n">
        <v>100</v>
      </c>
      <c r="K9" s="97" t="n">
        <v>100</v>
      </c>
      <c r="L9" s="97" t="n">
        <v>100</v>
      </c>
      <c r="M9" s="97" t="n">
        <v>100</v>
      </c>
    </row>
    <row r="10" s="88" customFormat="true" ht="15" hidden="false" customHeight="true" outlineLevel="0" collapsed="false">
      <c r="A10" s="54" t="s">
        <v>134</v>
      </c>
      <c r="B10" s="55"/>
      <c r="C10" s="55"/>
      <c r="D10" s="55"/>
      <c r="E10" s="55"/>
      <c r="F10" s="55"/>
      <c r="G10" s="55"/>
      <c r="H10" s="98"/>
      <c r="I10" s="98"/>
      <c r="J10" s="98"/>
      <c r="K10" s="98"/>
      <c r="L10" s="98"/>
      <c r="M10" s="98"/>
    </row>
    <row r="11" s="88" customFormat="true" ht="15" hidden="false" customHeight="true" outlineLevel="0" collapsed="false">
      <c r="A11" s="58" t="s">
        <v>135</v>
      </c>
      <c r="B11" s="59" t="n">
        <v>46374.049935</v>
      </c>
      <c r="C11" s="59" t="s">
        <v>39</v>
      </c>
      <c r="D11" s="59" t="n">
        <v>19032.415393</v>
      </c>
      <c r="E11" s="59" t="n">
        <v>8042.143352</v>
      </c>
      <c r="F11" s="59" t="s">
        <v>39</v>
      </c>
      <c r="G11" s="59" t="n">
        <v>11585.404102</v>
      </c>
      <c r="H11" s="60" t="n">
        <v>15.5914373972398</v>
      </c>
      <c r="I11" s="60" t="s">
        <v>39</v>
      </c>
      <c r="J11" s="60" t="n">
        <v>29.7274838935635</v>
      </c>
      <c r="K11" s="60" t="n">
        <v>11.1925790565933</v>
      </c>
      <c r="L11" s="60" t="n">
        <v>6.9784938704312</v>
      </c>
      <c r="M11" s="60" t="n">
        <v>20.3879206554458</v>
      </c>
    </row>
    <row r="12" s="88" customFormat="true" ht="15" hidden="false" customHeight="true" outlineLevel="0" collapsed="false">
      <c r="A12" s="58" t="s">
        <v>136</v>
      </c>
      <c r="B12" s="59" t="n">
        <v>85363.765601</v>
      </c>
      <c r="C12" s="59" t="s">
        <v>39</v>
      </c>
      <c r="D12" s="59" t="n">
        <v>19014.861733</v>
      </c>
      <c r="E12" s="59" t="n">
        <v>26468.581436</v>
      </c>
      <c r="F12" s="59" t="n">
        <v>24572.286393</v>
      </c>
      <c r="G12" s="59" t="n">
        <v>14020.721751</v>
      </c>
      <c r="H12" s="60" t="n">
        <v>28.7001848927612</v>
      </c>
      <c r="I12" s="60" t="s">
        <v>39</v>
      </c>
      <c r="J12" s="60" t="n">
        <v>29.7000661363242</v>
      </c>
      <c r="K12" s="60" t="n">
        <v>36.8374048150525</v>
      </c>
      <c r="L12" s="60" t="n">
        <v>26.6817507499301</v>
      </c>
      <c r="M12" s="60" t="n">
        <v>24.6735772075593</v>
      </c>
    </row>
    <row r="13" s="127" customFormat="true" ht="15" hidden="false" customHeight="true" outlineLevel="0" collapsed="false">
      <c r="A13" s="58" t="s">
        <v>137</v>
      </c>
      <c r="B13" s="59" t="n">
        <v>36723.716808</v>
      </c>
      <c r="C13" s="59" t="s">
        <v>39</v>
      </c>
      <c r="D13" s="59" t="s">
        <v>39</v>
      </c>
      <c r="E13" s="59" t="n">
        <v>10918.888118</v>
      </c>
      <c r="F13" s="59" t="n">
        <v>13076.143872</v>
      </c>
      <c r="G13" s="59" t="s">
        <v>39</v>
      </c>
      <c r="H13" s="60" t="n">
        <v>12.3468951365784</v>
      </c>
      <c r="I13" s="60" t="s">
        <v>39</v>
      </c>
      <c r="J13" s="60" t="s">
        <v>39</v>
      </c>
      <c r="K13" s="60" t="n">
        <v>15.1962621308435</v>
      </c>
      <c r="L13" s="60" t="n">
        <v>14.1986954727307</v>
      </c>
      <c r="M13" s="60" t="n">
        <v>10.5111758647906</v>
      </c>
    </row>
    <row r="14" s="88" customFormat="true" ht="15" hidden="false" customHeight="true" outlineLevel="0" collapsed="false">
      <c r="A14" s="58" t="s">
        <v>138</v>
      </c>
      <c r="B14" s="59" t="n">
        <v>58098.950929</v>
      </c>
      <c r="C14" s="59" t="s">
        <v>39</v>
      </c>
      <c r="D14" s="59" t="n">
        <v>10618.067423</v>
      </c>
      <c r="E14" s="59" t="n">
        <v>11061.097511</v>
      </c>
      <c r="F14" s="59" t="n">
        <v>23194.693833</v>
      </c>
      <c r="G14" s="59" t="n">
        <v>10152.044946</v>
      </c>
      <c r="H14" s="60" t="n">
        <v>19.5334709287734</v>
      </c>
      <c r="I14" s="60" t="s">
        <v>39</v>
      </c>
      <c r="J14" s="60" t="n">
        <v>16.5847803224228</v>
      </c>
      <c r="K14" s="60" t="n">
        <v>15.394180745829</v>
      </c>
      <c r="L14" s="60" t="n">
        <v>25.1858955929046</v>
      </c>
      <c r="M14" s="60" t="n">
        <v>17.8655043041474</v>
      </c>
    </row>
    <row r="15" s="88" customFormat="true" ht="15" hidden="false" customHeight="true" outlineLevel="0" collapsed="false">
      <c r="A15" s="58" t="s">
        <v>139</v>
      </c>
      <c r="B15" s="59" t="n">
        <v>29913.499477</v>
      </c>
      <c r="C15" s="59" t="s">
        <v>39</v>
      </c>
      <c r="D15" s="59" t="s">
        <v>39</v>
      </c>
      <c r="E15" s="59" t="n">
        <v>9995.202216</v>
      </c>
      <c r="F15" s="59" t="n">
        <v>12718.463351</v>
      </c>
      <c r="G15" s="59" t="s">
        <v>39</v>
      </c>
      <c r="H15" s="60" t="n">
        <v>10.0572293142766</v>
      </c>
      <c r="I15" s="60" t="s">
        <v>39</v>
      </c>
      <c r="J15" s="60" t="s">
        <v>39</v>
      </c>
      <c r="K15" s="60" t="n">
        <v>13.9107307707211</v>
      </c>
      <c r="L15" s="60" t="n">
        <v>13.8103090459736</v>
      </c>
      <c r="M15" s="60" t="n">
        <v>5.72784237558002</v>
      </c>
    </row>
    <row r="16" s="88" customFormat="true" ht="15" hidden="false" customHeight="true" outlineLevel="0" collapsed="false">
      <c r="A16" s="58" t="s">
        <v>140</v>
      </c>
      <c r="B16" s="59" t="n">
        <v>100340.333158</v>
      </c>
      <c r="C16" s="59" t="n">
        <v>7685.264405</v>
      </c>
      <c r="D16" s="59" t="n">
        <v>11806.597251</v>
      </c>
      <c r="E16" s="59" t="n">
        <v>25610.621525</v>
      </c>
      <c r="F16" s="59" t="n">
        <v>28113.117826</v>
      </c>
      <c r="G16" s="59" t="n">
        <v>27124.732151</v>
      </c>
      <c r="H16" s="60" t="n">
        <v>33.735462506379</v>
      </c>
      <c r="I16" s="60" t="n">
        <v>60.8080606363702</v>
      </c>
      <c r="J16" s="60" t="n">
        <v>18.4411921644996</v>
      </c>
      <c r="K16" s="60" t="n">
        <v>35.6433469985045</v>
      </c>
      <c r="L16" s="60" t="n">
        <v>30.526552988998</v>
      </c>
      <c r="M16" s="60" t="n">
        <v>47.7339315940944</v>
      </c>
    </row>
    <row r="17" s="88" customFormat="true" ht="15" hidden="false" customHeight="true" outlineLevel="0" collapsed="false">
      <c r="A17" s="58" t="s">
        <v>141</v>
      </c>
      <c r="B17" s="59" t="n">
        <v>39201.566316</v>
      </c>
      <c r="C17" s="59" t="s">
        <v>39</v>
      </c>
      <c r="D17" s="59" t="n">
        <v>6373.297859</v>
      </c>
      <c r="E17" s="59" t="n">
        <v>12376.079989</v>
      </c>
      <c r="F17" s="59" t="n">
        <v>10178.737477</v>
      </c>
      <c r="G17" s="59" t="n">
        <v>8986.136703</v>
      </c>
      <c r="H17" s="60" t="n">
        <v>13.1799738851007</v>
      </c>
      <c r="I17" s="60" t="s">
        <v>39</v>
      </c>
      <c r="J17" s="60" t="n">
        <v>9.95470651202728</v>
      </c>
      <c r="K17" s="60" t="n">
        <v>17.2242955173332</v>
      </c>
      <c r="L17" s="60" t="n">
        <v>11.0525545717087</v>
      </c>
      <c r="M17" s="60" t="n">
        <v>15.8137463731736</v>
      </c>
    </row>
    <row r="18" s="88" customFormat="true" ht="15" hidden="false" customHeight="true" outlineLevel="0" collapsed="false">
      <c r="A18" s="58" t="s">
        <v>142</v>
      </c>
      <c r="B18" s="59" t="n">
        <v>42367.885758</v>
      </c>
      <c r="C18" s="59" t="s">
        <v>39</v>
      </c>
      <c r="D18" s="59" t="s">
        <v>39</v>
      </c>
      <c r="E18" s="59" t="n">
        <v>15622.910448</v>
      </c>
      <c r="F18" s="59" t="n">
        <v>12484.042982</v>
      </c>
      <c r="G18" s="59" t="n">
        <v>12045.584047</v>
      </c>
      <c r="H18" s="60" t="n">
        <v>14.2445233783799</v>
      </c>
      <c r="I18" s="60" t="s">
        <v>39</v>
      </c>
      <c r="J18" s="60" t="s">
        <v>39</v>
      </c>
      <c r="K18" s="60" t="n">
        <v>21.7430419516</v>
      </c>
      <c r="L18" s="60" t="n">
        <v>13.5557643220384</v>
      </c>
      <c r="M18" s="60" t="n">
        <v>21.1977424038532</v>
      </c>
    </row>
    <row r="19" s="88" customFormat="true" ht="15" hidden="false" customHeight="true" outlineLevel="0" collapsed="false">
      <c r="A19" s="58" t="s">
        <v>143</v>
      </c>
      <c r="B19" s="59" t="n">
        <v>36642.513441</v>
      </c>
      <c r="C19" s="59" t="s">
        <v>39</v>
      </c>
      <c r="D19" s="59" t="n">
        <v>5800.662398</v>
      </c>
      <c r="E19" s="59" t="n">
        <v>10581.838917</v>
      </c>
      <c r="F19" s="59" t="n">
        <v>9111.421565</v>
      </c>
      <c r="G19" s="59" t="n">
        <v>10441.04585</v>
      </c>
      <c r="H19" s="60" t="n">
        <v>12.3195937209203</v>
      </c>
      <c r="I19" s="60" t="s">
        <v>39</v>
      </c>
      <c r="J19" s="60" t="n">
        <v>9.06028449084642</v>
      </c>
      <c r="K19" s="60" t="n">
        <v>14.7271770047724</v>
      </c>
      <c r="L19" s="60" t="n">
        <v>9.89361247409698</v>
      </c>
      <c r="M19" s="60" t="n">
        <v>18.3740862619478</v>
      </c>
    </row>
    <row r="20" s="88" customFormat="true" ht="15" hidden="false" customHeight="true" outlineLevel="0" collapsed="false">
      <c r="A20" s="58" t="s">
        <v>144</v>
      </c>
      <c r="B20" s="59" t="n">
        <v>49114.336693</v>
      </c>
      <c r="C20" s="59" t="s">
        <v>39</v>
      </c>
      <c r="D20" s="59" t="n">
        <v>7070.959756</v>
      </c>
      <c r="E20" s="59" t="n">
        <v>13489.656743</v>
      </c>
      <c r="F20" s="59" t="n">
        <v>12598.022551</v>
      </c>
      <c r="G20" s="59" t="n">
        <v>15477.425742</v>
      </c>
      <c r="H20" s="60" t="n">
        <v>16.5127502758373</v>
      </c>
      <c r="I20" s="60" t="s">
        <v>39</v>
      </c>
      <c r="J20" s="60" t="n">
        <v>11.0444122786347</v>
      </c>
      <c r="K20" s="60" t="n">
        <v>18.7741057245375</v>
      </c>
      <c r="L20" s="60" t="n">
        <v>13.6795287288991</v>
      </c>
      <c r="M20" s="60" t="n">
        <v>27.2370756514204</v>
      </c>
    </row>
    <row r="21" s="127" customFormat="true" ht="15" hidden="false" customHeight="true" outlineLevel="0" collapsed="false">
      <c r="A21" s="58" t="s">
        <v>145</v>
      </c>
      <c r="B21" s="59" t="n">
        <v>57533.716971</v>
      </c>
      <c r="C21" s="59" t="s">
        <v>39</v>
      </c>
      <c r="D21" s="59" t="n">
        <v>8106.280857</v>
      </c>
      <c r="E21" s="59" t="n">
        <v>22750.285407</v>
      </c>
      <c r="F21" s="59" t="n">
        <v>17765.528437</v>
      </c>
      <c r="G21" s="59" t="n">
        <v>7695.027014</v>
      </c>
      <c r="H21" s="60" t="n">
        <v>19.3434333995237</v>
      </c>
      <c r="I21" s="60" t="s">
        <v>39</v>
      </c>
      <c r="J21" s="60" t="n">
        <v>12.6615213380536</v>
      </c>
      <c r="K21" s="60" t="n">
        <v>31.6625005092185</v>
      </c>
      <c r="L21" s="60" t="n">
        <v>19.2906510251266</v>
      </c>
      <c r="M21" s="60" t="n">
        <v>13.5416597316498</v>
      </c>
    </row>
    <row r="22" s="88" customFormat="true" ht="15" hidden="false" customHeight="true" outlineLevel="0" collapsed="false">
      <c r="A22" s="58" t="s">
        <v>146</v>
      </c>
      <c r="B22" s="59" t="n">
        <v>15635.086869</v>
      </c>
      <c r="C22" s="59" t="s">
        <v>39</v>
      </c>
      <c r="D22" s="59" t="s">
        <v>39</v>
      </c>
      <c r="E22" s="59" t="s">
        <v>39</v>
      </c>
      <c r="F22" s="59" t="s">
        <v>39</v>
      </c>
      <c r="G22" s="59" t="s">
        <v>39</v>
      </c>
      <c r="H22" s="60" t="n">
        <v>5.25667864808235</v>
      </c>
      <c r="I22" s="60" t="s">
        <v>39</v>
      </c>
      <c r="J22" s="60" t="s">
        <v>39</v>
      </c>
      <c r="K22" s="60" t="s">
        <v>39</v>
      </c>
      <c r="L22" s="60" t="s">
        <v>39</v>
      </c>
      <c r="M22" s="60" t="s">
        <v>39</v>
      </c>
    </row>
    <row r="23" s="88" customFormat="true" ht="15" hidden="false" customHeight="true" outlineLevel="0" collapsed="false">
      <c r="A23" s="58" t="s">
        <v>147</v>
      </c>
      <c r="B23" s="59" t="n">
        <v>147614.840388</v>
      </c>
      <c r="C23" s="59" t="s">
        <v>39</v>
      </c>
      <c r="D23" s="59" t="n">
        <v>18738.057011</v>
      </c>
      <c r="E23" s="59" t="n">
        <v>34376.314467</v>
      </c>
      <c r="F23" s="59" t="n">
        <v>61032.786914</v>
      </c>
      <c r="G23" s="59" t="n">
        <v>28675.350861</v>
      </c>
      <c r="H23" s="60" t="n">
        <v>49.6296430016134</v>
      </c>
      <c r="I23" s="60" t="s">
        <v>39</v>
      </c>
      <c r="J23" s="60" t="n">
        <v>29.2677138707288</v>
      </c>
      <c r="K23" s="60" t="n">
        <v>47.842919543398</v>
      </c>
      <c r="L23" s="60" t="n">
        <v>66.2722866715753</v>
      </c>
      <c r="M23" s="60" t="n">
        <v>50.4627005647746</v>
      </c>
    </row>
    <row r="24" s="88" customFormat="true" ht="15" hidden="false" customHeight="true" outlineLevel="0" collapsed="false">
      <c r="A24" s="58" t="s">
        <v>148</v>
      </c>
      <c r="B24" s="59" t="n">
        <v>141185.699349</v>
      </c>
      <c r="C24" s="59" t="s">
        <v>39</v>
      </c>
      <c r="D24" s="59" t="n">
        <v>13752.280988</v>
      </c>
      <c r="E24" s="59" t="n">
        <v>30101.724433</v>
      </c>
      <c r="F24" s="59" t="n">
        <v>67488.51532</v>
      </c>
      <c r="G24" s="59" t="n">
        <v>27032.595463</v>
      </c>
      <c r="H24" s="60" t="n">
        <v>47.4680989879227</v>
      </c>
      <c r="I24" s="60" t="s">
        <v>39</v>
      </c>
      <c r="J24" s="60" t="n">
        <v>21.4802327045096</v>
      </c>
      <c r="K24" s="60" t="n">
        <v>41.8937981716467</v>
      </c>
      <c r="L24" s="60" t="n">
        <v>73.2822219085016</v>
      </c>
      <c r="M24" s="60" t="n">
        <v>47.5717900349514</v>
      </c>
    </row>
    <row r="25" s="88" customFormat="true" ht="15" hidden="false" customHeight="true" outlineLevel="0" collapsed="false">
      <c r="A25" s="58" t="s">
        <v>149</v>
      </c>
      <c r="B25" s="59" t="n">
        <v>84228.742133</v>
      </c>
      <c r="C25" s="59" t="s">
        <v>39</v>
      </c>
      <c r="D25" s="59" t="n">
        <v>11417.769833</v>
      </c>
      <c r="E25" s="59" t="n">
        <v>25147.387797</v>
      </c>
      <c r="F25" s="59" t="n">
        <v>39584.50161</v>
      </c>
      <c r="G25" s="59" t="s">
        <v>39</v>
      </c>
      <c r="H25" s="60" t="n">
        <v>28.3185782103489</v>
      </c>
      <c r="I25" s="60" t="s">
        <v>39</v>
      </c>
      <c r="J25" s="60" t="n">
        <v>17.8338672103468</v>
      </c>
      <c r="K25" s="60" t="n">
        <v>34.9986457173428</v>
      </c>
      <c r="L25" s="60" t="n">
        <v>42.98272405856</v>
      </c>
      <c r="M25" s="60" t="n">
        <v>11.412429054741</v>
      </c>
    </row>
    <row r="26" s="88" customFormat="true" ht="15" hidden="false" customHeight="true" outlineLevel="0" collapsed="false">
      <c r="A26" s="58" t="s">
        <v>150</v>
      </c>
      <c r="B26" s="59" t="n">
        <v>89350.415996</v>
      </c>
      <c r="C26" s="59" t="s">
        <v>39</v>
      </c>
      <c r="D26" s="59" t="n">
        <v>17626.945147</v>
      </c>
      <c r="E26" s="59" t="n">
        <v>25099.614709</v>
      </c>
      <c r="F26" s="59" t="n">
        <v>21192.91472</v>
      </c>
      <c r="G26" s="59" t="n">
        <v>22435.238978</v>
      </c>
      <c r="H26" s="60" t="n">
        <v>30.0405381753718</v>
      </c>
      <c r="I26" s="60" t="s">
        <v>39</v>
      </c>
      <c r="J26" s="60" t="n">
        <v>27.5322242148464</v>
      </c>
      <c r="K26" s="60" t="n">
        <v>34.9321579614283</v>
      </c>
      <c r="L26" s="60" t="n">
        <v>23.0122691547601</v>
      </c>
      <c r="M26" s="60" t="n">
        <v>39.4813912525042</v>
      </c>
    </row>
    <row r="27" s="88" customFormat="true" ht="15" hidden="false" customHeight="true" outlineLevel="0" collapsed="false">
      <c r="A27" s="54" t="s">
        <v>151</v>
      </c>
      <c r="B27" s="55"/>
      <c r="C27" s="55"/>
      <c r="D27" s="55"/>
      <c r="E27" s="55"/>
      <c r="F27" s="55"/>
      <c r="G27" s="55"/>
      <c r="H27" s="98"/>
      <c r="I27" s="98"/>
      <c r="J27" s="98"/>
      <c r="K27" s="98"/>
      <c r="L27" s="98"/>
      <c r="M27" s="98"/>
    </row>
    <row r="28" s="88" customFormat="true" ht="15" hidden="false" customHeight="true" outlineLevel="0" collapsed="false">
      <c r="A28" s="58" t="s">
        <v>152</v>
      </c>
      <c r="B28" s="59" t="n">
        <v>249222.399202</v>
      </c>
      <c r="C28" s="59" t="n">
        <v>9044.569221</v>
      </c>
      <c r="D28" s="59" t="n">
        <v>50761.310984</v>
      </c>
      <c r="E28" s="59" t="n">
        <v>63908.181059</v>
      </c>
      <c r="F28" s="59" t="n">
        <v>88043.949169</v>
      </c>
      <c r="G28" s="59" t="n">
        <v>37464.388769</v>
      </c>
      <c r="H28" s="60" t="n">
        <v>83.7911599395418</v>
      </c>
      <c r="I28" s="60" t="n">
        <v>71.5632780653063</v>
      </c>
      <c r="J28" s="60" t="n">
        <v>79.2861033943191</v>
      </c>
      <c r="K28" s="60" t="n">
        <v>88.943623305104</v>
      </c>
      <c r="L28" s="60" t="n">
        <v>95.602284182883</v>
      </c>
      <c r="M28" s="60" t="n">
        <v>65.9295937286545</v>
      </c>
    </row>
    <row r="29" s="131" customFormat="true" ht="15" hidden="false" customHeight="true" outlineLevel="0" collapsed="false">
      <c r="A29" s="58" t="s">
        <v>153</v>
      </c>
      <c r="B29" s="59" t="n">
        <v>105547.955877</v>
      </c>
      <c r="C29" s="59" t="n">
        <v>7393.04923</v>
      </c>
      <c r="D29" s="59" t="n">
        <v>10656.874308</v>
      </c>
      <c r="E29" s="59" t="n">
        <v>27731.54105</v>
      </c>
      <c r="F29" s="59" t="n">
        <v>30475.294129</v>
      </c>
      <c r="G29" s="59" t="n">
        <v>29291.19716</v>
      </c>
      <c r="H29" s="60" t="n">
        <v>35.4863193697657</v>
      </c>
      <c r="I29" s="60" t="n">
        <v>58.4959686712965</v>
      </c>
      <c r="J29" s="60" t="n">
        <v>16.6453943340959</v>
      </c>
      <c r="K29" s="60" t="n">
        <v>38.5951172439741</v>
      </c>
      <c r="L29" s="60" t="n">
        <v>33.0915157415888</v>
      </c>
      <c r="M29" s="60" t="n">
        <v>51.5464629755994</v>
      </c>
    </row>
    <row r="30" s="131" customFormat="true" ht="15" hidden="false" customHeight="true" outlineLevel="0" collapsed="false">
      <c r="A30" s="58" t="s">
        <v>154</v>
      </c>
      <c r="B30" s="59" t="n">
        <v>60208.625584</v>
      </c>
      <c r="C30" s="59" t="s">
        <v>39</v>
      </c>
      <c r="D30" s="59" t="n">
        <v>8062.399524</v>
      </c>
      <c r="E30" s="59" t="n">
        <v>16016.343445</v>
      </c>
      <c r="F30" s="59" t="n">
        <v>21212.341128</v>
      </c>
      <c r="G30" s="59" t="n">
        <v>11569.536743</v>
      </c>
      <c r="H30" s="60" t="n">
        <v>20.2427654665177</v>
      </c>
      <c r="I30" s="60" t="s">
        <v>39</v>
      </c>
      <c r="J30" s="60" t="n">
        <v>12.5929813449393</v>
      </c>
      <c r="K30" s="60" t="n">
        <v>22.2905987072627</v>
      </c>
      <c r="L30" s="60" t="n">
        <v>23.0333632673686</v>
      </c>
      <c r="M30" s="60" t="n">
        <v>20.3599973777202</v>
      </c>
    </row>
    <row r="31" s="131" customFormat="true" ht="15" hidden="false" customHeight="true" outlineLevel="0" collapsed="false">
      <c r="A31" s="58" t="s">
        <v>155</v>
      </c>
      <c r="B31" s="59" t="n">
        <v>23082.342618</v>
      </c>
      <c r="C31" s="59" t="s">
        <v>39</v>
      </c>
      <c r="D31" s="59" t="s">
        <v>39</v>
      </c>
      <c r="E31" s="59" t="s">
        <v>39</v>
      </c>
      <c r="F31" s="59" t="s">
        <v>39</v>
      </c>
      <c r="G31" s="59" t="n">
        <v>19453.673245</v>
      </c>
      <c r="H31" s="60" t="n">
        <v>7.7605234051074</v>
      </c>
      <c r="I31" s="60" t="s">
        <v>39</v>
      </c>
      <c r="J31" s="60" t="s">
        <v>39</v>
      </c>
      <c r="K31" s="60" t="s">
        <v>39</v>
      </c>
      <c r="L31" s="60" t="s">
        <v>39</v>
      </c>
      <c r="M31" s="60" t="n">
        <v>34.2344507868794</v>
      </c>
    </row>
    <row r="32" s="131" customFormat="true" ht="15" hidden="false" customHeight="true" outlineLevel="0" collapsed="false">
      <c r="A32" s="54" t="s">
        <v>156</v>
      </c>
      <c r="B32" s="55"/>
      <c r="C32" s="55"/>
      <c r="D32" s="55"/>
      <c r="E32" s="55"/>
      <c r="F32" s="55"/>
      <c r="G32" s="55"/>
      <c r="H32" s="98"/>
      <c r="I32" s="98"/>
      <c r="J32" s="98"/>
      <c r="K32" s="98"/>
      <c r="L32" s="98"/>
      <c r="M32" s="98"/>
    </row>
    <row r="33" s="131" customFormat="true" ht="15" hidden="false" customHeight="true" outlineLevel="0" collapsed="false">
      <c r="A33" s="58" t="s">
        <v>157</v>
      </c>
      <c r="B33" s="59" t="n">
        <v>238780.054021</v>
      </c>
      <c r="C33" s="59" t="n">
        <v>9135.434992</v>
      </c>
      <c r="D33" s="59" t="n">
        <v>49807.920335</v>
      </c>
      <c r="E33" s="59" t="n">
        <v>59285.65688</v>
      </c>
      <c r="F33" s="59" t="n">
        <v>69840.686451</v>
      </c>
      <c r="G33" s="59" t="n">
        <v>50710.355363</v>
      </c>
      <c r="H33" s="60" t="n">
        <v>80.2803349976156</v>
      </c>
      <c r="I33" s="60" t="n">
        <v>72.2822346322584</v>
      </c>
      <c r="J33" s="60" t="n">
        <v>77.7969647549405</v>
      </c>
      <c r="K33" s="60" t="n">
        <v>82.510267786565</v>
      </c>
      <c r="L33" s="60" t="n">
        <v>75.8363205721247</v>
      </c>
      <c r="M33" s="60" t="n">
        <v>89.2397617249989</v>
      </c>
    </row>
    <row r="34" s="131" customFormat="true" ht="15" hidden="false" customHeight="true" outlineLevel="0" collapsed="false">
      <c r="A34" s="58" t="s">
        <v>158</v>
      </c>
      <c r="B34" s="59" t="n">
        <v>233080.744921</v>
      </c>
      <c r="C34" s="59" t="n">
        <v>10613.466779</v>
      </c>
      <c r="D34" s="59" t="n">
        <v>35041.478579</v>
      </c>
      <c r="E34" s="59" t="n">
        <v>56598.145065</v>
      </c>
      <c r="F34" s="59" t="n">
        <v>80660.160896</v>
      </c>
      <c r="G34" s="59" t="n">
        <v>50167.493602</v>
      </c>
      <c r="H34" s="60" t="n">
        <v>78.3641680644984</v>
      </c>
      <c r="I34" s="60" t="n">
        <v>83.976854594573</v>
      </c>
      <c r="J34" s="60" t="n">
        <v>54.7326741537494</v>
      </c>
      <c r="K34" s="60" t="n">
        <v>78.7699479317299</v>
      </c>
      <c r="L34" s="60" t="n">
        <v>87.5846176483367</v>
      </c>
      <c r="M34" s="60" t="n">
        <v>88.2844370412244</v>
      </c>
    </row>
    <row r="35" s="131" customFormat="true" ht="15" hidden="false" customHeight="true" outlineLevel="0" collapsed="false">
      <c r="A35" s="58" t="s">
        <v>159</v>
      </c>
      <c r="B35" s="59" t="n">
        <v>157583.267711</v>
      </c>
      <c r="C35" s="59" t="n">
        <v>5330.690163</v>
      </c>
      <c r="D35" s="59" t="n">
        <v>23660.17257</v>
      </c>
      <c r="E35" s="59" t="n">
        <v>39697.607598</v>
      </c>
      <c r="F35" s="59" t="n">
        <v>50167.378809</v>
      </c>
      <c r="G35" s="59" t="n">
        <v>38727.418571</v>
      </c>
      <c r="H35" s="60" t="n">
        <v>52.9811318358501</v>
      </c>
      <c r="I35" s="60" t="n">
        <v>42.1779802988322</v>
      </c>
      <c r="J35" s="60" t="n">
        <v>36.9557612352397</v>
      </c>
      <c r="K35" s="60" t="n">
        <v>55.2487803251773</v>
      </c>
      <c r="L35" s="60" t="n">
        <v>54.4741126548315</v>
      </c>
      <c r="M35" s="60" t="n">
        <v>68.1522655631392</v>
      </c>
    </row>
    <row r="36" s="131" customFormat="true" ht="15" hidden="false" customHeight="true" outlineLevel="0" collapsed="false">
      <c r="A36" s="58" t="s">
        <v>160</v>
      </c>
      <c r="B36" s="59" t="n">
        <v>72981.32113</v>
      </c>
      <c r="C36" s="59" t="n">
        <v>7354.84789</v>
      </c>
      <c r="D36" s="59" t="n">
        <v>13260.910543</v>
      </c>
      <c r="E36" s="59" t="n">
        <v>21284.621404</v>
      </c>
      <c r="F36" s="59" t="n">
        <v>23593.838203</v>
      </c>
      <c r="G36" s="59" t="s">
        <v>39</v>
      </c>
      <c r="H36" s="60" t="n">
        <v>24.5370784126286</v>
      </c>
      <c r="I36" s="60" t="n">
        <v>58.1937084917249</v>
      </c>
      <c r="J36" s="60" t="n">
        <v>20.712741732508</v>
      </c>
      <c r="K36" s="60" t="n">
        <v>29.6226761109254</v>
      </c>
      <c r="L36" s="60" t="n">
        <v>25.6193054280028</v>
      </c>
      <c r="M36" s="60" t="s">
        <v>39</v>
      </c>
    </row>
    <row r="37" s="131" customFormat="true" ht="15" hidden="false" customHeight="true" outlineLevel="0" collapsed="false">
      <c r="A37" s="58" t="s">
        <v>161</v>
      </c>
      <c r="B37" s="59" t="n">
        <v>173873.520902</v>
      </c>
      <c r="C37" s="59" t="n">
        <v>5866.372714</v>
      </c>
      <c r="D37" s="59" t="n">
        <v>28481.236985</v>
      </c>
      <c r="E37" s="59" t="n">
        <v>46879.557234</v>
      </c>
      <c r="F37" s="59" t="n">
        <v>55861.680804</v>
      </c>
      <c r="G37" s="59" t="n">
        <v>36784.673165</v>
      </c>
      <c r="H37" s="60" t="n">
        <v>58.4580842083227</v>
      </c>
      <c r="I37" s="60" t="n">
        <v>46.4164573799669</v>
      </c>
      <c r="J37" s="60" t="n">
        <v>44.4859728130858</v>
      </c>
      <c r="K37" s="60" t="n">
        <v>65.2441926876553</v>
      </c>
      <c r="L37" s="60" t="n">
        <v>60.6572550818505</v>
      </c>
      <c r="M37" s="60" t="n">
        <v>64.7334345199975</v>
      </c>
    </row>
    <row r="38" s="131" customFormat="true" ht="15" hidden="false" customHeight="true" outlineLevel="0" collapsed="false">
      <c r="A38" s="58" t="s">
        <v>162</v>
      </c>
      <c r="B38" s="59" t="n">
        <v>151354.456354</v>
      </c>
      <c r="C38" s="59" t="n">
        <v>6631.525448</v>
      </c>
      <c r="D38" s="59" t="n">
        <v>20598.783081</v>
      </c>
      <c r="E38" s="59" t="n">
        <v>38424.596331</v>
      </c>
      <c r="F38" s="59" t="n">
        <v>43136.802022</v>
      </c>
      <c r="G38" s="59" t="n">
        <v>42562.749472</v>
      </c>
      <c r="H38" s="60" t="n">
        <v>50.8869407425985</v>
      </c>
      <c r="I38" s="60" t="n">
        <v>52.4705696906489</v>
      </c>
      <c r="J38" s="60" t="n">
        <v>32.1740556636156</v>
      </c>
      <c r="K38" s="60" t="n">
        <v>53.4770786006255</v>
      </c>
      <c r="L38" s="60" t="n">
        <v>46.8399798574693</v>
      </c>
      <c r="M38" s="60" t="n">
        <v>74.9016565561965</v>
      </c>
    </row>
    <row r="39" s="131" customFormat="true" ht="15" hidden="false" customHeight="true" outlineLevel="0" collapsed="false">
      <c r="A39" s="58" t="s">
        <v>163</v>
      </c>
      <c r="B39" s="59" t="n">
        <v>203248.331941</v>
      </c>
      <c r="C39" s="59" t="n">
        <v>9613.706893</v>
      </c>
      <c r="D39" s="59" t="n">
        <v>24687.351567</v>
      </c>
      <c r="E39" s="59" t="n">
        <v>48132.814121</v>
      </c>
      <c r="F39" s="59" t="n">
        <v>78805.48835</v>
      </c>
      <c r="G39" s="59" t="n">
        <v>42008.97101</v>
      </c>
      <c r="H39" s="60" t="n">
        <v>68.3342008729717</v>
      </c>
      <c r="I39" s="60" t="n">
        <v>76.0664618525684</v>
      </c>
      <c r="J39" s="60" t="n">
        <v>38.5601528197337</v>
      </c>
      <c r="K39" s="60" t="n">
        <v>66.9884014354986</v>
      </c>
      <c r="L39" s="60" t="n">
        <v>85.5707264782742</v>
      </c>
      <c r="M39" s="60" t="n">
        <v>73.927120731244</v>
      </c>
    </row>
    <row r="40" s="131" customFormat="true" ht="15" hidden="false" customHeight="true" outlineLevel="0" collapsed="false">
      <c r="A40" s="58" t="s">
        <v>164</v>
      </c>
      <c r="B40" s="59" t="n">
        <v>121484.770897</v>
      </c>
      <c r="C40" s="59" t="n">
        <v>7127.054996</v>
      </c>
      <c r="D40" s="59" t="n">
        <v>19302.816284</v>
      </c>
      <c r="E40" s="59" t="n">
        <v>28344.597873</v>
      </c>
      <c r="F40" s="59" t="n">
        <v>40341.306923</v>
      </c>
      <c r="G40" s="59" t="n">
        <v>26368.994821</v>
      </c>
      <c r="H40" s="60" t="n">
        <v>40.8444421570572</v>
      </c>
      <c r="I40" s="60" t="n">
        <v>56.3913444635108</v>
      </c>
      <c r="J40" s="60" t="n">
        <v>30.1498337617239</v>
      </c>
      <c r="K40" s="60" t="n">
        <v>39.4483334398661</v>
      </c>
      <c r="L40" s="60" t="n">
        <v>43.8044990616969</v>
      </c>
      <c r="M40" s="60" t="n">
        <v>46.4039898342089</v>
      </c>
    </row>
    <row r="41" s="131" customFormat="true" ht="15" hidden="false" customHeight="true" outlineLevel="0" collapsed="false">
      <c r="A41" s="58" t="s">
        <v>165</v>
      </c>
      <c r="B41" s="59" t="n">
        <v>51286.816343</v>
      </c>
      <c r="C41" s="59" t="s">
        <v>39</v>
      </c>
      <c r="D41" s="59" t="n">
        <v>9178.935569</v>
      </c>
      <c r="E41" s="59" t="n">
        <v>13279.015664</v>
      </c>
      <c r="F41" s="59" t="n">
        <v>12919.163228</v>
      </c>
      <c r="G41" s="59" t="n">
        <v>14693.106626</v>
      </c>
      <c r="H41" s="60" t="n">
        <v>17.2431605054211</v>
      </c>
      <c r="I41" s="60" t="s">
        <v>39</v>
      </c>
      <c r="J41" s="60" t="n">
        <v>14.3369432440963</v>
      </c>
      <c r="K41" s="60" t="n">
        <v>18.4809479398423</v>
      </c>
      <c r="L41" s="60" t="n">
        <v>14.0282384648323</v>
      </c>
      <c r="M41" s="60" t="n">
        <v>25.8568358458191</v>
      </c>
    </row>
    <row r="42" s="131" customFormat="true" ht="15" hidden="false" customHeight="true" outlineLevel="0" collapsed="false">
      <c r="A42" s="58" t="s">
        <v>166</v>
      </c>
      <c r="B42" s="59" t="n">
        <v>52837.624874</v>
      </c>
      <c r="C42" s="59" t="s">
        <v>39</v>
      </c>
      <c r="D42" s="59" t="n">
        <v>9606.833127</v>
      </c>
      <c r="E42" s="59" t="n">
        <v>12089.855535</v>
      </c>
      <c r="F42" s="59" t="n">
        <v>20771.321773</v>
      </c>
      <c r="G42" s="59" t="n">
        <v>10369.614439</v>
      </c>
      <c r="H42" s="60" t="n">
        <v>17.7645584458659</v>
      </c>
      <c r="I42" s="60" t="s">
        <v>39</v>
      </c>
      <c r="J42" s="60" t="n">
        <v>15.0052933983399</v>
      </c>
      <c r="K42" s="60" t="n">
        <v>16.8259452655277</v>
      </c>
      <c r="L42" s="60" t="n">
        <v>22.5544835930149</v>
      </c>
      <c r="M42" s="60" t="n">
        <v>18.2483817179412</v>
      </c>
    </row>
    <row r="43" s="131" customFormat="true" ht="15" hidden="false" customHeight="true" outlineLevel="0" collapsed="false">
      <c r="A43" s="85" t="s">
        <v>167</v>
      </c>
      <c r="B43" s="64" t="n">
        <v>20676.036394</v>
      </c>
      <c r="C43" s="64" t="s">
        <v>39</v>
      </c>
      <c r="D43" s="64" t="s">
        <v>39</v>
      </c>
      <c r="E43" s="64" t="s">
        <v>39</v>
      </c>
      <c r="F43" s="64" t="s">
        <v>39</v>
      </c>
      <c r="G43" s="64" t="n">
        <v>7903.814037</v>
      </c>
      <c r="H43" s="65" t="n">
        <v>6.95149825197389</v>
      </c>
      <c r="I43" s="65" t="s">
        <v>39</v>
      </c>
      <c r="J43" s="65" t="s">
        <v>39</v>
      </c>
      <c r="K43" s="65" t="s">
        <v>39</v>
      </c>
      <c r="L43" s="65" t="s">
        <v>39</v>
      </c>
      <c r="M43" s="65" t="n">
        <v>13.9090818104426</v>
      </c>
    </row>
    <row r="44" s="131" customFormat="true" ht="15" hidden="false" customHeight="true" outlineLevel="0" collapsed="false">
      <c r="A44" s="67" t="s">
        <v>45</v>
      </c>
      <c r="B44" s="59"/>
      <c r="C44" s="59"/>
      <c r="D44" s="59"/>
      <c r="E44" s="59"/>
      <c r="F44" s="59"/>
      <c r="G44" s="59"/>
      <c r="H44" s="60"/>
      <c r="I44" s="60"/>
      <c r="J44" s="60"/>
      <c r="K44" s="60"/>
      <c r="L44" s="60"/>
      <c r="M44" s="60"/>
    </row>
    <row r="45" customFormat="false" ht="12.75" hidden="false" customHeight="false" outlineLevel="0" collapsed="false">
      <c r="A45" s="86" t="s">
        <v>46</v>
      </c>
    </row>
  </sheetData>
  <mergeCells count="3">
    <mergeCell ref="A1:G1"/>
    <mergeCell ref="A2:M2"/>
    <mergeCell ref="A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3.14"/>
    <col collapsed="false" customWidth="true" hidden="false" outlineLevel="0" max="13" min="2" style="2" width="8.7"/>
    <col collapsed="false" customWidth="false" hidden="false" outlineLevel="0" max="257" min="14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  <c r="G1" s="82"/>
    </row>
    <row r="2" s="2" customFormat="true" ht="35.1" hidden="false" customHeight="true" outlineLevel="0" collapsed="false">
      <c r="A2" s="32" t="s">
        <v>2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35"/>
      <c r="H3" s="83"/>
      <c r="I3" s="83"/>
      <c r="J3" s="83"/>
      <c r="K3" s="83"/>
      <c r="L3" s="83"/>
      <c r="M3" s="83"/>
    </row>
    <row r="4" customFormat="false" ht="24.95" hidden="false" customHeight="true" outlineLevel="0" collapsed="false"/>
    <row r="5" customFormat="false" ht="36.75" hidden="false" customHeight="true" outlineLevel="0" collapsed="false">
      <c r="A5" s="87" t="s">
        <v>235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s="39" customFormat="true" ht="17.2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88" customFormat="true" ht="30" hidden="false" customHeight="true" outlineLevel="0" collapsed="false">
      <c r="A7" s="58"/>
      <c r="B7" s="72" t="s">
        <v>31</v>
      </c>
      <c r="C7" s="124"/>
      <c r="D7" s="124"/>
      <c r="E7" s="124"/>
      <c r="F7" s="124"/>
      <c r="G7" s="124"/>
      <c r="H7" s="74" t="s">
        <v>51</v>
      </c>
      <c r="I7" s="125"/>
      <c r="J7" s="125"/>
      <c r="K7" s="125"/>
      <c r="L7" s="125"/>
      <c r="M7" s="125"/>
    </row>
    <row r="8" s="127" customFormat="true" ht="38.25" hidden="false" customHeight="true" outlineLevel="0" collapsed="false">
      <c r="A8" s="126"/>
      <c r="B8" s="47" t="s">
        <v>33</v>
      </c>
      <c r="C8" s="48" t="s">
        <v>222</v>
      </c>
      <c r="D8" s="48" t="s">
        <v>223</v>
      </c>
      <c r="E8" s="48" t="s">
        <v>224</v>
      </c>
      <c r="F8" s="48" t="s">
        <v>225</v>
      </c>
      <c r="G8" s="49" t="s">
        <v>226</v>
      </c>
      <c r="H8" s="50" t="s">
        <v>33</v>
      </c>
      <c r="I8" s="50" t="s">
        <v>222</v>
      </c>
      <c r="J8" s="50" t="s">
        <v>223</v>
      </c>
      <c r="K8" s="50" t="s">
        <v>224</v>
      </c>
      <c r="L8" s="50" t="s">
        <v>225</v>
      </c>
      <c r="M8" s="50" t="s">
        <v>226</v>
      </c>
    </row>
    <row r="9" s="131" customFormat="true" ht="15" hidden="false" customHeight="true" outlineLevel="0" collapsed="false">
      <c r="A9" s="132" t="s">
        <v>169</v>
      </c>
      <c r="B9" s="133" t="n">
        <v>365737.551706</v>
      </c>
      <c r="C9" s="133" t="n">
        <v>18484.856718</v>
      </c>
      <c r="D9" s="133" t="n">
        <v>88246.904709</v>
      </c>
      <c r="E9" s="133" t="n">
        <v>83597.587979</v>
      </c>
      <c r="F9" s="133" t="n">
        <v>102742.337649</v>
      </c>
      <c r="G9" s="133" t="n">
        <v>72665.864651</v>
      </c>
      <c r="H9" s="134" t="n">
        <v>100</v>
      </c>
      <c r="I9" s="134" t="n">
        <v>100</v>
      </c>
      <c r="J9" s="134" t="n">
        <v>100</v>
      </c>
      <c r="K9" s="134" t="n">
        <v>100</v>
      </c>
      <c r="L9" s="134" t="n">
        <v>100</v>
      </c>
      <c r="M9" s="134" t="n">
        <v>100</v>
      </c>
    </row>
    <row r="10" s="131" customFormat="true" ht="15" hidden="false" customHeight="true" outlineLevel="0" collapsed="false">
      <c r="A10" s="58" t="s">
        <v>42</v>
      </c>
      <c r="B10" s="59" t="n">
        <v>149058.960479</v>
      </c>
      <c r="C10" s="59" t="s">
        <v>39</v>
      </c>
      <c r="D10" s="59" t="n">
        <v>26141.414709</v>
      </c>
      <c r="E10" s="59" t="n">
        <v>49993.504713</v>
      </c>
      <c r="F10" s="59" t="n">
        <v>39725.894379</v>
      </c>
      <c r="G10" s="59" t="n">
        <v>27830.192604</v>
      </c>
      <c r="H10" s="60" t="n">
        <v>40.7557167109879</v>
      </c>
      <c r="I10" s="60" t="s">
        <v>39</v>
      </c>
      <c r="J10" s="60" t="n">
        <v>29.6230386722379</v>
      </c>
      <c r="K10" s="60" t="n">
        <v>59.8025683774017</v>
      </c>
      <c r="L10" s="60" t="n">
        <v>38.6655543255363</v>
      </c>
      <c r="M10" s="60" t="n">
        <v>38.2988528900922</v>
      </c>
    </row>
    <row r="11" s="131" customFormat="true" ht="15" hidden="false" customHeight="true" outlineLevel="0" collapsed="false">
      <c r="A11" s="58" t="s">
        <v>170</v>
      </c>
      <c r="B11" s="59" t="n">
        <v>68628.173781</v>
      </c>
      <c r="C11" s="59" t="s">
        <v>39</v>
      </c>
      <c r="D11" s="59" t="n">
        <v>9829.670667</v>
      </c>
      <c r="E11" s="59" t="n">
        <v>9274.813256</v>
      </c>
      <c r="F11" s="59" t="n">
        <v>27649.810304</v>
      </c>
      <c r="G11" s="59" t="n">
        <v>18106.398636</v>
      </c>
      <c r="H11" s="60" t="n">
        <v>18.7643225205836</v>
      </c>
      <c r="I11" s="60" t="s">
        <v>39</v>
      </c>
      <c r="J11" s="60" t="n">
        <v>11.1388277009987</v>
      </c>
      <c r="K11" s="60" t="n">
        <v>11.0945943300779</v>
      </c>
      <c r="L11" s="60" t="n">
        <v>26.9117979371468</v>
      </c>
      <c r="M11" s="60" t="n">
        <v>24.9173373535999</v>
      </c>
    </row>
    <row r="12" s="131" customFormat="true" ht="15" hidden="false" customHeight="true" outlineLevel="0" collapsed="false">
      <c r="A12" s="58" t="s">
        <v>171</v>
      </c>
      <c r="B12" s="59" t="n">
        <v>79745.67295</v>
      </c>
      <c r="C12" s="59" t="s">
        <v>39</v>
      </c>
      <c r="D12" s="59" t="n">
        <v>28051.875535</v>
      </c>
      <c r="E12" s="59" t="n">
        <v>12584.141695</v>
      </c>
      <c r="F12" s="59" t="n">
        <v>24718.276043</v>
      </c>
      <c r="G12" s="59" t="n">
        <v>10888.252734</v>
      </c>
      <c r="H12" s="60" t="n">
        <v>21.8040703170956</v>
      </c>
      <c r="I12" s="60" t="s">
        <v>39</v>
      </c>
      <c r="J12" s="60" t="n">
        <v>31.7879427357854</v>
      </c>
      <c r="K12" s="60" t="n">
        <v>15.0532353854051</v>
      </c>
      <c r="L12" s="60" t="n">
        <v>24.0585104530572</v>
      </c>
      <c r="M12" s="60" t="n">
        <v>14.9839994147103</v>
      </c>
    </row>
    <row r="13" customFormat="false" ht="12.75" hidden="false" customHeight="false" outlineLevel="0" collapsed="false">
      <c r="A13" s="58" t="s">
        <v>172</v>
      </c>
      <c r="B13" s="64" t="n">
        <v>68304.744496</v>
      </c>
      <c r="C13" s="64" t="s">
        <v>39</v>
      </c>
      <c r="D13" s="64" t="n">
        <v>24223.943798</v>
      </c>
      <c r="E13" s="64" t="n">
        <v>11745.128315</v>
      </c>
      <c r="F13" s="64" t="n">
        <v>10648.356923</v>
      </c>
      <c r="G13" s="64" t="n">
        <v>15841.020677</v>
      </c>
      <c r="H13" s="65" t="n">
        <v>18.675890451333</v>
      </c>
      <c r="I13" s="65" t="s">
        <v>39</v>
      </c>
      <c r="J13" s="65" t="n">
        <v>27.4501908909781</v>
      </c>
      <c r="K13" s="65" t="n">
        <v>14.0496019071153</v>
      </c>
      <c r="L13" s="65" t="n">
        <v>10.3641372842597</v>
      </c>
      <c r="M13" s="65" t="n">
        <v>21.7998103415976</v>
      </c>
    </row>
    <row r="14" customFormat="false" ht="12.75" hidden="false" customHeight="false" outlineLevel="0" collapsed="false">
      <c r="A14" s="67" t="s">
        <v>45</v>
      </c>
      <c r="B14" s="59"/>
      <c r="C14" s="59"/>
      <c r="D14" s="59"/>
      <c r="E14" s="59"/>
      <c r="F14" s="59"/>
      <c r="G14" s="59"/>
      <c r="H14" s="60"/>
      <c r="I14" s="60"/>
      <c r="J14" s="60"/>
      <c r="K14" s="60"/>
      <c r="L14" s="60"/>
      <c r="M14" s="60"/>
    </row>
    <row r="15" customFormat="false" ht="12.75" hidden="false" customHeight="false" outlineLevel="0" collapsed="false">
      <c r="A15" s="86" t="s">
        <v>46</v>
      </c>
    </row>
  </sheetData>
  <mergeCells count="3">
    <mergeCell ref="A1:G1"/>
    <mergeCell ref="A2:M2"/>
    <mergeCell ref="A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0.7"/>
    <col collapsed="false" customWidth="true" hidden="false" outlineLevel="0" max="13" min="2" style="2" width="8.7"/>
    <col collapsed="false" customWidth="false" hidden="false" outlineLevel="0" max="257" min="14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  <c r="G1" s="82"/>
    </row>
    <row r="2" s="2" customFormat="true" ht="35.1" hidden="false" customHeight="true" outlineLevel="0" collapsed="false">
      <c r="A2" s="32" t="s">
        <v>2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35"/>
      <c r="H3" s="83"/>
      <c r="I3" s="83"/>
      <c r="J3" s="83"/>
      <c r="K3" s="83"/>
      <c r="L3" s="83"/>
      <c r="M3" s="83"/>
    </row>
    <row r="4" customFormat="false" ht="24.95" hidden="false" customHeight="true" outlineLevel="0" collapsed="false"/>
    <row r="5" customFormat="false" ht="19.5" hidden="false" customHeight="true" outlineLevel="0" collapsed="false">
      <c r="A5" s="87" t="s">
        <v>236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s="39" customFormat="true" ht="17.2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88" customFormat="true" ht="30" hidden="false" customHeight="true" outlineLevel="0" collapsed="false">
      <c r="A7" s="58"/>
      <c r="B7" s="72" t="s">
        <v>31</v>
      </c>
      <c r="C7" s="124"/>
      <c r="D7" s="124"/>
      <c r="E7" s="124"/>
      <c r="F7" s="124"/>
      <c r="G7" s="124"/>
      <c r="H7" s="74" t="s">
        <v>51</v>
      </c>
      <c r="I7" s="125"/>
      <c r="J7" s="125"/>
      <c r="K7" s="125"/>
      <c r="L7" s="125"/>
      <c r="M7" s="125"/>
    </row>
    <row r="8" s="127" customFormat="true" ht="38.25" hidden="false" customHeight="true" outlineLevel="0" collapsed="false">
      <c r="A8" s="126"/>
      <c r="B8" s="47" t="s">
        <v>33</v>
      </c>
      <c r="C8" s="48" t="s">
        <v>222</v>
      </c>
      <c r="D8" s="48" t="s">
        <v>223</v>
      </c>
      <c r="E8" s="48" t="s">
        <v>224</v>
      </c>
      <c r="F8" s="48" t="s">
        <v>225</v>
      </c>
      <c r="G8" s="49" t="s">
        <v>226</v>
      </c>
      <c r="H8" s="50" t="s">
        <v>33</v>
      </c>
      <c r="I8" s="50" t="s">
        <v>222</v>
      </c>
      <c r="J8" s="50" t="s">
        <v>223</v>
      </c>
      <c r="K8" s="50" t="s">
        <v>224</v>
      </c>
      <c r="L8" s="50" t="s">
        <v>225</v>
      </c>
      <c r="M8" s="50" t="s">
        <v>226</v>
      </c>
    </row>
    <row r="9" s="131" customFormat="true" ht="15" hidden="false" customHeight="true" outlineLevel="0" collapsed="false">
      <c r="A9" s="58" t="s">
        <v>43</v>
      </c>
      <c r="B9" s="59" t="n">
        <v>757862.096673001</v>
      </c>
      <c r="C9" s="59" t="n">
        <v>78722.955051</v>
      </c>
      <c r="D9" s="59" t="n">
        <v>204021.583143</v>
      </c>
      <c r="E9" s="59" t="n">
        <v>148801.782974</v>
      </c>
      <c r="F9" s="59" t="n">
        <v>139022.828859</v>
      </c>
      <c r="G9" s="59" t="n">
        <v>187292.946646</v>
      </c>
      <c r="H9" s="97" t="n">
        <v>100</v>
      </c>
      <c r="I9" s="97" t="n">
        <v>100</v>
      </c>
      <c r="J9" s="97" t="n">
        <v>100</v>
      </c>
      <c r="K9" s="97" t="n">
        <v>100</v>
      </c>
      <c r="L9" s="97" t="n">
        <v>100</v>
      </c>
      <c r="M9" s="97" t="n">
        <v>100</v>
      </c>
    </row>
    <row r="10" s="131" customFormat="true" ht="15" hidden="false" customHeight="true" outlineLevel="0" collapsed="false">
      <c r="A10" s="54" t="s">
        <v>174</v>
      </c>
      <c r="B10" s="55"/>
      <c r="C10" s="55"/>
      <c r="D10" s="55"/>
      <c r="E10" s="55"/>
      <c r="F10" s="55"/>
      <c r="G10" s="55"/>
      <c r="H10" s="98"/>
      <c r="I10" s="98"/>
      <c r="J10" s="98"/>
      <c r="K10" s="98"/>
      <c r="L10" s="98"/>
      <c r="M10" s="98"/>
    </row>
    <row r="11" s="131" customFormat="true" ht="15" hidden="false" customHeight="true" outlineLevel="0" collapsed="false">
      <c r="A11" s="58" t="s">
        <v>175</v>
      </c>
      <c r="B11" s="59" t="n">
        <v>731655.637879</v>
      </c>
      <c r="C11" s="59" t="n">
        <v>75193.98851</v>
      </c>
      <c r="D11" s="59" t="n">
        <v>190147.116809</v>
      </c>
      <c r="E11" s="59" t="n">
        <v>146609.147365</v>
      </c>
      <c r="F11" s="59" t="n">
        <v>135076.037068</v>
      </c>
      <c r="G11" s="59" t="n">
        <v>184629.348127</v>
      </c>
      <c r="H11" s="60" t="n">
        <v>96.5420544306087</v>
      </c>
      <c r="I11" s="60" t="n">
        <v>95.5172331390332</v>
      </c>
      <c r="J11" s="60" t="n">
        <v>93.1995105026338</v>
      </c>
      <c r="K11" s="60" t="n">
        <v>98.5264722201728</v>
      </c>
      <c r="L11" s="60" t="n">
        <v>97.1610477046162</v>
      </c>
      <c r="M11" s="60" t="n">
        <v>98.5778436579171</v>
      </c>
    </row>
    <row r="12" s="131" customFormat="true" ht="15" hidden="false" customHeight="true" outlineLevel="0" collapsed="false">
      <c r="A12" s="58" t="s">
        <v>176</v>
      </c>
      <c r="B12" s="59" t="n">
        <v>633784.180618</v>
      </c>
      <c r="C12" s="59" t="n">
        <v>53217.729331</v>
      </c>
      <c r="D12" s="59" t="n">
        <v>159990.152667</v>
      </c>
      <c r="E12" s="59" t="n">
        <v>129878.59203</v>
      </c>
      <c r="F12" s="59" t="n">
        <v>131771.030249</v>
      </c>
      <c r="G12" s="59" t="n">
        <v>158926.676341</v>
      </c>
      <c r="H12" s="60" t="n">
        <v>83.6279032030102</v>
      </c>
      <c r="I12" s="60" t="n">
        <v>67.6012851607557</v>
      </c>
      <c r="J12" s="60" t="n">
        <v>78.4182487961883</v>
      </c>
      <c r="K12" s="60" t="n">
        <v>87.2829541650677</v>
      </c>
      <c r="L12" s="60" t="n">
        <v>94.7837353983388</v>
      </c>
      <c r="M12" s="60" t="n">
        <v>84.8545976701329</v>
      </c>
    </row>
    <row r="13" s="131" customFormat="true" ht="15" hidden="false" customHeight="true" outlineLevel="0" collapsed="false">
      <c r="A13" s="58" t="s">
        <v>177</v>
      </c>
      <c r="B13" s="59" t="n">
        <v>410172.860472999</v>
      </c>
      <c r="C13" s="59" t="n">
        <v>33618.17965</v>
      </c>
      <c r="D13" s="59" t="n">
        <v>109249.921785</v>
      </c>
      <c r="E13" s="59" t="n">
        <v>81043.128773</v>
      </c>
      <c r="F13" s="59" t="n">
        <v>90317.2283</v>
      </c>
      <c r="G13" s="59" t="n">
        <v>95944.401965</v>
      </c>
      <c r="H13" s="60" t="n">
        <v>54.1223610830585</v>
      </c>
      <c r="I13" s="60" t="n">
        <v>42.7044178260594</v>
      </c>
      <c r="J13" s="60" t="n">
        <v>53.5482178414556</v>
      </c>
      <c r="K13" s="60" t="n">
        <v>54.4638156568061</v>
      </c>
      <c r="L13" s="60" t="n">
        <v>64.965753496213</v>
      </c>
      <c r="M13" s="60" t="n">
        <v>51.2269168076806</v>
      </c>
    </row>
    <row r="14" s="131" customFormat="true" ht="15" hidden="false" customHeight="true" outlineLevel="0" collapsed="false">
      <c r="A14" s="58" t="s">
        <v>178</v>
      </c>
      <c r="B14" s="59" t="n">
        <v>217369.058088</v>
      </c>
      <c r="C14" s="59" t="n">
        <v>20135.393441</v>
      </c>
      <c r="D14" s="59" t="n">
        <v>59731.002174</v>
      </c>
      <c r="E14" s="59" t="n">
        <v>38137.272274</v>
      </c>
      <c r="F14" s="59" t="n">
        <v>53881.422137</v>
      </c>
      <c r="G14" s="59" t="n">
        <v>45483.968062</v>
      </c>
      <c r="H14" s="60" t="n">
        <v>28.6818748479764</v>
      </c>
      <c r="I14" s="60" t="n">
        <v>25.5775376165128</v>
      </c>
      <c r="J14" s="60" t="n">
        <v>29.2768055486238</v>
      </c>
      <c r="K14" s="60" t="n">
        <v>25.6295801782588</v>
      </c>
      <c r="L14" s="60" t="n">
        <v>38.757247697533</v>
      </c>
      <c r="M14" s="60" t="n">
        <v>24.2849337770144</v>
      </c>
    </row>
    <row r="15" s="131" customFormat="true" ht="15" hidden="false" customHeight="true" outlineLevel="0" collapsed="false">
      <c r="A15" s="58" t="s">
        <v>179</v>
      </c>
      <c r="B15" s="59" t="n">
        <v>239963.354999</v>
      </c>
      <c r="C15" s="59" t="n">
        <v>20713.77792</v>
      </c>
      <c r="D15" s="59" t="n">
        <v>50849.401481</v>
      </c>
      <c r="E15" s="59" t="n">
        <v>44342.826522</v>
      </c>
      <c r="F15" s="59" t="n">
        <v>42481.262467</v>
      </c>
      <c r="G15" s="59" t="n">
        <v>81576.086609</v>
      </c>
      <c r="H15" s="60" t="n">
        <v>31.663195197706</v>
      </c>
      <c r="I15" s="60" t="n">
        <v>26.3122464173007</v>
      </c>
      <c r="J15" s="60" t="n">
        <v>24.9235402929696</v>
      </c>
      <c r="K15" s="60" t="n">
        <v>29.7999295678789</v>
      </c>
      <c r="L15" s="60" t="n">
        <v>30.5570407505414</v>
      </c>
      <c r="M15" s="60" t="n">
        <v>43.555343684771</v>
      </c>
    </row>
    <row r="16" s="131" customFormat="true" ht="15" hidden="false" customHeight="true" outlineLevel="0" collapsed="false">
      <c r="A16" s="58" t="s">
        <v>180</v>
      </c>
      <c r="B16" s="59" t="n">
        <v>73498.198195</v>
      </c>
      <c r="C16" s="59" t="n">
        <v>9455.276923</v>
      </c>
      <c r="D16" s="59" t="n">
        <v>6049.264811</v>
      </c>
      <c r="E16" s="59" t="n">
        <v>16781.043233</v>
      </c>
      <c r="F16" s="59" t="n">
        <v>18137.855599</v>
      </c>
      <c r="G16" s="59" t="n">
        <v>23074.757629</v>
      </c>
      <c r="H16" s="60" t="n">
        <v>9.6980965953642</v>
      </c>
      <c r="I16" s="60" t="n">
        <v>12.0108257075392</v>
      </c>
      <c r="J16" s="60" t="n">
        <v>2.96501219028383</v>
      </c>
      <c r="K16" s="60" t="n">
        <v>11.2774476875268</v>
      </c>
      <c r="L16" s="60" t="n">
        <v>13.0466742389452</v>
      </c>
      <c r="M16" s="60" t="n">
        <v>12.3201423450363</v>
      </c>
    </row>
    <row r="17" s="131" customFormat="true" ht="15" hidden="false" customHeight="true" outlineLevel="0" collapsed="false">
      <c r="A17" s="58" t="s">
        <v>181</v>
      </c>
      <c r="B17" s="59" t="n">
        <v>261094.429153</v>
      </c>
      <c r="C17" s="59" t="n">
        <v>25025.407526</v>
      </c>
      <c r="D17" s="59" t="n">
        <v>55794.953013</v>
      </c>
      <c r="E17" s="59" t="n">
        <v>51023.034463</v>
      </c>
      <c r="F17" s="59" t="n">
        <v>61584.964402</v>
      </c>
      <c r="G17" s="59" t="n">
        <v>67666.069749</v>
      </c>
      <c r="H17" s="60" t="n">
        <v>34.4514431186359</v>
      </c>
      <c r="I17" s="60" t="n">
        <v>31.7892125743851</v>
      </c>
      <c r="J17" s="60" t="n">
        <v>27.3475737975688</v>
      </c>
      <c r="K17" s="60" t="n">
        <v>34.2892628322304</v>
      </c>
      <c r="L17" s="60" t="n">
        <v>44.2984543671319</v>
      </c>
      <c r="M17" s="60" t="n">
        <v>36.1284666404949</v>
      </c>
    </row>
    <row r="18" s="131" customFormat="true" ht="15" hidden="false" customHeight="true" outlineLevel="0" collapsed="false">
      <c r="A18" s="58" t="s">
        <v>182</v>
      </c>
      <c r="B18" s="59" t="n">
        <v>202938.582783</v>
      </c>
      <c r="C18" s="59" t="n">
        <v>15621.859444</v>
      </c>
      <c r="D18" s="59" t="n">
        <v>37248.940266</v>
      </c>
      <c r="E18" s="59" t="n">
        <v>46425.432344</v>
      </c>
      <c r="F18" s="59" t="n">
        <v>48427.201074</v>
      </c>
      <c r="G18" s="59" t="n">
        <v>55215.149655</v>
      </c>
      <c r="H18" s="60" t="n">
        <v>26.7777717969927</v>
      </c>
      <c r="I18" s="60" t="n">
        <v>19.8440968506321</v>
      </c>
      <c r="J18" s="60" t="n">
        <v>18.2573528212905</v>
      </c>
      <c r="K18" s="60" t="n">
        <v>31.1995134843995</v>
      </c>
      <c r="L18" s="60" t="n">
        <v>34.8339919935854</v>
      </c>
      <c r="M18" s="60" t="n">
        <v>29.4806348256998</v>
      </c>
    </row>
    <row r="19" s="88" customFormat="true" ht="15" hidden="false" customHeight="true" outlineLevel="0" collapsed="false">
      <c r="A19" s="85" t="s">
        <v>183</v>
      </c>
      <c r="B19" s="64" t="n">
        <v>131108.171286</v>
      </c>
      <c r="C19" s="64" t="n">
        <v>7903.376254</v>
      </c>
      <c r="D19" s="64" t="n">
        <v>29883.787478</v>
      </c>
      <c r="E19" s="64" t="n">
        <v>26012.79874</v>
      </c>
      <c r="F19" s="64" t="n">
        <v>24983.970705</v>
      </c>
      <c r="G19" s="64" t="n">
        <v>42324.238109</v>
      </c>
      <c r="H19" s="65" t="n">
        <v>17.2997398684487</v>
      </c>
      <c r="I19" s="65" t="n">
        <v>10.0394811765893</v>
      </c>
      <c r="J19" s="65" t="n">
        <v>14.6473657431892</v>
      </c>
      <c r="K19" s="65" t="n">
        <v>17.481510113723</v>
      </c>
      <c r="L19" s="65" t="n">
        <v>17.9711281305744</v>
      </c>
      <c r="M19" s="65" t="n">
        <v>22.5978814829565</v>
      </c>
    </row>
    <row r="20" s="88" customFormat="true" ht="15" hidden="false" customHeight="true" outlineLevel="0" collapsed="false">
      <c r="A20" s="58"/>
      <c r="B20" s="59"/>
      <c r="C20" s="59"/>
      <c r="D20" s="59"/>
      <c r="E20" s="59"/>
      <c r="F20" s="59"/>
      <c r="G20" s="59"/>
      <c r="H20" s="60"/>
      <c r="I20" s="60"/>
      <c r="J20" s="60"/>
      <c r="K20" s="60"/>
      <c r="L20" s="60"/>
      <c r="M20" s="60"/>
    </row>
    <row r="21" customFormat="false" ht="12.75" hidden="false" customHeight="false" outlineLevel="0" collapsed="false">
      <c r="A21" s="86" t="s">
        <v>46</v>
      </c>
    </row>
    <row r="24" customFormat="false" ht="45" hidden="false" customHeight="true" outlineLevel="0" collapsed="false">
      <c r="A24" s="87" t="s">
        <v>237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</row>
    <row r="25" s="39" customFormat="true" ht="17.25" hidden="false" customHeight="true" outlineLevel="0" collapsed="false">
      <c r="A25" s="38" t="s">
        <v>30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s="88" customFormat="true" ht="30" hidden="false" customHeight="true" outlineLevel="0" collapsed="false">
      <c r="A26" s="58"/>
      <c r="B26" s="72" t="s">
        <v>31</v>
      </c>
      <c r="C26" s="124"/>
      <c r="D26" s="124"/>
      <c r="E26" s="124"/>
      <c r="F26" s="124"/>
      <c r="G26" s="124"/>
      <c r="H26" s="74" t="s">
        <v>51</v>
      </c>
      <c r="I26" s="125"/>
      <c r="J26" s="125"/>
      <c r="K26" s="125"/>
      <c r="L26" s="125"/>
      <c r="M26" s="125"/>
    </row>
    <row r="27" s="127" customFormat="true" ht="38.25" hidden="false" customHeight="true" outlineLevel="0" collapsed="false">
      <c r="A27" s="126"/>
      <c r="B27" s="47" t="s">
        <v>33</v>
      </c>
      <c r="C27" s="48" t="s">
        <v>222</v>
      </c>
      <c r="D27" s="48" t="s">
        <v>223</v>
      </c>
      <c r="E27" s="48" t="s">
        <v>224</v>
      </c>
      <c r="F27" s="48" t="s">
        <v>225</v>
      </c>
      <c r="G27" s="49" t="s">
        <v>226</v>
      </c>
      <c r="H27" s="50" t="s">
        <v>33</v>
      </c>
      <c r="I27" s="50" t="s">
        <v>222</v>
      </c>
      <c r="J27" s="50" t="s">
        <v>223</v>
      </c>
      <c r="K27" s="50" t="s">
        <v>224</v>
      </c>
      <c r="L27" s="50" t="s">
        <v>225</v>
      </c>
      <c r="M27" s="50" t="s">
        <v>226</v>
      </c>
    </row>
    <row r="28" s="88" customFormat="true" ht="15" hidden="false" customHeight="true" outlineLevel="0" collapsed="false">
      <c r="A28" s="54" t="s">
        <v>185</v>
      </c>
      <c r="B28" s="55" t="n">
        <v>749965.131128</v>
      </c>
      <c r="C28" s="55" t="n">
        <v>78119.886968</v>
      </c>
      <c r="D28" s="55" t="n">
        <v>200337.443224</v>
      </c>
      <c r="E28" s="55" t="n">
        <v>148801.782974</v>
      </c>
      <c r="F28" s="55" t="n">
        <v>136439.30739</v>
      </c>
      <c r="G28" s="55" t="n">
        <v>186266.710572</v>
      </c>
      <c r="H28" s="56" t="n">
        <v>100</v>
      </c>
      <c r="I28" s="56" t="n">
        <v>100</v>
      </c>
      <c r="J28" s="56" t="n">
        <v>100</v>
      </c>
      <c r="K28" s="56" t="n">
        <v>100</v>
      </c>
      <c r="L28" s="56" t="n">
        <v>100</v>
      </c>
      <c r="M28" s="56" t="n">
        <v>100</v>
      </c>
    </row>
    <row r="29" s="88" customFormat="true" ht="15" hidden="false" customHeight="true" outlineLevel="0" collapsed="false">
      <c r="A29" s="58" t="s">
        <v>186</v>
      </c>
      <c r="B29" s="59" t="n">
        <v>658043.712621</v>
      </c>
      <c r="C29" s="59" t="n">
        <v>68100.34053</v>
      </c>
      <c r="D29" s="59" t="n">
        <v>169218.329509</v>
      </c>
      <c r="E29" s="59" t="n">
        <v>136437.842133</v>
      </c>
      <c r="F29" s="59" t="n">
        <v>124490.258477</v>
      </c>
      <c r="G29" s="59" t="n">
        <v>159796.941972</v>
      </c>
      <c r="H29" s="60" t="n">
        <v>87.7432410265869</v>
      </c>
      <c r="I29" s="60" t="n">
        <v>87.1741411478177</v>
      </c>
      <c r="J29" s="60" t="n">
        <v>84.4666512588936</v>
      </c>
      <c r="K29" s="60" t="n">
        <v>91.6909995338158</v>
      </c>
      <c r="L29" s="60" t="n">
        <v>91.2422240030546</v>
      </c>
      <c r="M29" s="60" t="n">
        <v>85.7893187039622</v>
      </c>
    </row>
    <row r="30" s="88" customFormat="true" ht="15" hidden="false" customHeight="true" outlineLevel="0" collapsed="false">
      <c r="A30" s="58" t="s">
        <v>187</v>
      </c>
      <c r="B30" s="59" t="n">
        <v>462575.239239999</v>
      </c>
      <c r="C30" s="59" t="n">
        <v>43716.193129</v>
      </c>
      <c r="D30" s="59" t="n">
        <v>111680.369088</v>
      </c>
      <c r="E30" s="59" t="n">
        <v>95637.785397</v>
      </c>
      <c r="F30" s="59" t="n">
        <v>89333.04583</v>
      </c>
      <c r="G30" s="59" t="n">
        <v>122207.845796</v>
      </c>
      <c r="H30" s="60" t="n">
        <v>61.6795661611965</v>
      </c>
      <c r="I30" s="60" t="n">
        <v>55.9603896340855</v>
      </c>
      <c r="J30" s="60" t="n">
        <v>55.7461287769</v>
      </c>
      <c r="K30" s="60" t="n">
        <v>64.2719351109594</v>
      </c>
      <c r="L30" s="60" t="n">
        <v>65.4745670722655</v>
      </c>
      <c r="M30" s="60" t="n">
        <v>65.609064239507</v>
      </c>
    </row>
    <row r="31" s="88" customFormat="true" ht="15" hidden="false" customHeight="true" outlineLevel="0" collapsed="false">
      <c r="A31" s="58" t="s">
        <v>188</v>
      </c>
      <c r="B31" s="59" t="n">
        <v>414671.343229999</v>
      </c>
      <c r="C31" s="59" t="n">
        <v>34591.030774</v>
      </c>
      <c r="D31" s="59" t="n">
        <v>95009.935541</v>
      </c>
      <c r="E31" s="59" t="n">
        <v>82472.097511</v>
      </c>
      <c r="F31" s="59" t="n">
        <v>88327.167579</v>
      </c>
      <c r="G31" s="59" t="n">
        <v>114271.111825</v>
      </c>
      <c r="H31" s="60" t="n">
        <v>55.2920830607557</v>
      </c>
      <c r="I31" s="60" t="n">
        <v>44.2794173373157</v>
      </c>
      <c r="J31" s="60" t="n">
        <v>47.4249516276237</v>
      </c>
      <c r="K31" s="60" t="n">
        <v>55.4241326029072</v>
      </c>
      <c r="L31" s="60" t="n">
        <v>64.7373321285811</v>
      </c>
      <c r="M31" s="60" t="n">
        <v>61.3481128614388</v>
      </c>
    </row>
    <row r="32" s="88" customFormat="true" ht="15" hidden="false" customHeight="true" outlineLevel="0" collapsed="false">
      <c r="A32" s="85" t="s">
        <v>189</v>
      </c>
      <c r="B32" s="64" t="n">
        <v>403752.172629</v>
      </c>
      <c r="C32" s="64" t="n">
        <v>39213.52445</v>
      </c>
      <c r="D32" s="64" t="n">
        <v>81366.551495</v>
      </c>
      <c r="E32" s="64" t="n">
        <v>73600.637145</v>
      </c>
      <c r="F32" s="64" t="n">
        <v>89320.327252</v>
      </c>
      <c r="G32" s="64" t="n">
        <v>120251.132287</v>
      </c>
      <c r="H32" s="65" t="n">
        <v>53.8361259571799</v>
      </c>
      <c r="I32" s="65" t="n">
        <v>50.1965965030939</v>
      </c>
      <c r="J32" s="65" t="n">
        <v>40.6147498867813</v>
      </c>
      <c r="K32" s="65" t="n">
        <v>49.4622011067301</v>
      </c>
      <c r="L32" s="65" t="n">
        <v>65.4652452879181</v>
      </c>
      <c r="M32" s="65" t="n">
        <v>64.5585740563759</v>
      </c>
    </row>
    <row r="33" s="88" customFormat="true" ht="15" hidden="false" customHeight="true" outlineLevel="0" collapsed="false">
      <c r="A33" s="67" t="s">
        <v>45</v>
      </c>
      <c r="B33" s="59"/>
      <c r="C33" s="59"/>
      <c r="D33" s="59"/>
      <c r="E33" s="59"/>
      <c r="F33" s="59"/>
      <c r="G33" s="59"/>
      <c r="H33" s="60"/>
      <c r="I33" s="60"/>
      <c r="J33" s="60"/>
      <c r="K33" s="60"/>
      <c r="L33" s="60"/>
      <c r="M33" s="60"/>
    </row>
    <row r="34" s="88" customFormat="true" ht="15" hidden="false" customHeight="true" outlineLevel="0" collapsed="false">
      <c r="A34" s="86" t="s">
        <v>46</v>
      </c>
      <c r="B34" s="130"/>
      <c r="C34" s="130"/>
      <c r="D34" s="130"/>
      <c r="E34" s="130"/>
      <c r="F34" s="130"/>
      <c r="G34" s="130"/>
      <c r="H34" s="109"/>
      <c r="I34" s="109"/>
      <c r="J34" s="109"/>
      <c r="K34" s="109"/>
      <c r="L34" s="109"/>
      <c r="M34" s="109"/>
    </row>
    <row r="35" s="88" customFormat="true" ht="15" hidden="false" customHeight="true" outlineLevel="0" collapsed="false">
      <c r="A35" s="135"/>
      <c r="B35" s="130"/>
      <c r="C35" s="130"/>
      <c r="D35" s="130"/>
      <c r="E35" s="130"/>
      <c r="F35" s="130"/>
      <c r="G35" s="130"/>
      <c r="H35" s="109"/>
      <c r="I35" s="109"/>
      <c r="J35" s="109"/>
      <c r="K35" s="109"/>
      <c r="L35" s="109"/>
      <c r="M35" s="109"/>
    </row>
  </sheetData>
  <mergeCells count="4">
    <mergeCell ref="A1:G1"/>
    <mergeCell ref="A2:M2"/>
    <mergeCell ref="A5:M5"/>
    <mergeCell ref="A24:M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3.56"/>
    <col collapsed="false" customWidth="true" hidden="false" outlineLevel="0" max="3" min="2" style="2" width="10.41"/>
    <col collapsed="false" customWidth="false" hidden="false" outlineLevel="0" max="5" min="4" style="2" width="11.42"/>
    <col collapsed="false" customWidth="true" hidden="false" outlineLevel="0" max="8" min="6" style="2" width="10.41"/>
    <col collapsed="false" customWidth="false" hidden="false" outlineLevel="0" max="10" min="9" style="2" width="11.42"/>
    <col collapsed="false" customWidth="true" hidden="false" outlineLevel="0" max="11" min="11" style="2" width="10.41"/>
    <col collapsed="false" customWidth="false" hidden="false" outlineLevel="0" max="257" min="12" style="2" width="11.42"/>
  </cols>
  <sheetData>
    <row r="1" s="2" customFormat="true" ht="24.95" hidden="false" customHeight="true" outlineLevel="0" collapsed="false">
      <c r="A1" s="82" t="s">
        <v>48</v>
      </c>
      <c r="B1" s="82"/>
      <c r="C1" s="82"/>
      <c r="D1" s="82"/>
      <c r="E1" s="82"/>
      <c r="F1" s="82"/>
    </row>
    <row r="2" s="2" customFormat="true" ht="35.1" hidden="false" customHeight="true" outlineLevel="0" collapsed="false">
      <c r="A2" s="32" t="s">
        <v>4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83"/>
      <c r="H3" s="83"/>
      <c r="I3" s="83"/>
      <c r="J3" s="83"/>
      <c r="K3" s="83"/>
    </row>
    <row r="4" customFormat="false" ht="24.95" hidden="false" customHeight="true" outlineLevel="0" collapsed="false"/>
    <row r="5" customFormat="false" ht="19.5" hidden="false" customHeight="true" outlineLevel="0" collapsed="false">
      <c r="A5" s="84" t="s">
        <v>50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s="39" customFormat="true" ht="17.25" hidden="false" customHeight="true" outlineLevel="0" collapsed="false">
      <c r="A6" s="38" t="s">
        <v>30</v>
      </c>
      <c r="B6" s="38"/>
      <c r="C6" s="38"/>
      <c r="D6" s="38"/>
      <c r="E6" s="38"/>
      <c r="F6" s="38"/>
      <c r="G6" s="38"/>
      <c r="H6" s="38"/>
      <c r="I6" s="38"/>
      <c r="J6" s="38"/>
      <c r="K6" s="38"/>
    </row>
    <row r="7" customFormat="false" ht="30" hidden="false" customHeight="true" outlineLevel="0" collapsed="false">
      <c r="A7" s="40"/>
      <c r="B7" s="41" t="s">
        <v>31</v>
      </c>
      <c r="C7" s="42"/>
      <c r="D7" s="42"/>
      <c r="E7" s="43"/>
      <c r="F7" s="44"/>
      <c r="G7" s="45" t="s">
        <v>51</v>
      </c>
      <c r="H7" s="45"/>
      <c r="I7" s="45"/>
      <c r="J7" s="45"/>
      <c r="K7" s="45"/>
    </row>
    <row r="8" s="52" customFormat="true" ht="62.25" hidden="false" customHeight="true" outlineLevel="0" collapsed="false">
      <c r="A8" s="46"/>
      <c r="B8" s="47" t="s">
        <v>33</v>
      </c>
      <c r="C8" s="48" t="s">
        <v>34</v>
      </c>
      <c r="D8" s="48" t="s">
        <v>35</v>
      </c>
      <c r="E8" s="48" t="s">
        <v>36</v>
      </c>
      <c r="F8" s="48" t="s">
        <v>37</v>
      </c>
      <c r="G8" s="50" t="s">
        <v>33</v>
      </c>
      <c r="H8" s="50" t="s">
        <v>34</v>
      </c>
      <c r="I8" s="50" t="s">
        <v>35</v>
      </c>
      <c r="J8" s="50" t="s">
        <v>36</v>
      </c>
      <c r="K8" s="50" t="s">
        <v>37</v>
      </c>
    </row>
    <row r="9" s="24" customFormat="true" ht="15" hidden="false" customHeight="true" outlineLevel="0" collapsed="false">
      <c r="A9" s="54" t="s">
        <v>52</v>
      </c>
      <c r="B9" s="55" t="n">
        <v>732961.988371</v>
      </c>
      <c r="C9" s="55" t="n">
        <v>28307.802171</v>
      </c>
      <c r="D9" s="55" t="n">
        <v>167188.386084</v>
      </c>
      <c r="E9" s="55" t="n">
        <v>341176.902674</v>
      </c>
      <c r="F9" s="55" t="n">
        <v>196288.897442</v>
      </c>
      <c r="G9" s="56" t="n">
        <v>100</v>
      </c>
      <c r="H9" s="56" t="n">
        <v>100</v>
      </c>
      <c r="I9" s="56" t="n">
        <v>100</v>
      </c>
      <c r="J9" s="56" t="n">
        <v>100</v>
      </c>
      <c r="K9" s="56" t="n">
        <v>100</v>
      </c>
    </row>
    <row r="10" s="24" customFormat="true" ht="15" hidden="false" customHeight="true" outlineLevel="0" collapsed="false">
      <c r="A10" s="58" t="s">
        <v>53</v>
      </c>
      <c r="B10" s="59" t="n">
        <v>521038.726056999</v>
      </c>
      <c r="C10" s="59" t="n">
        <v>14222.976951</v>
      </c>
      <c r="D10" s="59" t="n">
        <v>91210.805924</v>
      </c>
      <c r="E10" s="59" t="n">
        <v>245488.034108</v>
      </c>
      <c r="F10" s="59" t="n">
        <v>170116.909074</v>
      </c>
      <c r="G10" s="60" t="n">
        <v>72.5806451612903</v>
      </c>
      <c r="H10" s="60" t="n">
        <v>47.0588235294118</v>
      </c>
      <c r="I10" s="60" t="n">
        <v>55.5555555555556</v>
      </c>
      <c r="J10" s="60" t="n">
        <v>74.3718592964824</v>
      </c>
      <c r="K10" s="60" t="n">
        <v>87.3949579831933</v>
      </c>
    </row>
    <row r="11" s="24" customFormat="true" ht="15" hidden="false" customHeight="true" outlineLevel="0" collapsed="false">
      <c r="A11" s="58" t="s">
        <v>54</v>
      </c>
      <c r="B11" s="59" t="n">
        <v>157830.085283</v>
      </c>
      <c r="C11" s="59" t="n">
        <v>9504.099689</v>
      </c>
      <c r="D11" s="59" t="n">
        <v>51740.857013</v>
      </c>
      <c r="E11" s="59" t="n">
        <v>77578.499046</v>
      </c>
      <c r="F11" s="59" t="n">
        <v>19006.629535</v>
      </c>
      <c r="G11" s="60" t="n">
        <v>20.2764976958525</v>
      </c>
      <c r="H11" s="60" t="n">
        <v>35.2941176470588</v>
      </c>
      <c r="I11" s="60" t="n">
        <v>30.3030303030303</v>
      </c>
      <c r="J11" s="60" t="n">
        <v>20.6030150753769</v>
      </c>
      <c r="K11" s="60" t="n">
        <v>9.2436974789916</v>
      </c>
    </row>
    <row r="12" s="24" customFormat="true" ht="15" hidden="false" customHeight="true" outlineLevel="0" collapsed="false">
      <c r="A12" s="85" t="s">
        <v>55</v>
      </c>
      <c r="B12" s="64" t="n">
        <v>54093.177031</v>
      </c>
      <c r="C12" s="64" t="s">
        <v>39</v>
      </c>
      <c r="D12" s="64" t="n">
        <v>24236.723147</v>
      </c>
      <c r="E12" s="64" t="n">
        <v>18110.36952</v>
      </c>
      <c r="F12" s="64" t="s">
        <v>39</v>
      </c>
      <c r="G12" s="65" t="n">
        <v>7.14285714285714</v>
      </c>
      <c r="H12" s="64" t="s">
        <v>39</v>
      </c>
      <c r="I12" s="65" t="n">
        <v>14.1414141414141</v>
      </c>
      <c r="J12" s="65" t="n">
        <v>5.0251256281407</v>
      </c>
      <c r="K12" s="64" t="s">
        <v>39</v>
      </c>
    </row>
    <row r="13" s="24" customFormat="true" ht="15" hidden="false" customHeight="true" outlineLevel="0" collapsed="false">
      <c r="A13" s="67" t="s">
        <v>45</v>
      </c>
      <c r="B13" s="59"/>
      <c r="C13" s="59"/>
      <c r="D13" s="59"/>
      <c r="E13" s="59"/>
      <c r="F13" s="59"/>
      <c r="G13" s="60"/>
      <c r="H13" s="59"/>
      <c r="I13" s="60"/>
      <c r="J13" s="60"/>
      <c r="K13" s="59"/>
    </row>
    <row r="14" customFormat="false" ht="12.75" hidden="false" customHeight="false" outlineLevel="0" collapsed="false">
      <c r="A14" s="86" t="s">
        <v>46</v>
      </c>
      <c r="B14" s="86"/>
      <c r="C14" s="86"/>
      <c r="D14" s="86"/>
      <c r="E14" s="86"/>
      <c r="F14" s="86"/>
      <c r="G14" s="70"/>
    </row>
    <row r="17" customFormat="false" ht="19.5" hidden="false" customHeight="true" outlineLevel="0" collapsed="false">
      <c r="A17" s="87" t="s">
        <v>56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</row>
    <row r="18" s="39" customFormat="true" ht="17.25" hidden="false" customHeight="true" outlineLevel="0" collapsed="false">
      <c r="A18" s="38" t="s">
        <v>30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</row>
    <row r="19" customFormat="false" ht="30" hidden="false" customHeight="true" outlineLevel="0" collapsed="false">
      <c r="A19" s="40"/>
      <c r="B19" s="41" t="s">
        <v>31</v>
      </c>
      <c r="C19" s="42"/>
      <c r="D19" s="42"/>
      <c r="E19" s="43"/>
      <c r="F19" s="44"/>
      <c r="G19" s="45" t="s">
        <v>57</v>
      </c>
      <c r="H19" s="45"/>
      <c r="I19" s="45"/>
      <c r="J19" s="45"/>
      <c r="K19" s="45"/>
    </row>
    <row r="20" s="52" customFormat="true" ht="62.25" hidden="false" customHeight="true" outlineLevel="0" collapsed="false">
      <c r="A20" s="46"/>
      <c r="B20" s="47" t="s">
        <v>33</v>
      </c>
      <c r="C20" s="48" t="s">
        <v>34</v>
      </c>
      <c r="D20" s="48" t="s">
        <v>35</v>
      </c>
      <c r="E20" s="48" t="s">
        <v>36</v>
      </c>
      <c r="F20" s="48" t="s">
        <v>37</v>
      </c>
      <c r="G20" s="50" t="s">
        <v>33</v>
      </c>
      <c r="H20" s="50" t="s">
        <v>34</v>
      </c>
      <c r="I20" s="50" t="s">
        <v>35</v>
      </c>
      <c r="J20" s="50" t="s">
        <v>36</v>
      </c>
      <c r="K20" s="50" t="s">
        <v>37</v>
      </c>
    </row>
    <row r="21" s="88" customFormat="true" ht="15" hidden="false" customHeight="true" outlineLevel="0" collapsed="false">
      <c r="A21" s="54" t="s">
        <v>52</v>
      </c>
      <c r="B21" s="55" t="n">
        <v>732961.988371</v>
      </c>
      <c r="C21" s="55" t="n">
        <v>28307.802171</v>
      </c>
      <c r="D21" s="55" t="n">
        <v>167188.386084</v>
      </c>
      <c r="E21" s="55" t="n">
        <v>341176.902674</v>
      </c>
      <c r="F21" s="55" t="n">
        <v>196288.897442</v>
      </c>
      <c r="G21" s="56" t="n">
        <v>100</v>
      </c>
      <c r="H21" s="56" t="n">
        <v>100</v>
      </c>
      <c r="I21" s="56" t="n">
        <v>100</v>
      </c>
      <c r="J21" s="56" t="n">
        <v>100</v>
      </c>
      <c r="K21" s="56" t="n">
        <v>100</v>
      </c>
    </row>
    <row r="22" s="88" customFormat="true" ht="15" hidden="false" customHeight="true" outlineLevel="0" collapsed="false">
      <c r="A22" s="58" t="s">
        <v>58</v>
      </c>
      <c r="B22" s="59" t="n">
        <v>710176.498853</v>
      </c>
      <c r="C22" s="59" t="n">
        <v>23180.649467</v>
      </c>
      <c r="D22" s="59" t="n">
        <v>158530.669683</v>
      </c>
      <c r="E22" s="59" t="n">
        <v>332846.252083</v>
      </c>
      <c r="F22" s="59" t="n">
        <v>195618.92762</v>
      </c>
      <c r="G22" s="60" t="n">
        <v>96.7741935483871</v>
      </c>
      <c r="H22" s="60" t="n">
        <v>82.3529411764706</v>
      </c>
      <c r="I22" s="60" t="n">
        <v>93.9393939393939</v>
      </c>
      <c r="J22" s="60" t="n">
        <v>97.9899497487437</v>
      </c>
      <c r="K22" s="60" t="n">
        <v>99.1596638655462</v>
      </c>
    </row>
    <row r="23" s="88" customFormat="true" ht="15" hidden="false" customHeight="true" outlineLevel="0" collapsed="false">
      <c r="A23" s="85" t="s">
        <v>59</v>
      </c>
      <c r="B23" s="64" t="n">
        <v>22785.489518</v>
      </c>
      <c r="C23" s="64" t="s">
        <v>39</v>
      </c>
      <c r="D23" s="64" t="n">
        <v>8657.716401</v>
      </c>
      <c r="E23" s="64" t="s">
        <v>39</v>
      </c>
      <c r="F23" s="64" t="s">
        <v>39</v>
      </c>
      <c r="G23" s="65" t="n">
        <v>3.2258064516129</v>
      </c>
      <c r="H23" s="65" t="s">
        <v>39</v>
      </c>
      <c r="I23" s="65" t="n">
        <v>6.06060606060606</v>
      </c>
      <c r="J23" s="65" t="s">
        <v>39</v>
      </c>
      <c r="K23" s="65" t="s">
        <v>39</v>
      </c>
    </row>
    <row r="24" s="88" customFormat="true" ht="15" hidden="false" customHeight="true" outlineLevel="0" collapsed="false">
      <c r="A24" s="67" t="s">
        <v>45</v>
      </c>
      <c r="B24" s="59"/>
      <c r="C24" s="59"/>
      <c r="D24" s="59"/>
      <c r="E24" s="59"/>
      <c r="F24" s="59"/>
      <c r="G24" s="60"/>
      <c r="H24" s="60"/>
      <c r="I24" s="60"/>
      <c r="J24" s="60"/>
      <c r="K24" s="60"/>
    </row>
    <row r="25" customFormat="false" ht="12.75" hidden="false" customHeight="false" outlineLevel="0" collapsed="false">
      <c r="A25" s="86" t="s">
        <v>46</v>
      </c>
      <c r="B25" s="86"/>
      <c r="C25" s="86"/>
      <c r="D25" s="86"/>
      <c r="E25" s="86"/>
      <c r="F25" s="86"/>
    </row>
    <row r="29" customFormat="false" ht="12.75" hidden="false" customHeight="false" outlineLevel="0" collapsed="false">
      <c r="C29" s="89"/>
      <c r="E29" s="89"/>
    </row>
    <row r="30" customFormat="false" ht="12.75" hidden="false" customHeight="false" outlineLevel="0" collapsed="false">
      <c r="C30" s="89"/>
      <c r="E30" s="89"/>
    </row>
    <row r="31" customFormat="false" ht="12.75" hidden="false" customHeight="false" outlineLevel="0" collapsed="false">
      <c r="C31" s="89"/>
      <c r="E31" s="89"/>
    </row>
    <row r="32" customFormat="false" ht="12.75" hidden="false" customHeight="false" outlineLevel="0" collapsed="false">
      <c r="C32" s="89"/>
      <c r="E32" s="89"/>
    </row>
    <row r="33" customFormat="false" ht="12.75" hidden="false" customHeight="false" outlineLevel="0" collapsed="false">
      <c r="C33" s="89"/>
      <c r="E33" s="89"/>
    </row>
    <row r="34" customFormat="false" ht="12.75" hidden="false" customHeight="false" outlineLevel="0" collapsed="false">
      <c r="C34" s="89"/>
      <c r="E34" s="89"/>
    </row>
  </sheetData>
  <mergeCells count="3">
    <mergeCell ref="A1:F1"/>
    <mergeCell ref="A2:K2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8.28"/>
    <col collapsed="false" customWidth="true" hidden="false" outlineLevel="0" max="3" min="2" style="2" width="10.41"/>
    <col collapsed="false" customWidth="false" hidden="false" outlineLevel="0" max="5" min="4" style="2" width="11.42"/>
    <col collapsed="false" customWidth="true" hidden="false" outlineLevel="0" max="8" min="6" style="2" width="10.41"/>
    <col collapsed="false" customWidth="true" hidden="false" outlineLevel="0" max="9" min="9" style="2" width="11.56"/>
    <col collapsed="false" customWidth="false" hidden="false" outlineLevel="0" max="10" min="10" style="2" width="11.42"/>
    <col collapsed="false" customWidth="true" hidden="false" outlineLevel="0" max="11" min="11" style="2" width="10.41"/>
    <col collapsed="false" customWidth="false" hidden="false" outlineLevel="0" max="257" min="12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</row>
    <row r="2" s="2" customFormat="true" ht="35.1" hidden="false" customHeight="true" outlineLevel="0" collapsed="false">
      <c r="A2" s="32" t="s">
        <v>4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83"/>
      <c r="H3" s="83"/>
      <c r="I3" s="83"/>
      <c r="J3" s="83"/>
      <c r="K3" s="83"/>
    </row>
    <row r="4" customFormat="false" ht="24.95" hidden="false" customHeight="true" outlineLevel="0" collapsed="false"/>
    <row r="5" s="92" customFormat="true" ht="20.1" hidden="false" customHeight="true" outlineLevel="0" collapsed="false">
      <c r="A5" s="84" t="s">
        <v>60</v>
      </c>
      <c r="B5" s="90"/>
      <c r="C5" s="90"/>
      <c r="D5" s="90"/>
      <c r="E5" s="91"/>
      <c r="F5" s="91"/>
    </row>
    <row r="6" s="92" customFormat="true" ht="20.1" hidden="false" customHeight="true" outlineLevel="0" collapsed="false">
      <c r="A6" s="93" t="s">
        <v>61</v>
      </c>
      <c r="B6" s="94"/>
      <c r="C6" s="94"/>
      <c r="D6" s="94"/>
      <c r="E6" s="95"/>
      <c r="F6" s="95"/>
    </row>
    <row r="7" customFormat="false" ht="30" hidden="false" customHeight="true" outlineLevel="0" collapsed="false">
      <c r="A7" s="40"/>
      <c r="B7" s="41" t="s">
        <v>31</v>
      </c>
      <c r="C7" s="42"/>
      <c r="D7" s="42"/>
      <c r="E7" s="43"/>
      <c r="F7" s="44"/>
      <c r="G7" s="96" t="s">
        <v>51</v>
      </c>
      <c r="H7" s="45"/>
      <c r="I7" s="45"/>
      <c r="J7" s="45"/>
      <c r="K7" s="45"/>
    </row>
    <row r="8" s="52" customFormat="true" ht="62.25" hidden="false" customHeight="true" outlineLevel="0" collapsed="false">
      <c r="A8" s="46"/>
      <c r="B8" s="47" t="s">
        <v>33</v>
      </c>
      <c r="C8" s="48" t="s">
        <v>34</v>
      </c>
      <c r="D8" s="48" t="s">
        <v>35</v>
      </c>
      <c r="E8" s="48" t="s">
        <v>36</v>
      </c>
      <c r="F8" s="48" t="s">
        <v>37</v>
      </c>
      <c r="G8" s="50" t="s">
        <v>33</v>
      </c>
      <c r="H8" s="50" t="s">
        <v>34</v>
      </c>
      <c r="I8" s="50" t="s">
        <v>35</v>
      </c>
      <c r="J8" s="50" t="s">
        <v>36</v>
      </c>
      <c r="K8" s="50" t="s">
        <v>37</v>
      </c>
    </row>
    <row r="9" s="24" customFormat="true" ht="15" hidden="false" customHeight="true" outlineLevel="0" collapsed="false">
      <c r="A9" s="58" t="s">
        <v>62</v>
      </c>
      <c r="B9" s="59" t="n">
        <v>725022.45683</v>
      </c>
      <c r="C9" s="59" t="n">
        <v>26940.886095</v>
      </c>
      <c r="D9" s="59" t="n">
        <v>166861.270088</v>
      </c>
      <c r="E9" s="59" t="n">
        <v>334302.209567</v>
      </c>
      <c r="F9" s="59" t="n">
        <v>196918.09108</v>
      </c>
      <c r="G9" s="97" t="n">
        <v>100</v>
      </c>
      <c r="H9" s="97" t="n">
        <v>100</v>
      </c>
      <c r="I9" s="97" t="n">
        <v>100</v>
      </c>
      <c r="J9" s="97" t="n">
        <v>100</v>
      </c>
      <c r="K9" s="97" t="n">
        <v>100</v>
      </c>
    </row>
    <row r="10" s="24" customFormat="true" ht="15" hidden="false" customHeight="true" outlineLevel="0" collapsed="false">
      <c r="A10" s="54" t="s">
        <v>63</v>
      </c>
      <c r="B10" s="55"/>
      <c r="C10" s="55"/>
      <c r="D10" s="55"/>
      <c r="E10" s="55"/>
      <c r="F10" s="55"/>
      <c r="G10" s="98"/>
      <c r="H10" s="98"/>
      <c r="I10" s="98"/>
      <c r="J10" s="98"/>
      <c r="K10" s="98"/>
    </row>
    <row r="11" s="24" customFormat="true" ht="15" hidden="false" customHeight="true" outlineLevel="0" collapsed="false">
      <c r="A11" s="58" t="s">
        <v>64</v>
      </c>
      <c r="B11" s="59" t="n">
        <v>652618.975764</v>
      </c>
      <c r="C11" s="59" t="n">
        <v>21724.691983</v>
      </c>
      <c r="D11" s="59" t="n">
        <v>141465.923567</v>
      </c>
      <c r="E11" s="59" t="n">
        <v>301774.152285</v>
      </c>
      <c r="F11" s="59" t="n">
        <v>187654.207929</v>
      </c>
      <c r="G11" s="60" t="n">
        <v>89.4117647058824</v>
      </c>
      <c r="H11" s="60" t="n">
        <v>86.6666666666667</v>
      </c>
      <c r="I11" s="60" t="n">
        <v>85.2631578947368</v>
      </c>
      <c r="J11" s="60" t="n">
        <v>89.2857142857143</v>
      </c>
      <c r="K11" s="60" t="n">
        <v>93.2773109243697</v>
      </c>
    </row>
    <row r="12" s="24" customFormat="true" ht="15" hidden="false" customHeight="true" outlineLevel="0" collapsed="false">
      <c r="A12" s="58" t="s">
        <v>65</v>
      </c>
      <c r="B12" s="59" t="n">
        <v>261826.80128</v>
      </c>
      <c r="C12" s="59" t="s">
        <v>39</v>
      </c>
      <c r="D12" s="59" t="n">
        <v>29453.076077</v>
      </c>
      <c r="E12" s="59" t="n">
        <v>104460.730232</v>
      </c>
      <c r="F12" s="59" t="n">
        <v>122886.123601</v>
      </c>
      <c r="G12" s="60" t="n">
        <v>40.7058823529412</v>
      </c>
      <c r="H12" s="59" t="s">
        <v>39</v>
      </c>
      <c r="I12" s="60" t="n">
        <v>21.0526315789474</v>
      </c>
      <c r="J12" s="60" t="n">
        <v>36.734693877551</v>
      </c>
      <c r="K12" s="60" t="n">
        <v>65.546218487395</v>
      </c>
    </row>
    <row r="13" s="24" customFormat="true" ht="15" hidden="false" customHeight="true" outlineLevel="0" collapsed="false">
      <c r="A13" s="58" t="s">
        <v>66</v>
      </c>
      <c r="B13" s="59" t="n">
        <v>115764.857945</v>
      </c>
      <c r="C13" s="59" t="s">
        <v>39</v>
      </c>
      <c r="D13" s="59" t="n">
        <v>31250.561138</v>
      </c>
      <c r="E13" s="59" t="n">
        <v>30716.659739</v>
      </c>
      <c r="F13" s="59" t="n">
        <v>47776.679389</v>
      </c>
      <c r="G13" s="60" t="n">
        <v>13.6470588235294</v>
      </c>
      <c r="H13" s="59" t="s">
        <v>39</v>
      </c>
      <c r="I13" s="60" t="n">
        <v>14.7368421052632</v>
      </c>
      <c r="J13" s="60" t="n">
        <v>9.18367346938776</v>
      </c>
      <c r="K13" s="60" t="n">
        <v>19.327731092437</v>
      </c>
    </row>
    <row r="14" s="24" customFormat="true" ht="15" hidden="false" customHeight="true" outlineLevel="0" collapsed="false">
      <c r="A14" s="58" t="s">
        <v>67</v>
      </c>
      <c r="B14" s="59" t="n">
        <v>213477.238062</v>
      </c>
      <c r="C14" s="59" t="s">
        <v>39</v>
      </c>
      <c r="D14" s="59" t="n">
        <v>48859.440913</v>
      </c>
      <c r="E14" s="59" t="n">
        <v>72769.345849</v>
      </c>
      <c r="F14" s="59" t="n">
        <v>86882.504244</v>
      </c>
      <c r="G14" s="60" t="n">
        <v>28.7058823529412</v>
      </c>
      <c r="H14" s="59" t="s">
        <v>39</v>
      </c>
      <c r="I14" s="60" t="n">
        <v>26.3157894736842</v>
      </c>
      <c r="J14" s="60" t="n">
        <v>23.9795918367347</v>
      </c>
      <c r="K14" s="60" t="n">
        <v>40.3361344537815</v>
      </c>
    </row>
    <row r="15" s="24" customFormat="true" ht="15" hidden="false" customHeight="true" outlineLevel="0" collapsed="false">
      <c r="A15" s="58" t="s">
        <v>68</v>
      </c>
      <c r="B15" s="59" t="n">
        <v>127294.596357</v>
      </c>
      <c r="C15" s="59" t="s">
        <v>39</v>
      </c>
      <c r="D15" s="59" t="n">
        <v>27009.165292</v>
      </c>
      <c r="E15" s="59" t="n">
        <v>49865.121722</v>
      </c>
      <c r="F15" s="59" t="n">
        <v>48124.208497</v>
      </c>
      <c r="G15" s="60" t="n">
        <v>16.4705882352941</v>
      </c>
      <c r="H15" s="59" t="s">
        <v>39</v>
      </c>
      <c r="I15" s="60" t="n">
        <v>12.6315789473684</v>
      </c>
      <c r="J15" s="60" t="n">
        <v>14.7959183673469</v>
      </c>
      <c r="K15" s="60" t="n">
        <v>23.5294117647059</v>
      </c>
    </row>
    <row r="16" s="24" customFormat="true" ht="15" hidden="false" customHeight="true" outlineLevel="0" collapsed="false">
      <c r="A16" s="58" t="s">
        <v>69</v>
      </c>
      <c r="B16" s="59" t="n">
        <v>34477.835846</v>
      </c>
      <c r="C16" s="59" t="s">
        <v>39</v>
      </c>
      <c r="D16" s="59" t="s">
        <v>39</v>
      </c>
      <c r="E16" s="59" t="n">
        <v>15655.35699</v>
      </c>
      <c r="F16" s="59" t="n">
        <v>8951.176144</v>
      </c>
      <c r="G16" s="60" t="n">
        <v>3.52941176470588</v>
      </c>
      <c r="H16" s="59" t="s">
        <v>39</v>
      </c>
      <c r="I16" s="59" t="s">
        <v>39</v>
      </c>
      <c r="J16" s="60" t="n">
        <v>3.06122448979592</v>
      </c>
      <c r="K16" s="60" t="n">
        <v>5.04201680672269</v>
      </c>
    </row>
    <row r="17" s="24" customFormat="true" ht="15" hidden="false" customHeight="true" outlineLevel="0" collapsed="false">
      <c r="A17" s="58" t="s">
        <v>70</v>
      </c>
      <c r="B17" s="59" t="n">
        <v>174807.35354</v>
      </c>
      <c r="C17" s="59" t="s">
        <v>39</v>
      </c>
      <c r="D17" s="59" t="n">
        <v>33136.441088</v>
      </c>
      <c r="E17" s="59" t="n">
        <v>50723.96308</v>
      </c>
      <c r="F17" s="59" t="n">
        <v>84728.102159</v>
      </c>
      <c r="G17" s="60" t="n">
        <v>21.8823529411765</v>
      </c>
      <c r="H17" s="59" t="s">
        <v>39</v>
      </c>
      <c r="I17" s="60" t="n">
        <v>14.7368421052632</v>
      </c>
      <c r="J17" s="60" t="n">
        <v>16.3265306122449</v>
      </c>
      <c r="K17" s="60" t="n">
        <v>36.9747899159664</v>
      </c>
    </row>
    <row r="18" s="24" customFormat="true" ht="15" hidden="false" customHeight="true" outlineLevel="0" collapsed="false">
      <c r="A18" s="58" t="s">
        <v>71</v>
      </c>
      <c r="B18" s="59" t="n">
        <v>123291.559341</v>
      </c>
      <c r="C18" s="59" t="s">
        <v>39</v>
      </c>
      <c r="D18" s="59" t="n">
        <v>31342.820691</v>
      </c>
      <c r="E18" s="59" t="n">
        <v>53204.44756</v>
      </c>
      <c r="F18" s="59" t="n">
        <v>29730.686783</v>
      </c>
      <c r="G18" s="60" t="n">
        <v>15.5294117647059</v>
      </c>
      <c r="H18" s="59" t="s">
        <v>39</v>
      </c>
      <c r="I18" s="60" t="n">
        <v>12.6315789473684</v>
      </c>
      <c r="J18" s="60" t="n">
        <v>17.3469387755102</v>
      </c>
      <c r="K18" s="60" t="n">
        <v>14.2857142857143</v>
      </c>
    </row>
    <row r="19" s="24" customFormat="true" ht="15" hidden="false" customHeight="true" outlineLevel="0" collapsed="false">
      <c r="A19" s="54" t="s">
        <v>72</v>
      </c>
      <c r="B19" s="99"/>
      <c r="C19" s="99"/>
      <c r="D19" s="99"/>
      <c r="E19" s="99"/>
      <c r="F19" s="99"/>
      <c r="G19" s="100"/>
      <c r="H19" s="100"/>
      <c r="I19" s="100"/>
      <c r="J19" s="100"/>
      <c r="K19" s="100"/>
    </row>
    <row r="20" s="24" customFormat="true" ht="15" hidden="false" customHeight="true" outlineLevel="0" collapsed="false">
      <c r="A20" s="58" t="s">
        <v>53</v>
      </c>
      <c r="B20" s="59" t="n">
        <v>537646.233559</v>
      </c>
      <c r="C20" s="59" t="n">
        <v>20653.059789</v>
      </c>
      <c r="D20" s="59" t="n">
        <v>92100.675307</v>
      </c>
      <c r="E20" s="59" t="n">
        <v>249365.65405</v>
      </c>
      <c r="F20" s="59" t="n">
        <v>175526.844413</v>
      </c>
      <c r="G20" s="60" t="n">
        <v>75.2941176470588</v>
      </c>
      <c r="H20" s="60" t="n">
        <v>66.6666666666667</v>
      </c>
      <c r="I20" s="60" t="n">
        <v>57.8947368421053</v>
      </c>
      <c r="J20" s="60" t="n">
        <v>76.530612244898</v>
      </c>
      <c r="K20" s="60" t="n">
        <v>88.2352941176471</v>
      </c>
    </row>
    <row r="21" s="24" customFormat="true" ht="15" hidden="false" customHeight="true" outlineLevel="0" collapsed="false">
      <c r="A21" s="58" t="s">
        <v>54</v>
      </c>
      <c r="B21" s="59" t="n">
        <v>147077.206374</v>
      </c>
      <c r="C21" s="59" t="s">
        <v>39</v>
      </c>
      <c r="D21" s="59" t="n">
        <v>54415.053587</v>
      </c>
      <c r="E21" s="59" t="n">
        <v>72561.301809</v>
      </c>
      <c r="F21" s="59" t="n">
        <v>15268.982156</v>
      </c>
      <c r="G21" s="60" t="n">
        <v>19.5294117647059</v>
      </c>
      <c r="H21" s="59" t="s">
        <v>39</v>
      </c>
      <c r="I21" s="60" t="n">
        <v>32.6315789473684</v>
      </c>
      <c r="J21" s="60" t="n">
        <v>19.3877551020408</v>
      </c>
      <c r="K21" s="60" t="n">
        <v>8.40336134453782</v>
      </c>
    </row>
    <row r="22" s="24" customFormat="true" ht="15" hidden="false" customHeight="true" outlineLevel="0" collapsed="false">
      <c r="A22" s="58" t="s">
        <v>55</v>
      </c>
      <c r="B22" s="59" t="n">
        <v>40299.016897</v>
      </c>
      <c r="C22" s="59" t="s">
        <v>39</v>
      </c>
      <c r="D22" s="59" t="n">
        <v>20345.541194</v>
      </c>
      <c r="E22" s="59" t="n">
        <v>12375.253708</v>
      </c>
      <c r="F22" s="59" t="s">
        <v>39</v>
      </c>
      <c r="G22" s="60" t="n">
        <v>5.17647058823529</v>
      </c>
      <c r="H22" s="59" t="s">
        <v>39</v>
      </c>
      <c r="I22" s="60" t="n">
        <v>9.47368421052632</v>
      </c>
      <c r="J22" s="60" t="n">
        <v>4.08163265306123</v>
      </c>
      <c r="K22" s="59" t="s">
        <v>39</v>
      </c>
    </row>
    <row r="23" s="24" customFormat="true" ht="15" hidden="false" customHeight="true" outlineLevel="0" collapsed="false">
      <c r="A23" s="54" t="s">
        <v>73</v>
      </c>
      <c r="B23" s="101"/>
      <c r="C23" s="101"/>
      <c r="D23" s="101"/>
      <c r="E23" s="101"/>
      <c r="F23" s="101"/>
      <c r="G23" s="98"/>
      <c r="H23" s="98"/>
      <c r="I23" s="98"/>
      <c r="J23" s="98"/>
      <c r="K23" s="98"/>
    </row>
    <row r="24" s="24" customFormat="true" ht="15" hidden="false" customHeight="true" outlineLevel="0" collapsed="false">
      <c r="A24" s="58" t="s">
        <v>74</v>
      </c>
      <c r="B24" s="59" t="n">
        <v>406836.845076</v>
      </c>
      <c r="C24" s="59" t="n">
        <v>20277.219863</v>
      </c>
      <c r="D24" s="59" t="n">
        <v>69563.681911</v>
      </c>
      <c r="E24" s="59" t="n">
        <v>179221.795372</v>
      </c>
      <c r="F24" s="59" t="n">
        <v>137774.14793</v>
      </c>
      <c r="G24" s="60" t="n">
        <v>54.3529411764706</v>
      </c>
      <c r="H24" s="60" t="n">
        <v>60</v>
      </c>
      <c r="I24" s="60" t="n">
        <v>36.8421052631579</v>
      </c>
      <c r="J24" s="60" t="n">
        <v>55.6122448979592</v>
      </c>
      <c r="K24" s="60" t="n">
        <v>65.546218487395</v>
      </c>
    </row>
    <row r="25" s="24" customFormat="true" ht="15" hidden="false" customHeight="true" outlineLevel="0" collapsed="false">
      <c r="A25" s="58" t="s">
        <v>75</v>
      </c>
      <c r="B25" s="59" t="n">
        <v>355596.629501</v>
      </c>
      <c r="C25" s="59" t="n">
        <v>12576.339895</v>
      </c>
      <c r="D25" s="59" t="n">
        <v>57622.578843</v>
      </c>
      <c r="E25" s="59" t="n">
        <v>158997.603938</v>
      </c>
      <c r="F25" s="59" t="n">
        <v>126400.106825</v>
      </c>
      <c r="G25" s="60" t="n">
        <v>48.2352941176471</v>
      </c>
      <c r="H25" s="60" t="n">
        <v>40</v>
      </c>
      <c r="I25" s="60" t="n">
        <v>32.6315789473684</v>
      </c>
      <c r="J25" s="60" t="n">
        <v>48.469387755102</v>
      </c>
      <c r="K25" s="60" t="n">
        <v>61.3445378151261</v>
      </c>
    </row>
    <row r="26" s="24" customFormat="true" ht="15" hidden="false" customHeight="true" outlineLevel="0" collapsed="false">
      <c r="A26" s="58" t="s">
        <v>76</v>
      </c>
      <c r="B26" s="59" t="n">
        <v>251573.258736</v>
      </c>
      <c r="C26" s="59" t="n">
        <v>11336.205712</v>
      </c>
      <c r="D26" s="59" t="n">
        <v>36976.378034</v>
      </c>
      <c r="E26" s="59" t="n">
        <v>112760.459093</v>
      </c>
      <c r="F26" s="59" t="n">
        <v>90500.215897</v>
      </c>
      <c r="G26" s="60" t="n">
        <v>33.1764705882353</v>
      </c>
      <c r="H26" s="60" t="n">
        <v>33.3333333333333</v>
      </c>
      <c r="I26" s="60" t="n">
        <v>21.0526315789474</v>
      </c>
      <c r="J26" s="60" t="n">
        <v>33.6734693877551</v>
      </c>
      <c r="K26" s="60" t="n">
        <v>42.0168067226891</v>
      </c>
    </row>
    <row r="27" s="24" customFormat="true" ht="15" hidden="false" customHeight="true" outlineLevel="0" collapsed="false">
      <c r="A27" s="58" t="s">
        <v>77</v>
      </c>
      <c r="B27" s="59" t="n">
        <v>222833.306503</v>
      </c>
      <c r="C27" s="59" t="s">
        <v>39</v>
      </c>
      <c r="D27" s="59" t="n">
        <v>39371.734565</v>
      </c>
      <c r="E27" s="59" t="n">
        <v>90292.331909</v>
      </c>
      <c r="F27" s="59" t="n">
        <v>87462.143495</v>
      </c>
      <c r="G27" s="60" t="n">
        <v>31.2941176470588</v>
      </c>
      <c r="H27" s="59" t="s">
        <v>39</v>
      </c>
      <c r="I27" s="60" t="n">
        <v>23.1578947368421</v>
      </c>
      <c r="J27" s="60" t="n">
        <v>29.0816326530612</v>
      </c>
      <c r="K27" s="60" t="n">
        <v>42.8571428571429</v>
      </c>
    </row>
    <row r="28" s="24" customFormat="true" ht="23.1" hidden="false" customHeight="true" outlineLevel="0" collapsed="false">
      <c r="A28" s="102" t="s">
        <v>78</v>
      </c>
      <c r="B28" s="59" t="n">
        <v>111362.370941</v>
      </c>
      <c r="C28" s="59" t="s">
        <v>39</v>
      </c>
      <c r="D28" s="59" t="n">
        <v>16028.078824</v>
      </c>
      <c r="E28" s="59" t="n">
        <v>45518.724362</v>
      </c>
      <c r="F28" s="59" t="n">
        <v>46778.317431</v>
      </c>
      <c r="G28" s="60" t="n">
        <v>15.2941176470588</v>
      </c>
      <c r="H28" s="59" t="s">
        <v>39</v>
      </c>
      <c r="I28" s="60" t="n">
        <v>7.36842105263158</v>
      </c>
      <c r="J28" s="60" t="n">
        <v>15.8163265306122</v>
      </c>
      <c r="K28" s="60" t="n">
        <v>21.0084033613445</v>
      </c>
    </row>
    <row r="29" s="24" customFormat="true" ht="15" hidden="false" customHeight="true" outlineLevel="0" collapsed="false">
      <c r="A29" s="58" t="s">
        <v>79</v>
      </c>
      <c r="B29" s="59" t="n">
        <v>191803.436401</v>
      </c>
      <c r="C29" s="59" t="s">
        <v>39</v>
      </c>
      <c r="D29" s="59" t="n">
        <v>38484.457804</v>
      </c>
      <c r="E29" s="59" t="n">
        <v>76807.187745</v>
      </c>
      <c r="F29" s="59" t="n">
        <v>73841.944642</v>
      </c>
      <c r="G29" s="60" t="n">
        <v>26.8235294117647</v>
      </c>
      <c r="H29" s="59" t="s">
        <v>39</v>
      </c>
      <c r="I29" s="60" t="n">
        <v>22.1052631578947</v>
      </c>
      <c r="J29" s="60" t="n">
        <v>24.4897959183673</v>
      </c>
      <c r="K29" s="60" t="n">
        <v>36.9747899159664</v>
      </c>
    </row>
    <row r="30" s="24" customFormat="true" ht="15" hidden="false" customHeight="true" outlineLevel="0" collapsed="false">
      <c r="A30" s="85" t="s">
        <v>80</v>
      </c>
      <c r="B30" s="64" t="n">
        <v>41932.489159</v>
      </c>
      <c r="C30" s="64" t="s">
        <v>39</v>
      </c>
      <c r="D30" s="64" t="s">
        <v>39</v>
      </c>
      <c r="E30" s="64" t="n">
        <v>15006.692411</v>
      </c>
      <c r="F30" s="64" t="n">
        <v>18275.428775</v>
      </c>
      <c r="G30" s="65" t="n">
        <v>5.41176470588235</v>
      </c>
      <c r="H30" s="64" t="s">
        <v>39</v>
      </c>
      <c r="I30" s="64" t="s">
        <v>39</v>
      </c>
      <c r="J30" s="65" t="n">
        <v>5.10204081632653</v>
      </c>
      <c r="K30" s="65" t="n">
        <v>9.2436974789916</v>
      </c>
    </row>
    <row r="31" s="24" customFormat="true" ht="15" hidden="false" customHeight="true" outlineLevel="0" collapsed="false">
      <c r="A31" s="67" t="s">
        <v>45</v>
      </c>
      <c r="B31" s="59"/>
      <c r="C31" s="59"/>
      <c r="D31" s="59"/>
      <c r="E31" s="59"/>
      <c r="F31" s="59"/>
      <c r="G31" s="60"/>
      <c r="H31" s="59"/>
      <c r="I31" s="59"/>
      <c r="J31" s="60"/>
      <c r="K31" s="60"/>
    </row>
    <row r="32" customFormat="false" ht="12.75" hidden="false" customHeight="false" outlineLevel="0" collapsed="false">
      <c r="A32" s="86" t="s">
        <v>46</v>
      </c>
      <c r="B32" s="86"/>
      <c r="C32" s="86"/>
      <c r="D32" s="86"/>
      <c r="E32" s="86"/>
      <c r="F32" s="86"/>
    </row>
    <row r="35" customFormat="false" ht="12.75" hidden="false" customHeight="false" outlineLevel="0" collapsed="false">
      <c r="C35" s="89"/>
    </row>
    <row r="36" customFormat="false" ht="12.75" hidden="false" customHeight="false" outlineLevel="0" collapsed="false">
      <c r="C36" s="89"/>
    </row>
    <row r="37" customFormat="false" ht="12.75" hidden="false" customHeight="false" outlineLevel="0" collapsed="false">
      <c r="B37" s="89"/>
      <c r="C37" s="89"/>
    </row>
    <row r="38" customFormat="false" ht="12.75" hidden="false" customHeight="false" outlineLevel="0" collapsed="false">
      <c r="B38" s="89"/>
      <c r="C38" s="89"/>
    </row>
    <row r="39" customFormat="false" ht="12.75" hidden="false" customHeight="false" outlineLevel="0" collapsed="false">
      <c r="B39" s="89"/>
      <c r="C39" s="89"/>
    </row>
    <row r="40" customFormat="false" ht="12.75" hidden="false" customHeight="false" outlineLevel="0" collapsed="false">
      <c r="B40" s="89"/>
      <c r="C40" s="89"/>
    </row>
    <row r="41" customFormat="false" ht="12.75" hidden="false" customHeight="false" outlineLevel="0" collapsed="false">
      <c r="B41" s="89"/>
      <c r="C41" s="89"/>
    </row>
    <row r="42" customFormat="false" ht="12.75" hidden="false" customHeight="false" outlineLevel="0" collapsed="false">
      <c r="B42" s="89"/>
      <c r="C42" s="89"/>
    </row>
    <row r="43" customFormat="false" ht="12.75" hidden="false" customHeight="false" outlineLevel="0" collapsed="false">
      <c r="B43" s="89"/>
      <c r="C43" s="89"/>
    </row>
    <row r="44" customFormat="false" ht="12.75" hidden="false" customHeight="false" outlineLevel="0" collapsed="false">
      <c r="B44" s="89"/>
      <c r="C44" s="89"/>
    </row>
    <row r="45" customFormat="false" ht="12.75" hidden="false" customHeight="false" outlineLevel="0" collapsed="false">
      <c r="B45" s="89"/>
      <c r="C45" s="89"/>
    </row>
    <row r="46" customFormat="false" ht="12.75" hidden="false" customHeight="false" outlineLevel="0" collapsed="false">
      <c r="B46" s="89"/>
      <c r="C46" s="89"/>
    </row>
    <row r="47" customFormat="false" ht="12.75" hidden="false" customHeight="false" outlineLevel="0" collapsed="false">
      <c r="B47" s="89"/>
      <c r="C47" s="89"/>
    </row>
    <row r="48" customFormat="false" ht="12.75" hidden="false" customHeight="false" outlineLevel="0" collapsed="false">
      <c r="B48" s="89"/>
      <c r="C48" s="89"/>
    </row>
    <row r="49" customFormat="false" ht="12.75" hidden="false" customHeight="false" outlineLevel="0" collapsed="false">
      <c r="B49" s="89"/>
      <c r="C49" s="89"/>
    </row>
    <row r="50" customFormat="false" ht="12.75" hidden="false" customHeight="false" outlineLevel="0" collapsed="false">
      <c r="B50" s="89"/>
      <c r="C50" s="89"/>
    </row>
    <row r="51" customFormat="false" ht="12.75" hidden="false" customHeight="false" outlineLevel="0" collapsed="false">
      <c r="B51" s="89"/>
      <c r="C51" s="89"/>
    </row>
    <row r="52" customFormat="false" ht="12.75" hidden="false" customHeight="false" outlineLevel="0" collapsed="false">
      <c r="B52" s="89"/>
      <c r="C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89"/>
    </row>
    <row r="55" customFormat="false" ht="12.75" hidden="false" customHeight="false" outlineLevel="0" collapsed="false">
      <c r="B55" s="89"/>
    </row>
    <row r="56" customFormat="false" ht="12.75" hidden="false" customHeight="false" outlineLevel="0" collapsed="false">
      <c r="B56" s="89"/>
    </row>
    <row r="57" customFormat="false" ht="12.75" hidden="false" customHeight="false" outlineLevel="0" collapsed="false">
      <c r="B57" s="89"/>
    </row>
    <row r="58" customFormat="false" ht="12.75" hidden="false" customHeight="false" outlineLevel="0" collapsed="false">
      <c r="B58" s="89"/>
    </row>
    <row r="59" customFormat="false" ht="12.75" hidden="false" customHeight="false" outlineLevel="0" collapsed="false">
      <c r="B59" s="89"/>
    </row>
    <row r="60" customFormat="false" ht="12.75" hidden="false" customHeight="false" outlineLevel="0" collapsed="false">
      <c r="B60" s="89"/>
    </row>
    <row r="61" customFormat="false" ht="12.75" hidden="false" customHeight="false" outlineLevel="0" collapsed="false">
      <c r="B61" s="89"/>
    </row>
    <row r="62" customFormat="false" ht="12.75" hidden="false" customHeight="false" outlineLevel="0" collapsed="false">
      <c r="B62" s="89"/>
    </row>
    <row r="63" customFormat="false" ht="12.75" hidden="false" customHeight="false" outlineLevel="0" collapsed="false">
      <c r="B63" s="89"/>
    </row>
    <row r="64" customFormat="false" ht="12.75" hidden="false" customHeight="false" outlineLevel="0" collapsed="false">
      <c r="B64" s="89"/>
    </row>
    <row r="65" customFormat="false" ht="12.75" hidden="false" customHeight="false" outlineLevel="0" collapsed="false">
      <c r="B65" s="89"/>
    </row>
    <row r="66" customFormat="false" ht="12.75" hidden="false" customHeight="false" outlineLevel="0" collapsed="false">
      <c r="B66" s="89"/>
    </row>
    <row r="67" customFormat="false" ht="12.75" hidden="false" customHeight="false" outlineLevel="0" collapsed="false">
      <c r="B67" s="89"/>
    </row>
    <row r="68" customFormat="false" ht="12.75" hidden="false" customHeight="false" outlineLevel="0" collapsed="false">
      <c r="B68" s="89"/>
    </row>
    <row r="69" customFormat="false" ht="12.75" hidden="false" customHeight="false" outlineLevel="0" collapsed="false">
      <c r="B69" s="89"/>
    </row>
    <row r="70" customFormat="false" ht="12.75" hidden="false" customHeight="false" outlineLevel="0" collapsed="false">
      <c r="B70" s="89"/>
    </row>
  </sheetData>
  <mergeCells count="2">
    <mergeCell ref="A1:F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2.85"/>
    <col collapsed="false" customWidth="true" hidden="false" outlineLevel="0" max="3" min="2" style="2" width="10.41"/>
    <col collapsed="false" customWidth="false" hidden="false" outlineLevel="0" max="5" min="4" style="2" width="11.42"/>
    <col collapsed="false" customWidth="true" hidden="false" outlineLevel="0" max="8" min="6" style="2" width="10.41"/>
    <col collapsed="false" customWidth="false" hidden="false" outlineLevel="0" max="10" min="9" style="2" width="11.42"/>
    <col collapsed="false" customWidth="true" hidden="false" outlineLevel="0" max="11" min="11" style="2" width="10.41"/>
    <col collapsed="false" customWidth="false" hidden="false" outlineLevel="0" max="257" min="12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</row>
    <row r="2" s="2" customFormat="true" ht="35.1" hidden="false" customHeight="true" outlineLevel="0" collapsed="false">
      <c r="A2" s="32" t="s">
        <v>4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83"/>
      <c r="H3" s="83"/>
      <c r="I3" s="83"/>
      <c r="J3" s="83"/>
      <c r="K3" s="83"/>
    </row>
    <row r="4" customFormat="false" ht="24.95" hidden="false" customHeight="true" outlineLevel="0" collapsed="false"/>
    <row r="5" s="92" customFormat="true" ht="36.75" hidden="false" customHeight="true" outlineLevel="0" collapsed="false">
      <c r="A5" s="87" t="s">
        <v>81</v>
      </c>
      <c r="B5" s="87"/>
      <c r="C5" s="87"/>
      <c r="D5" s="87"/>
      <c r="E5" s="87"/>
      <c r="F5" s="87"/>
      <c r="G5" s="87"/>
      <c r="H5" s="87"/>
      <c r="I5" s="87"/>
      <c r="J5" s="87"/>
      <c r="K5" s="87"/>
    </row>
    <row r="6" s="92" customFormat="true" ht="20.1" hidden="false" customHeight="true" outlineLevel="0" collapsed="false">
      <c r="A6" s="93" t="s">
        <v>61</v>
      </c>
      <c r="B6" s="94"/>
      <c r="C6" s="94"/>
      <c r="D6" s="94"/>
      <c r="E6" s="95"/>
      <c r="F6" s="95"/>
    </row>
    <row r="7" customFormat="false" ht="30" hidden="false" customHeight="true" outlineLevel="0" collapsed="false">
      <c r="A7" s="40"/>
      <c r="B7" s="41" t="s">
        <v>31</v>
      </c>
      <c r="C7" s="42"/>
      <c r="D7" s="42"/>
      <c r="E7" s="43"/>
      <c r="F7" s="44"/>
      <c r="G7" s="45" t="s">
        <v>51</v>
      </c>
      <c r="H7" s="45"/>
      <c r="I7" s="45"/>
      <c r="J7" s="45"/>
      <c r="K7" s="45"/>
    </row>
    <row r="8" s="52" customFormat="true" ht="62.25" hidden="false" customHeight="true" outlineLevel="0" collapsed="false">
      <c r="A8" s="46"/>
      <c r="B8" s="47" t="s">
        <v>33</v>
      </c>
      <c r="C8" s="48" t="s">
        <v>34</v>
      </c>
      <c r="D8" s="48" t="s">
        <v>35</v>
      </c>
      <c r="E8" s="48" t="s">
        <v>36</v>
      </c>
      <c r="F8" s="48" t="s">
        <v>37</v>
      </c>
      <c r="G8" s="50" t="s">
        <v>33</v>
      </c>
      <c r="H8" s="50" t="s">
        <v>34</v>
      </c>
      <c r="I8" s="50" t="s">
        <v>35</v>
      </c>
      <c r="J8" s="50" t="s">
        <v>36</v>
      </c>
      <c r="K8" s="50" t="s">
        <v>37</v>
      </c>
    </row>
    <row r="9" s="24" customFormat="true" ht="15" hidden="false" customHeight="true" outlineLevel="0" collapsed="false">
      <c r="A9" s="58" t="s">
        <v>62</v>
      </c>
      <c r="B9" s="59" t="n">
        <v>725022.45683</v>
      </c>
      <c r="C9" s="59" t="n">
        <v>26940.886095</v>
      </c>
      <c r="D9" s="59" t="n">
        <v>166861.270088</v>
      </c>
      <c r="E9" s="59" t="n">
        <v>334302.209567</v>
      </c>
      <c r="F9" s="59" t="n">
        <v>196918.09108</v>
      </c>
      <c r="G9" s="97" t="n">
        <v>100</v>
      </c>
      <c r="H9" s="97" t="n">
        <v>100</v>
      </c>
      <c r="I9" s="97" t="n">
        <v>100</v>
      </c>
      <c r="J9" s="97" t="n">
        <v>100</v>
      </c>
      <c r="K9" s="97" t="n">
        <v>100</v>
      </c>
    </row>
    <row r="10" s="24" customFormat="true" ht="15" hidden="false" customHeight="true" outlineLevel="0" collapsed="false">
      <c r="A10" s="54" t="s">
        <v>82</v>
      </c>
      <c r="B10" s="55"/>
      <c r="C10" s="55"/>
      <c r="D10" s="55"/>
      <c r="E10" s="55"/>
      <c r="F10" s="55"/>
      <c r="G10" s="98"/>
      <c r="H10" s="98"/>
      <c r="I10" s="98"/>
      <c r="J10" s="98"/>
      <c r="K10" s="98"/>
    </row>
    <row r="11" s="24" customFormat="true" ht="15" hidden="false" customHeight="true" outlineLevel="0" collapsed="false">
      <c r="A11" s="58" t="s">
        <v>83</v>
      </c>
      <c r="B11" s="59" t="n">
        <v>653989.278536</v>
      </c>
      <c r="C11" s="59" t="n">
        <v>17646.951124</v>
      </c>
      <c r="D11" s="59" t="n">
        <v>127211.567428</v>
      </c>
      <c r="E11" s="59" t="n">
        <v>315547.263149</v>
      </c>
      <c r="F11" s="59" t="n">
        <v>193583.496835</v>
      </c>
      <c r="G11" s="60" t="n">
        <v>89.6470588235294</v>
      </c>
      <c r="H11" s="60" t="n">
        <v>66.6666666666667</v>
      </c>
      <c r="I11" s="60" t="n">
        <v>74.7368421052632</v>
      </c>
      <c r="J11" s="60" t="n">
        <v>93.8775510204082</v>
      </c>
      <c r="K11" s="60" t="n">
        <v>97.4789915966387</v>
      </c>
    </row>
    <row r="12" s="24" customFormat="true" ht="15" hidden="false" customHeight="true" outlineLevel="0" collapsed="false">
      <c r="A12" s="58" t="s">
        <v>84</v>
      </c>
      <c r="B12" s="59" t="n">
        <v>455789.631709</v>
      </c>
      <c r="C12" s="59" t="n">
        <v>17938.356257</v>
      </c>
      <c r="D12" s="59" t="n">
        <v>86912.24479</v>
      </c>
      <c r="E12" s="59" t="n">
        <v>204683.865504</v>
      </c>
      <c r="F12" s="59" t="n">
        <v>146255.165158</v>
      </c>
      <c r="G12" s="60" t="n">
        <v>58.8235294117647</v>
      </c>
      <c r="H12" s="60" t="n">
        <v>53.3333333333333</v>
      </c>
      <c r="I12" s="60" t="n">
        <v>46.3157894736842</v>
      </c>
      <c r="J12" s="60" t="n">
        <v>59.6938775510204</v>
      </c>
      <c r="K12" s="60" t="n">
        <v>68.0672268907563</v>
      </c>
    </row>
    <row r="13" s="24" customFormat="true" ht="15" hidden="false" customHeight="true" outlineLevel="0" collapsed="false">
      <c r="A13" s="58" t="s">
        <v>85</v>
      </c>
      <c r="B13" s="59" t="n">
        <v>518197.351359</v>
      </c>
      <c r="C13" s="59" t="n">
        <v>8828.93936</v>
      </c>
      <c r="D13" s="59" t="n">
        <v>102224.950463</v>
      </c>
      <c r="E13" s="59" t="n">
        <v>232706.506165</v>
      </c>
      <c r="F13" s="59" t="n">
        <v>174436.955371</v>
      </c>
      <c r="G13" s="60" t="n">
        <v>72</v>
      </c>
      <c r="H13" s="60" t="n">
        <v>53.3333333333333</v>
      </c>
      <c r="I13" s="60" t="n">
        <v>62.1052631578947</v>
      </c>
      <c r="J13" s="60" t="n">
        <v>69.3877551020408</v>
      </c>
      <c r="K13" s="60" t="n">
        <v>86.5546218487395</v>
      </c>
    </row>
    <row r="14" s="24" customFormat="true" ht="15" hidden="false" customHeight="true" outlineLevel="0" collapsed="false">
      <c r="A14" s="58" t="s">
        <v>86</v>
      </c>
      <c r="B14" s="59" t="n">
        <v>77029.150077</v>
      </c>
      <c r="C14" s="59" t="s">
        <v>39</v>
      </c>
      <c r="D14" s="59" t="s">
        <v>39</v>
      </c>
      <c r="E14" s="59" t="n">
        <v>24559.477567</v>
      </c>
      <c r="F14" s="59" t="n">
        <v>37521.653695</v>
      </c>
      <c r="G14" s="60" t="n">
        <v>9.41176470588235</v>
      </c>
      <c r="H14" s="59" t="s">
        <v>39</v>
      </c>
      <c r="I14" s="59" t="s">
        <v>39</v>
      </c>
      <c r="J14" s="60" t="n">
        <v>7.14285714285714</v>
      </c>
      <c r="K14" s="60" t="n">
        <v>17.6470588235294</v>
      </c>
    </row>
    <row r="15" s="24" customFormat="true" ht="15" hidden="false" customHeight="true" outlineLevel="0" collapsed="false">
      <c r="A15" s="58" t="s">
        <v>87</v>
      </c>
      <c r="B15" s="59" t="n">
        <v>455126.200644</v>
      </c>
      <c r="C15" s="59" t="n">
        <v>12196.867368</v>
      </c>
      <c r="D15" s="59" t="n">
        <v>98435.134803</v>
      </c>
      <c r="E15" s="59" t="n">
        <v>200050.445776</v>
      </c>
      <c r="F15" s="59" t="n">
        <v>144443.752697</v>
      </c>
      <c r="G15" s="60" t="n">
        <v>62.5882352941176</v>
      </c>
      <c r="H15" s="60" t="n">
        <v>46.6666666666667</v>
      </c>
      <c r="I15" s="60" t="n">
        <v>57.8947368421053</v>
      </c>
      <c r="J15" s="60" t="n">
        <v>60.7142857142857</v>
      </c>
      <c r="K15" s="60" t="n">
        <v>71.4285714285714</v>
      </c>
    </row>
    <row r="16" s="24" customFormat="true" ht="15" hidden="false" customHeight="true" outlineLevel="0" collapsed="false">
      <c r="A16" s="58" t="s">
        <v>88</v>
      </c>
      <c r="B16" s="59" t="n">
        <v>472341.047655</v>
      </c>
      <c r="C16" s="59" t="n">
        <v>15061.025751</v>
      </c>
      <c r="D16" s="59" t="n">
        <v>92344.648484</v>
      </c>
      <c r="E16" s="59" t="n">
        <v>203578.207455</v>
      </c>
      <c r="F16" s="59" t="n">
        <v>161357.165965</v>
      </c>
      <c r="G16" s="60" t="n">
        <v>63.0588235294118</v>
      </c>
      <c r="H16" s="60" t="n">
        <v>46.6666666666667</v>
      </c>
      <c r="I16" s="60" t="n">
        <v>50.5263157894737</v>
      </c>
      <c r="J16" s="60" t="n">
        <v>60.2040816326531</v>
      </c>
      <c r="K16" s="60" t="n">
        <v>79.8319327731092</v>
      </c>
    </row>
    <row r="17" s="24" customFormat="true" ht="15" hidden="false" customHeight="true" outlineLevel="0" collapsed="false">
      <c r="A17" s="58" t="s">
        <v>89</v>
      </c>
      <c r="B17" s="59" t="n">
        <v>470198.880722</v>
      </c>
      <c r="C17" s="59" t="n">
        <v>10795.94917</v>
      </c>
      <c r="D17" s="59" t="n">
        <v>68262.554586</v>
      </c>
      <c r="E17" s="59" t="n">
        <v>233542.430043</v>
      </c>
      <c r="F17" s="59" t="n">
        <v>157597.946923</v>
      </c>
      <c r="G17" s="60" t="n">
        <v>64.7058823529412</v>
      </c>
      <c r="H17" s="60" t="n">
        <v>46.6666666666667</v>
      </c>
      <c r="I17" s="60" t="n">
        <v>42.1052631578947</v>
      </c>
      <c r="J17" s="60" t="n">
        <v>69.8979591836735</v>
      </c>
      <c r="K17" s="60" t="n">
        <v>76.4705882352941</v>
      </c>
    </row>
    <row r="18" s="24" customFormat="true" ht="15" hidden="false" customHeight="true" outlineLevel="0" collapsed="false">
      <c r="A18" s="58" t="s">
        <v>90</v>
      </c>
      <c r="B18" s="59" t="n">
        <v>209819.3835</v>
      </c>
      <c r="C18" s="59" t="n">
        <v>10276.223139</v>
      </c>
      <c r="D18" s="59" t="n">
        <v>20495.869734</v>
      </c>
      <c r="E18" s="59" t="n">
        <v>101221.451868</v>
      </c>
      <c r="F18" s="59" t="n">
        <v>77825.838759</v>
      </c>
      <c r="G18" s="60" t="n">
        <v>29.6470588235294</v>
      </c>
      <c r="H18" s="60" t="n">
        <v>33.3333333333333</v>
      </c>
      <c r="I18" s="60" t="n">
        <v>12.6315789473684</v>
      </c>
      <c r="J18" s="60" t="n">
        <v>32.6530612244898</v>
      </c>
      <c r="K18" s="60" t="n">
        <v>37.8151260504202</v>
      </c>
    </row>
    <row r="19" s="24" customFormat="true" ht="15" hidden="false" customHeight="true" outlineLevel="0" collapsed="false">
      <c r="A19" s="54" t="s">
        <v>91</v>
      </c>
      <c r="B19" s="101"/>
      <c r="C19" s="101"/>
      <c r="D19" s="101"/>
      <c r="E19" s="101"/>
      <c r="F19" s="101"/>
      <c r="G19" s="103"/>
      <c r="H19" s="103"/>
      <c r="I19" s="103"/>
      <c r="J19" s="103"/>
      <c r="K19" s="103"/>
    </row>
    <row r="20" s="24" customFormat="true" ht="15" hidden="false" customHeight="true" outlineLevel="0" collapsed="false">
      <c r="A20" s="58" t="s">
        <v>92</v>
      </c>
      <c r="B20" s="59" t="n">
        <v>119309.748385</v>
      </c>
      <c r="C20" s="59" t="s">
        <v>39</v>
      </c>
      <c r="D20" s="59" t="n">
        <v>17315.052256</v>
      </c>
      <c r="E20" s="59" t="n">
        <v>63693.490116</v>
      </c>
      <c r="F20" s="59" t="n">
        <v>36845.248529</v>
      </c>
      <c r="G20" s="60" t="n">
        <v>17.6470588235294</v>
      </c>
      <c r="H20" s="60" t="s">
        <v>39</v>
      </c>
      <c r="I20" s="60" t="n">
        <v>12.6315789473684</v>
      </c>
      <c r="J20" s="60" t="n">
        <v>18.8775510204082</v>
      </c>
      <c r="K20" s="60" t="n">
        <v>21.0084033613445</v>
      </c>
    </row>
    <row r="21" s="24" customFormat="true" ht="15" hidden="false" customHeight="true" outlineLevel="0" collapsed="false">
      <c r="A21" s="58" t="s">
        <v>93</v>
      </c>
      <c r="B21" s="59" t="n">
        <v>68682.592353</v>
      </c>
      <c r="C21" s="59" t="s">
        <v>39</v>
      </c>
      <c r="D21" s="59" t="n">
        <v>7351.669505</v>
      </c>
      <c r="E21" s="59" t="n">
        <v>28391.333776</v>
      </c>
      <c r="F21" s="59" t="n">
        <v>29041.708492</v>
      </c>
      <c r="G21" s="60" t="n">
        <v>10.5882352941176</v>
      </c>
      <c r="H21" s="60" t="s">
        <v>39</v>
      </c>
      <c r="I21" s="60" t="n">
        <v>5.26315789473684</v>
      </c>
      <c r="J21" s="60" t="n">
        <v>8.16326530612245</v>
      </c>
      <c r="K21" s="60" t="n">
        <v>18.4873949579832</v>
      </c>
    </row>
    <row r="22" s="24" customFormat="true" ht="15" hidden="false" customHeight="true" outlineLevel="0" collapsed="false">
      <c r="A22" s="54" t="s">
        <v>94</v>
      </c>
      <c r="B22" s="101"/>
      <c r="C22" s="101"/>
      <c r="D22" s="101"/>
      <c r="E22" s="101"/>
      <c r="F22" s="101"/>
      <c r="G22" s="98"/>
      <c r="H22" s="98"/>
      <c r="I22" s="98"/>
      <c r="J22" s="98"/>
      <c r="K22" s="98"/>
    </row>
    <row r="23" s="24" customFormat="true" ht="15" hidden="false" customHeight="true" outlineLevel="0" collapsed="false">
      <c r="A23" s="58" t="s">
        <v>95</v>
      </c>
      <c r="B23" s="59" t="n">
        <v>106102.205372</v>
      </c>
      <c r="C23" s="59" t="s">
        <v>39</v>
      </c>
      <c r="D23" s="59" t="n">
        <v>14395.798244</v>
      </c>
      <c r="E23" s="59" t="n">
        <v>39561.71639</v>
      </c>
      <c r="F23" s="59" t="n">
        <v>52144.690738</v>
      </c>
      <c r="G23" s="60" t="n">
        <v>15.5294117647059</v>
      </c>
      <c r="H23" s="60" t="s">
        <v>39</v>
      </c>
      <c r="I23" s="60" t="n">
        <v>7.36842105263158</v>
      </c>
      <c r="J23" s="60" t="n">
        <v>13.7755102040816</v>
      </c>
      <c r="K23" s="60" t="n">
        <v>26.890756302521</v>
      </c>
    </row>
    <row r="24" s="24" customFormat="true" ht="15" hidden="false" customHeight="true" outlineLevel="0" collapsed="false">
      <c r="A24" s="58" t="s">
        <v>96</v>
      </c>
      <c r="B24" s="59" t="n">
        <v>425410.50254</v>
      </c>
      <c r="C24" s="59" t="n">
        <v>9712.151732</v>
      </c>
      <c r="D24" s="59" t="n">
        <v>69177.09355</v>
      </c>
      <c r="E24" s="59" t="n">
        <v>187308.219171</v>
      </c>
      <c r="F24" s="59" t="n">
        <v>159213.038087</v>
      </c>
      <c r="G24" s="60" t="n">
        <v>58.8235294117647</v>
      </c>
      <c r="H24" s="60" t="n">
        <v>33.3333333333333</v>
      </c>
      <c r="I24" s="60" t="n">
        <v>41.0526315789474</v>
      </c>
      <c r="J24" s="60" t="n">
        <v>56.1224489795918</v>
      </c>
      <c r="K24" s="60" t="n">
        <v>80.672268907563</v>
      </c>
    </row>
    <row r="25" s="24" customFormat="true" ht="15" hidden="false" customHeight="true" outlineLevel="0" collapsed="false">
      <c r="A25" s="54" t="s">
        <v>97</v>
      </c>
      <c r="B25" s="101"/>
      <c r="C25" s="101"/>
      <c r="D25" s="101"/>
      <c r="E25" s="101"/>
      <c r="F25" s="101"/>
      <c r="G25" s="103"/>
      <c r="H25" s="103"/>
      <c r="I25" s="103"/>
      <c r="J25" s="103"/>
      <c r="K25" s="103"/>
    </row>
    <row r="26" s="24" customFormat="true" ht="15" hidden="false" customHeight="true" outlineLevel="0" collapsed="false">
      <c r="A26" s="58" t="s">
        <v>98</v>
      </c>
      <c r="B26" s="59" t="n">
        <v>165721.234061</v>
      </c>
      <c r="C26" s="59" t="s">
        <v>39</v>
      </c>
      <c r="D26" s="59" t="n">
        <v>34567.916563</v>
      </c>
      <c r="E26" s="59" t="n">
        <v>87261.739683</v>
      </c>
      <c r="F26" s="59" t="n">
        <v>41552.714209</v>
      </c>
      <c r="G26" s="60" t="n">
        <v>20.4705882352941</v>
      </c>
      <c r="H26" s="60" t="s">
        <v>39</v>
      </c>
      <c r="I26" s="60" t="n">
        <v>17.8947368421053</v>
      </c>
      <c r="J26" s="60" t="n">
        <v>23.9795918367347</v>
      </c>
      <c r="K26" s="60" t="n">
        <v>18.4873949579832</v>
      </c>
    </row>
    <row r="27" s="24" customFormat="true" ht="15" hidden="false" customHeight="true" outlineLevel="0" collapsed="false">
      <c r="A27" s="58" t="s">
        <v>99</v>
      </c>
      <c r="B27" s="59" t="n">
        <v>69077.096006</v>
      </c>
      <c r="C27" s="59" t="s">
        <v>39</v>
      </c>
      <c r="D27" s="59" t="s">
        <v>39</v>
      </c>
      <c r="E27" s="59" t="n">
        <v>20909.02187</v>
      </c>
      <c r="F27" s="59" t="n">
        <v>48168.074136</v>
      </c>
      <c r="G27" s="60" t="n">
        <v>10.3529411764706</v>
      </c>
      <c r="H27" s="60" t="s">
        <v>39</v>
      </c>
      <c r="I27" s="60" t="s">
        <v>39</v>
      </c>
      <c r="J27" s="60" t="n">
        <v>7.6530612244898</v>
      </c>
      <c r="K27" s="60" t="n">
        <v>24.3697478991597</v>
      </c>
    </row>
    <row r="28" s="24" customFormat="true" ht="15" hidden="false" customHeight="true" outlineLevel="0" collapsed="false">
      <c r="A28" s="54" t="s">
        <v>100</v>
      </c>
      <c r="B28" s="101"/>
      <c r="C28" s="101"/>
      <c r="D28" s="101"/>
      <c r="E28" s="101"/>
      <c r="F28" s="101"/>
      <c r="G28" s="103"/>
      <c r="H28" s="103"/>
      <c r="I28" s="103"/>
      <c r="J28" s="103"/>
      <c r="K28" s="103"/>
    </row>
    <row r="29" s="24" customFormat="true" ht="15" hidden="false" customHeight="true" outlineLevel="0" collapsed="false">
      <c r="A29" s="58" t="s">
        <v>101</v>
      </c>
      <c r="B29" s="59" t="n">
        <v>367974.383588</v>
      </c>
      <c r="C29" s="59" t="s">
        <v>39</v>
      </c>
      <c r="D29" s="59" t="n">
        <v>58236.20474</v>
      </c>
      <c r="E29" s="59" t="n">
        <v>176646.607153</v>
      </c>
      <c r="F29" s="59" t="n">
        <v>130830.052875</v>
      </c>
      <c r="G29" s="60" t="n">
        <v>52.9411764705882</v>
      </c>
      <c r="H29" s="60" t="s">
        <v>39</v>
      </c>
      <c r="I29" s="60" t="n">
        <v>36.8421052631579</v>
      </c>
      <c r="J29" s="60" t="n">
        <v>55.1020408163265</v>
      </c>
      <c r="K29" s="60" t="n">
        <v>67.2268907563025</v>
      </c>
    </row>
    <row r="30" s="24" customFormat="true" ht="15" hidden="false" customHeight="true" outlineLevel="0" collapsed="false">
      <c r="A30" s="58" t="s">
        <v>102</v>
      </c>
      <c r="B30" s="59" t="n">
        <v>75832.171544</v>
      </c>
      <c r="C30" s="59" t="s">
        <v>39</v>
      </c>
      <c r="D30" s="59" t="n">
        <v>9021.125262</v>
      </c>
      <c r="E30" s="59" t="n">
        <v>41861.444456</v>
      </c>
      <c r="F30" s="59" t="n">
        <v>24949.601826</v>
      </c>
      <c r="G30" s="60" t="n">
        <v>11.5294117647059</v>
      </c>
      <c r="H30" s="60" t="s">
        <v>39</v>
      </c>
      <c r="I30" s="60" t="n">
        <v>6.31578947368421</v>
      </c>
      <c r="J30" s="60" t="n">
        <v>12.2448979591837</v>
      </c>
      <c r="K30" s="60" t="n">
        <v>15.9663865546218</v>
      </c>
    </row>
    <row r="31" s="24" customFormat="true" ht="15" hidden="false" customHeight="true" outlineLevel="0" collapsed="false">
      <c r="A31" s="58" t="s">
        <v>103</v>
      </c>
      <c r="B31" s="59" t="n">
        <v>177166.658311</v>
      </c>
      <c r="C31" s="59" t="s">
        <v>39</v>
      </c>
      <c r="D31" s="59" t="n">
        <v>21763.907596</v>
      </c>
      <c r="E31" s="59" t="n">
        <v>81432.791369</v>
      </c>
      <c r="F31" s="59" t="n">
        <v>67402.232556</v>
      </c>
      <c r="G31" s="60" t="n">
        <v>22.3529411764706</v>
      </c>
      <c r="H31" s="60" t="s">
        <v>39</v>
      </c>
      <c r="I31" s="60" t="n">
        <v>11.5789473684211</v>
      </c>
      <c r="J31" s="60" t="n">
        <v>21.4285714285714</v>
      </c>
      <c r="K31" s="60" t="n">
        <v>32.7731092436975</v>
      </c>
    </row>
    <row r="32" s="24" customFormat="true" ht="15" hidden="false" customHeight="true" outlineLevel="0" collapsed="false">
      <c r="A32" s="85" t="s">
        <v>104</v>
      </c>
      <c r="B32" s="64" t="n">
        <v>293785.228911</v>
      </c>
      <c r="C32" s="64" t="s">
        <v>39</v>
      </c>
      <c r="D32" s="64" t="n">
        <v>28851.918634</v>
      </c>
      <c r="E32" s="64" t="n">
        <v>138475.115968</v>
      </c>
      <c r="F32" s="64" t="n">
        <v>119480.300645</v>
      </c>
      <c r="G32" s="65" t="n">
        <v>44.9411764705882</v>
      </c>
      <c r="H32" s="65" t="s">
        <v>39</v>
      </c>
      <c r="I32" s="65" t="n">
        <v>21.0526315789474</v>
      </c>
      <c r="J32" s="65" t="n">
        <v>45.9183673469388</v>
      </c>
      <c r="K32" s="65" t="n">
        <v>64.7058823529412</v>
      </c>
    </row>
    <row r="33" s="24" customFormat="true" ht="15" hidden="false" customHeight="true" outlineLevel="0" collapsed="false">
      <c r="A33" s="67" t="s">
        <v>45</v>
      </c>
      <c r="B33" s="59"/>
      <c r="C33" s="59"/>
      <c r="D33" s="59"/>
      <c r="E33" s="59"/>
      <c r="F33" s="59"/>
      <c r="G33" s="60"/>
      <c r="H33" s="60"/>
      <c r="I33" s="60"/>
      <c r="J33" s="60"/>
      <c r="K33" s="60"/>
    </row>
    <row r="34" customFormat="false" ht="12.75" hidden="false" customHeight="true" outlineLevel="0" collapsed="false">
      <c r="A34" s="68" t="s">
        <v>46</v>
      </c>
      <c r="B34" s="68"/>
      <c r="C34" s="68"/>
      <c r="D34" s="68"/>
      <c r="E34" s="68"/>
      <c r="F34" s="68"/>
    </row>
    <row r="36" customFormat="false" ht="12.75" hidden="false" customHeight="false" outlineLevel="0" collapsed="false">
      <c r="B36" s="89"/>
    </row>
    <row r="37" customFormat="false" ht="12.75" hidden="false" customHeight="false" outlineLevel="0" collapsed="false">
      <c r="B37" s="89"/>
    </row>
    <row r="38" customFormat="false" ht="12.75" hidden="false" customHeight="false" outlineLevel="0" collapsed="false">
      <c r="B38" s="89"/>
    </row>
    <row r="39" customFormat="false" ht="12.75" hidden="false" customHeight="false" outlineLevel="0" collapsed="false">
      <c r="B39" s="89"/>
    </row>
    <row r="40" customFormat="false" ht="12.75" hidden="false" customHeight="false" outlineLevel="0" collapsed="false">
      <c r="B40" s="89"/>
    </row>
    <row r="41" customFormat="false" ht="12.75" hidden="false" customHeight="false" outlineLevel="0" collapsed="false">
      <c r="B41" s="89"/>
    </row>
    <row r="42" customFormat="false" ht="12.75" hidden="false" customHeight="false" outlineLevel="0" collapsed="false">
      <c r="B42" s="89"/>
    </row>
    <row r="43" customFormat="false" ht="12.75" hidden="false" customHeight="false" outlineLevel="0" collapsed="false">
      <c r="B43" s="89"/>
    </row>
    <row r="44" customFormat="false" ht="12.75" hidden="false" customHeight="false" outlineLevel="0" collapsed="false">
      <c r="B44" s="89"/>
    </row>
    <row r="45" customFormat="false" ht="12.75" hidden="false" customHeight="false" outlineLevel="0" collapsed="false">
      <c r="B45" s="89"/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89"/>
    </row>
    <row r="55" customFormat="false" ht="12.75" hidden="false" customHeight="false" outlineLevel="0" collapsed="false">
      <c r="B55" s="89"/>
    </row>
    <row r="56" customFormat="false" ht="12.75" hidden="false" customHeight="false" outlineLevel="0" collapsed="false">
      <c r="B56" s="89"/>
    </row>
    <row r="57" customFormat="false" ht="12.75" hidden="false" customHeight="false" outlineLevel="0" collapsed="false">
      <c r="B57" s="89"/>
    </row>
    <row r="58" customFormat="false" ht="12.75" hidden="false" customHeight="false" outlineLevel="0" collapsed="false">
      <c r="B58" s="89"/>
    </row>
    <row r="59" customFormat="false" ht="12.75" hidden="false" customHeight="false" outlineLevel="0" collapsed="false">
      <c r="B59" s="89"/>
    </row>
    <row r="60" customFormat="false" ht="12.75" hidden="false" customHeight="false" outlineLevel="0" collapsed="false">
      <c r="B60" s="89"/>
    </row>
    <row r="61" customFormat="false" ht="12.75" hidden="false" customHeight="false" outlineLevel="0" collapsed="false">
      <c r="B61" s="89"/>
    </row>
  </sheetData>
  <mergeCells count="4">
    <mergeCell ref="A1:F1"/>
    <mergeCell ref="A2:K2"/>
    <mergeCell ref="A5:K5"/>
    <mergeCell ref="A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1.56"/>
    <col collapsed="false" customWidth="true" hidden="false" outlineLevel="0" max="3" min="2" style="2" width="10.41"/>
    <col collapsed="false" customWidth="false" hidden="false" outlineLevel="0" max="5" min="4" style="2" width="11.42"/>
    <col collapsed="false" customWidth="true" hidden="false" outlineLevel="0" max="6" min="6" style="2" width="10.41"/>
    <col collapsed="false" customWidth="true" hidden="false" outlineLevel="0" max="7" min="7" style="2" width="8.41"/>
    <col collapsed="false" customWidth="true" hidden="false" outlineLevel="0" max="9" min="8" style="2" width="10.41"/>
    <col collapsed="false" customWidth="false" hidden="false" outlineLevel="0" max="11" min="10" style="2" width="11.42"/>
    <col collapsed="false" customWidth="true" hidden="false" outlineLevel="0" max="12" min="12" style="2" width="10.41"/>
    <col collapsed="false" customWidth="true" hidden="false" outlineLevel="0" max="13" min="13" style="2" width="8.41"/>
    <col collapsed="false" customWidth="false" hidden="false" outlineLevel="0" max="257" min="14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  <c r="G1" s="82"/>
    </row>
    <row r="2" s="2" customFormat="true" ht="35.1" hidden="false" customHeight="true" outlineLevel="0" collapsed="false">
      <c r="A2" s="32" t="s">
        <v>4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104"/>
      <c r="M2" s="104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35"/>
      <c r="H3" s="83"/>
      <c r="I3" s="83"/>
      <c r="J3" s="83"/>
      <c r="K3" s="83"/>
      <c r="L3" s="83"/>
      <c r="M3" s="83"/>
    </row>
    <row r="4" customFormat="false" ht="24.95" hidden="false" customHeight="true" outlineLevel="0" collapsed="false"/>
    <row r="5" s="92" customFormat="true" ht="36.75" hidden="false" customHeight="true" outlineLevel="0" collapsed="false">
      <c r="A5" s="87" t="s">
        <v>105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s="92" customFormat="true" ht="20.1" hidden="false" customHeight="true" outlineLevel="0" collapsed="false">
      <c r="A6" s="93" t="s">
        <v>61</v>
      </c>
      <c r="B6" s="94"/>
      <c r="C6" s="94"/>
      <c r="D6" s="94"/>
      <c r="E6" s="95"/>
      <c r="F6" s="95"/>
      <c r="G6" s="95"/>
    </row>
    <row r="7" customFormat="false" ht="30" hidden="false" customHeight="true" outlineLevel="0" collapsed="false">
      <c r="A7" s="40"/>
      <c r="B7" s="41" t="s">
        <v>31</v>
      </c>
      <c r="C7" s="42"/>
      <c r="D7" s="42"/>
      <c r="E7" s="43"/>
      <c r="F7" s="44"/>
      <c r="G7" s="44"/>
      <c r="H7" s="96" t="s">
        <v>51</v>
      </c>
      <c r="I7" s="45"/>
      <c r="J7" s="45"/>
      <c r="K7" s="45"/>
      <c r="L7" s="45"/>
      <c r="M7" s="45"/>
    </row>
    <row r="8" s="52" customFormat="true" ht="62.25" hidden="false" customHeight="true" outlineLevel="0" collapsed="false">
      <c r="A8" s="46"/>
      <c r="B8" s="47" t="s">
        <v>33</v>
      </c>
      <c r="C8" s="48" t="s">
        <v>34</v>
      </c>
      <c r="D8" s="48" t="s">
        <v>35</v>
      </c>
      <c r="E8" s="48" t="s">
        <v>36</v>
      </c>
      <c r="F8" s="48" t="s">
        <v>37</v>
      </c>
      <c r="G8" s="49" t="s">
        <v>38</v>
      </c>
      <c r="H8" s="50" t="s">
        <v>33</v>
      </c>
      <c r="I8" s="50" t="s">
        <v>34</v>
      </c>
      <c r="J8" s="50" t="s">
        <v>35</v>
      </c>
      <c r="K8" s="50" t="s">
        <v>36</v>
      </c>
      <c r="L8" s="50" t="s">
        <v>37</v>
      </c>
      <c r="M8" s="51" t="s">
        <v>38</v>
      </c>
    </row>
    <row r="9" s="24" customFormat="true" ht="15" hidden="false" customHeight="true" outlineLevel="0" collapsed="false">
      <c r="A9" s="58" t="s">
        <v>106</v>
      </c>
      <c r="B9" s="59" t="n">
        <v>742332.17674</v>
      </c>
      <c r="C9" s="59" t="n">
        <v>28949.723443</v>
      </c>
      <c r="D9" s="59" t="n">
        <v>176351.049998</v>
      </c>
      <c r="E9" s="59" t="n">
        <v>336940.6485</v>
      </c>
      <c r="F9" s="59" t="n">
        <v>198276.446022</v>
      </c>
      <c r="G9" s="59" t="s">
        <v>39</v>
      </c>
      <c r="H9" s="97" t="n">
        <v>100</v>
      </c>
      <c r="I9" s="97" t="n">
        <v>100</v>
      </c>
      <c r="J9" s="97" t="n">
        <v>100</v>
      </c>
      <c r="K9" s="97" t="n">
        <v>100</v>
      </c>
      <c r="L9" s="97" t="n">
        <v>100</v>
      </c>
      <c r="M9" s="60" t="s">
        <v>39</v>
      </c>
      <c r="N9" s="88"/>
      <c r="O9" s="88"/>
      <c r="P9" s="88"/>
    </row>
    <row r="10" s="24" customFormat="true" ht="15" hidden="false" customHeight="true" outlineLevel="0" collapsed="false">
      <c r="A10" s="54" t="s">
        <v>107</v>
      </c>
      <c r="B10" s="55"/>
      <c r="C10" s="55"/>
      <c r="D10" s="55"/>
      <c r="E10" s="55"/>
      <c r="F10" s="55"/>
      <c r="G10" s="55"/>
      <c r="H10" s="98"/>
      <c r="I10" s="98"/>
      <c r="J10" s="98"/>
      <c r="K10" s="98"/>
      <c r="L10" s="98"/>
      <c r="M10" s="98"/>
      <c r="N10" s="88"/>
      <c r="O10" s="88"/>
      <c r="P10" s="88"/>
    </row>
    <row r="11" s="24" customFormat="true" ht="15" hidden="false" customHeight="true" outlineLevel="0" collapsed="false">
      <c r="A11" s="58" t="s">
        <v>108</v>
      </c>
      <c r="B11" s="59" t="n">
        <v>369389.37509</v>
      </c>
      <c r="C11" s="59" t="s">
        <v>39</v>
      </c>
      <c r="D11" s="59" t="n">
        <v>54349.563365</v>
      </c>
      <c r="E11" s="59" t="n">
        <v>158888.258474</v>
      </c>
      <c r="F11" s="59" t="n">
        <v>149541.063701</v>
      </c>
      <c r="G11" s="59" t="s">
        <v>39</v>
      </c>
      <c r="H11" s="60" t="n">
        <v>53.2110091743119</v>
      </c>
      <c r="I11" s="60" t="s">
        <v>39</v>
      </c>
      <c r="J11" s="60" t="n">
        <v>33.6633663366337</v>
      </c>
      <c r="K11" s="60" t="n">
        <v>51.7766497461929</v>
      </c>
      <c r="L11" s="60" t="n">
        <v>77.5</v>
      </c>
      <c r="M11" s="60" t="s">
        <v>39</v>
      </c>
      <c r="N11" s="88"/>
      <c r="O11" s="88"/>
      <c r="P11" s="88"/>
    </row>
    <row r="12" s="24" customFormat="true" ht="15" hidden="false" customHeight="true" outlineLevel="0" collapsed="false">
      <c r="A12" s="58" t="s">
        <v>109</v>
      </c>
      <c r="B12" s="59" t="n">
        <v>244080.571681</v>
      </c>
      <c r="C12" s="59" t="s">
        <v>39</v>
      </c>
      <c r="D12" s="59" t="n">
        <v>26539.542541</v>
      </c>
      <c r="E12" s="59" t="n">
        <v>98924.799558</v>
      </c>
      <c r="F12" s="59" t="n">
        <v>114718.349002</v>
      </c>
      <c r="G12" s="59" t="s">
        <v>39</v>
      </c>
      <c r="H12" s="60" t="n">
        <v>36.0091743119266</v>
      </c>
      <c r="I12" s="60" t="s">
        <v>39</v>
      </c>
      <c r="J12" s="60" t="n">
        <v>15.8415841584158</v>
      </c>
      <c r="K12" s="60" t="n">
        <v>33.502538071066</v>
      </c>
      <c r="L12" s="60" t="n">
        <v>60.8333333333333</v>
      </c>
      <c r="M12" s="60" t="s">
        <v>39</v>
      </c>
      <c r="N12" s="88"/>
      <c r="O12" s="88"/>
      <c r="P12" s="88"/>
    </row>
    <row r="13" s="24" customFormat="true" ht="23.1" hidden="false" customHeight="true" outlineLevel="0" collapsed="false">
      <c r="A13" s="102" t="s">
        <v>110</v>
      </c>
      <c r="B13" s="59" t="n">
        <v>215046.898936</v>
      </c>
      <c r="C13" s="59" t="s">
        <v>39</v>
      </c>
      <c r="D13" s="59" t="n">
        <v>18374.686361</v>
      </c>
      <c r="E13" s="59" t="n">
        <v>98713.7095010001</v>
      </c>
      <c r="F13" s="59" t="n">
        <v>97958.503074</v>
      </c>
      <c r="G13" s="59" t="s">
        <v>39</v>
      </c>
      <c r="H13" s="60" t="n">
        <v>31.4220183486239</v>
      </c>
      <c r="I13" s="60" t="s">
        <v>39</v>
      </c>
      <c r="J13" s="60" t="n">
        <v>12.8712871287129</v>
      </c>
      <c r="K13" s="60" t="n">
        <v>31.9796954314721</v>
      </c>
      <c r="L13" s="60" t="n">
        <v>50.8333333333333</v>
      </c>
      <c r="M13" s="60" t="s">
        <v>39</v>
      </c>
      <c r="N13" s="88"/>
      <c r="O13" s="88"/>
      <c r="P13" s="88"/>
    </row>
    <row r="14" s="24" customFormat="true" ht="15" hidden="false" customHeight="true" outlineLevel="0" collapsed="false">
      <c r="A14" s="54" t="s">
        <v>111</v>
      </c>
      <c r="B14" s="55"/>
      <c r="C14" s="55"/>
      <c r="D14" s="55"/>
      <c r="E14" s="55"/>
      <c r="F14" s="55"/>
      <c r="G14" s="55"/>
      <c r="H14" s="98"/>
      <c r="I14" s="98"/>
      <c r="J14" s="98"/>
      <c r="K14" s="98"/>
      <c r="L14" s="98"/>
      <c r="M14" s="98"/>
      <c r="N14" s="88"/>
      <c r="O14" s="88"/>
      <c r="P14" s="88"/>
    </row>
    <row r="15" s="24" customFormat="true" ht="15" hidden="false" customHeight="true" outlineLevel="0" collapsed="false">
      <c r="A15" s="58" t="s">
        <v>112</v>
      </c>
      <c r="B15" s="59" t="n">
        <v>246805.299871</v>
      </c>
      <c r="C15" s="59" t="s">
        <v>39</v>
      </c>
      <c r="D15" s="59" t="n">
        <v>52436.547714</v>
      </c>
      <c r="E15" s="59" t="n">
        <v>100988.839641</v>
      </c>
      <c r="F15" s="59" t="n">
        <v>92238.577152</v>
      </c>
      <c r="G15" s="59" t="s">
        <v>39</v>
      </c>
      <c r="H15" s="60" t="n">
        <v>33.2472857306094</v>
      </c>
      <c r="I15" s="59" t="s">
        <v>39</v>
      </c>
      <c r="J15" s="60" t="n">
        <v>29.7341851463854</v>
      </c>
      <c r="K15" s="60" t="n">
        <v>29.9722933669726</v>
      </c>
      <c r="L15" s="60" t="n">
        <v>46.5201888588247</v>
      </c>
      <c r="M15" s="60" t="s">
        <v>39</v>
      </c>
      <c r="N15" s="88"/>
      <c r="O15" s="88"/>
      <c r="P15" s="88"/>
    </row>
    <row r="16" s="24" customFormat="true" ht="15" hidden="false" customHeight="true" outlineLevel="0" collapsed="false">
      <c r="A16" s="58" t="s">
        <v>83</v>
      </c>
      <c r="B16" s="59" t="n">
        <v>144423.513122</v>
      </c>
      <c r="C16" s="59" t="s">
        <v>39</v>
      </c>
      <c r="D16" s="59" t="n">
        <v>12882.310338</v>
      </c>
      <c r="E16" s="59" t="n">
        <v>59421.887515</v>
      </c>
      <c r="F16" s="59" t="n">
        <v>67484.350817</v>
      </c>
      <c r="G16" s="59" t="s">
        <v>39</v>
      </c>
      <c r="H16" s="60" t="n">
        <v>19.455375591591</v>
      </c>
      <c r="I16" s="59" t="s">
        <v>39</v>
      </c>
      <c r="J16" s="60" t="n">
        <v>7.30492409211406</v>
      </c>
      <c r="K16" s="60" t="n">
        <v>17.6357135238909</v>
      </c>
      <c r="L16" s="60" t="n">
        <v>34.0354853896827</v>
      </c>
      <c r="M16" s="60" t="s">
        <v>39</v>
      </c>
      <c r="N16" s="88"/>
      <c r="O16" s="88"/>
      <c r="P16" s="88"/>
    </row>
    <row r="17" s="24" customFormat="true" ht="15" hidden="false" customHeight="true" outlineLevel="0" collapsed="false">
      <c r="A17" s="58" t="s">
        <v>113</v>
      </c>
      <c r="B17" s="59" t="n">
        <v>411586.894071</v>
      </c>
      <c r="C17" s="59" t="n">
        <v>11656.850287</v>
      </c>
      <c r="D17" s="59" t="n">
        <v>91256.503064</v>
      </c>
      <c r="E17" s="59" t="n">
        <v>196100.125199</v>
      </c>
      <c r="F17" s="59" t="n">
        <v>112573.415521</v>
      </c>
      <c r="G17" s="59" t="s">
        <v>39</v>
      </c>
      <c r="H17" s="60" t="n">
        <v>55.4451102845239</v>
      </c>
      <c r="I17" s="60" t="n">
        <v>40.2658433333622</v>
      </c>
      <c r="J17" s="60" t="n">
        <v>51.7470710069688</v>
      </c>
      <c r="K17" s="60" t="n">
        <v>58.2001981868329</v>
      </c>
      <c r="L17" s="60" t="n">
        <v>56.7759901791407</v>
      </c>
      <c r="M17" s="60" t="s">
        <v>39</v>
      </c>
      <c r="N17" s="88"/>
      <c r="O17" s="88"/>
      <c r="P17" s="88"/>
    </row>
    <row r="18" s="24" customFormat="true" ht="15" hidden="false" customHeight="true" outlineLevel="0" collapsed="false">
      <c r="A18" s="85" t="s">
        <v>114</v>
      </c>
      <c r="B18" s="64" t="n">
        <v>39969.15229</v>
      </c>
      <c r="C18" s="64" t="s">
        <v>39</v>
      </c>
      <c r="D18" s="64" t="s">
        <v>39</v>
      </c>
      <c r="E18" s="64" t="n">
        <v>12896.806768</v>
      </c>
      <c r="F18" s="64" t="n">
        <v>16314.236145</v>
      </c>
      <c r="G18" s="64" t="s">
        <v>39</v>
      </c>
      <c r="H18" s="65" t="n">
        <v>5.38426779040175</v>
      </c>
      <c r="I18" s="64" t="s">
        <v>39</v>
      </c>
      <c r="J18" s="64" t="s">
        <v>39</v>
      </c>
      <c r="K18" s="65" t="n">
        <v>3.82761973819849</v>
      </c>
      <c r="L18" s="65" t="n">
        <v>8.2280253011948</v>
      </c>
      <c r="M18" s="65" t="s">
        <v>39</v>
      </c>
      <c r="N18" s="88"/>
      <c r="O18" s="88"/>
      <c r="P18" s="88"/>
    </row>
    <row r="19" s="24" customFormat="true" ht="15" hidden="false" customHeight="true" outlineLevel="0" collapsed="false">
      <c r="A19" s="67" t="s">
        <v>45</v>
      </c>
      <c r="B19" s="59"/>
      <c r="C19" s="59"/>
      <c r="D19" s="59"/>
      <c r="E19" s="59"/>
      <c r="F19" s="59"/>
      <c r="G19" s="59"/>
      <c r="H19" s="60"/>
      <c r="I19" s="59"/>
      <c r="J19" s="59"/>
      <c r="K19" s="60"/>
      <c r="L19" s="60"/>
      <c r="M19" s="60"/>
      <c r="N19" s="88"/>
      <c r="O19" s="88"/>
      <c r="P19" s="88"/>
    </row>
    <row r="20" customFormat="false" ht="12.75" hidden="false" customHeight="false" outlineLevel="0" collapsed="false">
      <c r="A20" s="86" t="s">
        <v>46</v>
      </c>
      <c r="B20" s="86"/>
      <c r="C20" s="86"/>
      <c r="D20" s="86"/>
      <c r="E20" s="86"/>
      <c r="F20" s="86"/>
      <c r="G20" s="86"/>
      <c r="H20" s="70"/>
    </row>
    <row r="23" customFormat="false" ht="12.75" hidden="false" customHeight="false" outlineLevel="0" collapsed="false">
      <c r="B23" s="89"/>
    </row>
    <row r="24" customFormat="false" ht="12.75" hidden="false" customHeight="false" outlineLevel="0" collapsed="false">
      <c r="B24" s="89"/>
    </row>
    <row r="25" customFormat="false" ht="12.75" hidden="false" customHeight="false" outlineLevel="0" collapsed="false">
      <c r="B25" s="89"/>
    </row>
    <row r="26" customFormat="false" ht="12.75" hidden="false" customHeight="false" outlineLevel="0" collapsed="false">
      <c r="B26" s="89"/>
    </row>
    <row r="27" customFormat="false" ht="12.75" hidden="false" customHeight="false" outlineLevel="0" collapsed="false">
      <c r="B27" s="89"/>
    </row>
    <row r="28" customFormat="false" ht="12.75" hidden="false" customHeight="false" outlineLevel="0" collapsed="false">
      <c r="B28" s="89"/>
    </row>
    <row r="29" customFormat="false" ht="12.75" hidden="false" customHeight="false" outlineLevel="0" collapsed="false">
      <c r="B29" s="89"/>
    </row>
    <row r="30" customFormat="false" ht="12.75" hidden="false" customHeight="false" outlineLevel="0" collapsed="false">
      <c r="B30" s="89"/>
    </row>
    <row r="31" customFormat="false" ht="12.75" hidden="false" customHeight="false" outlineLevel="0" collapsed="false">
      <c r="B31" s="89"/>
    </row>
    <row r="32" customFormat="false" ht="12.75" hidden="false" customHeight="false" outlineLevel="0" collapsed="false">
      <c r="B32" s="89"/>
    </row>
  </sheetData>
  <mergeCells count="3">
    <mergeCell ref="A1:G1"/>
    <mergeCell ref="A2:K2"/>
    <mergeCell ref="A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3.85"/>
    <col collapsed="false" customWidth="true" hidden="false" outlineLevel="0" max="4" min="2" style="2" width="10.41"/>
    <col collapsed="false" customWidth="false" hidden="false" outlineLevel="0" max="5" min="5" style="2" width="11.42"/>
    <col collapsed="false" customWidth="true" hidden="false" outlineLevel="0" max="6" min="6" style="2" width="10.41"/>
    <col collapsed="false" customWidth="true" hidden="false" outlineLevel="0" max="7" min="7" style="2" width="8.41"/>
    <col collapsed="false" customWidth="true" hidden="false" outlineLevel="0" max="10" min="8" style="2" width="10.41"/>
    <col collapsed="false" customWidth="false" hidden="false" outlineLevel="0" max="11" min="11" style="2" width="11.42"/>
    <col collapsed="false" customWidth="true" hidden="false" outlineLevel="0" max="12" min="12" style="2" width="10.41"/>
    <col collapsed="false" customWidth="true" hidden="false" outlineLevel="0" max="13" min="13" style="2" width="8.41"/>
    <col collapsed="false" customWidth="false" hidden="false" outlineLevel="0" max="257" min="14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  <c r="G1" s="82"/>
    </row>
    <row r="2" s="2" customFormat="true" ht="35.1" hidden="false" customHeight="true" outlineLevel="0" collapsed="false">
      <c r="A2" s="32" t="s">
        <v>4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104"/>
      <c r="M2" s="104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35"/>
      <c r="H3" s="83"/>
      <c r="I3" s="83"/>
      <c r="J3" s="83"/>
      <c r="K3" s="83"/>
      <c r="L3" s="83"/>
      <c r="M3" s="83"/>
    </row>
    <row r="4" customFormat="false" ht="24.95" hidden="false" customHeight="true" outlineLevel="0" collapsed="false"/>
    <row r="5" s="92" customFormat="true" ht="36.75" hidden="false" customHeight="true" outlineLevel="0" collapsed="false">
      <c r="A5" s="87" t="s">
        <v>115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s="92" customFormat="true" ht="20.1" hidden="false" customHeight="true" outlineLevel="0" collapsed="false">
      <c r="A6" s="93" t="s">
        <v>61</v>
      </c>
      <c r="B6" s="94"/>
      <c r="C6" s="94"/>
      <c r="D6" s="94"/>
      <c r="E6" s="95"/>
      <c r="F6" s="95"/>
      <c r="G6" s="95"/>
    </row>
    <row r="7" customFormat="false" ht="30" hidden="false" customHeight="true" outlineLevel="0" collapsed="false">
      <c r="A7" s="40"/>
      <c r="B7" s="41" t="s">
        <v>31</v>
      </c>
      <c r="C7" s="42"/>
      <c r="D7" s="42"/>
      <c r="E7" s="43"/>
      <c r="F7" s="44"/>
      <c r="G7" s="44"/>
      <c r="H7" s="45" t="s">
        <v>51</v>
      </c>
      <c r="I7" s="45"/>
      <c r="J7" s="45"/>
      <c r="K7" s="45"/>
      <c r="L7" s="45"/>
      <c r="M7" s="45"/>
    </row>
    <row r="8" s="52" customFormat="true" ht="62.25" hidden="false" customHeight="true" outlineLevel="0" collapsed="false">
      <c r="A8" s="46"/>
      <c r="B8" s="47" t="s">
        <v>33</v>
      </c>
      <c r="C8" s="48" t="s">
        <v>34</v>
      </c>
      <c r="D8" s="48" t="s">
        <v>35</v>
      </c>
      <c r="E8" s="48" t="s">
        <v>36</v>
      </c>
      <c r="F8" s="48" t="s">
        <v>37</v>
      </c>
      <c r="G8" s="49" t="s">
        <v>38</v>
      </c>
      <c r="H8" s="50" t="s">
        <v>33</v>
      </c>
      <c r="I8" s="50" t="s">
        <v>34</v>
      </c>
      <c r="J8" s="50" t="s">
        <v>35</v>
      </c>
      <c r="K8" s="50" t="s">
        <v>36</v>
      </c>
      <c r="L8" s="50" t="s">
        <v>37</v>
      </c>
      <c r="M8" s="51" t="s">
        <v>38</v>
      </c>
    </row>
    <row r="9" s="24" customFormat="true" ht="15" hidden="false" customHeight="true" outlineLevel="0" collapsed="false">
      <c r="A9" s="58" t="s">
        <v>106</v>
      </c>
      <c r="B9" s="59" t="n">
        <v>742332.17674</v>
      </c>
      <c r="C9" s="59" t="n">
        <v>28949.723443</v>
      </c>
      <c r="D9" s="59" t="n">
        <v>176351.049998</v>
      </c>
      <c r="E9" s="59" t="n">
        <v>336940.6485</v>
      </c>
      <c r="F9" s="59" t="n">
        <v>198276.446022</v>
      </c>
      <c r="G9" s="59" t="s">
        <v>39</v>
      </c>
      <c r="H9" s="60" t="n">
        <v>100</v>
      </c>
      <c r="I9" s="97" t="n">
        <v>100</v>
      </c>
      <c r="J9" s="97" t="n">
        <v>100</v>
      </c>
      <c r="K9" s="97" t="n">
        <v>100</v>
      </c>
      <c r="L9" s="97" t="n">
        <v>100</v>
      </c>
      <c r="M9" s="60" t="s">
        <v>39</v>
      </c>
    </row>
    <row r="10" s="24" customFormat="true" ht="15" hidden="false" customHeight="true" outlineLevel="0" collapsed="false">
      <c r="A10" s="54" t="s">
        <v>116</v>
      </c>
      <c r="B10" s="55"/>
      <c r="C10" s="55"/>
      <c r="D10" s="55"/>
      <c r="E10" s="55"/>
      <c r="F10" s="55"/>
      <c r="G10" s="55"/>
      <c r="H10" s="98"/>
      <c r="I10" s="98"/>
      <c r="J10" s="98"/>
      <c r="K10" s="98"/>
      <c r="L10" s="98"/>
      <c r="M10" s="98"/>
    </row>
    <row r="11" s="24" customFormat="true" ht="15" hidden="false" customHeight="true" outlineLevel="0" collapsed="false">
      <c r="A11" s="58" t="s">
        <v>117</v>
      </c>
      <c r="B11" s="59" t="n">
        <v>180855.977406</v>
      </c>
      <c r="C11" s="59" t="s">
        <v>39</v>
      </c>
      <c r="D11" s="59" t="n">
        <v>21076.70377</v>
      </c>
      <c r="E11" s="59" t="n">
        <v>82848.80582</v>
      </c>
      <c r="F11" s="59" t="n">
        <v>76930.467816</v>
      </c>
      <c r="G11" s="59" t="s">
        <v>39</v>
      </c>
      <c r="H11" s="60" t="n">
        <v>27.2935779816514</v>
      </c>
      <c r="I11" s="60" t="s">
        <v>39</v>
      </c>
      <c r="J11" s="60" t="n">
        <v>13.8613861386139</v>
      </c>
      <c r="K11" s="60" t="n">
        <v>28.9340101522843</v>
      </c>
      <c r="L11" s="60" t="n">
        <v>40</v>
      </c>
      <c r="M11" s="60" t="s">
        <v>39</v>
      </c>
    </row>
    <row r="12" s="24" customFormat="true" ht="15" hidden="false" customHeight="true" outlineLevel="0" collapsed="false">
      <c r="A12" s="58" t="s">
        <v>118</v>
      </c>
      <c r="B12" s="59" t="n">
        <v>78385.05378</v>
      </c>
      <c r="C12" s="59" t="s">
        <v>39</v>
      </c>
      <c r="D12" s="59" t="n">
        <v>8248.534597</v>
      </c>
      <c r="E12" s="59" t="n">
        <v>40487.530223</v>
      </c>
      <c r="F12" s="59" t="n">
        <v>29648.98896</v>
      </c>
      <c r="G12" s="59" t="s">
        <v>39</v>
      </c>
      <c r="H12" s="60" t="n">
        <v>11.2385321100917</v>
      </c>
      <c r="I12" s="60" t="s">
        <v>39</v>
      </c>
      <c r="J12" s="60" t="n">
        <v>5.94059405940594</v>
      </c>
      <c r="K12" s="60" t="n">
        <v>12.1827411167513</v>
      </c>
      <c r="L12" s="60" t="n">
        <v>15.8333333333333</v>
      </c>
      <c r="M12" s="60" t="s">
        <v>39</v>
      </c>
    </row>
    <row r="13" s="24" customFormat="true" ht="37.5" hidden="false" customHeight="true" outlineLevel="0" collapsed="false">
      <c r="A13" s="102" t="s">
        <v>119</v>
      </c>
      <c r="B13" s="59" t="n">
        <v>121923.176086</v>
      </c>
      <c r="C13" s="59" t="s">
        <v>39</v>
      </c>
      <c r="D13" s="59" t="n">
        <v>14157.421781</v>
      </c>
      <c r="E13" s="59" t="n">
        <v>50310.850942</v>
      </c>
      <c r="F13" s="59" t="n">
        <v>57454.903363</v>
      </c>
      <c r="G13" s="59" t="s">
        <v>39</v>
      </c>
      <c r="H13" s="60" t="n">
        <v>18.5779816513761</v>
      </c>
      <c r="I13" s="60" t="s">
        <v>39</v>
      </c>
      <c r="J13" s="60" t="n">
        <v>7.92079207920792</v>
      </c>
      <c r="K13" s="60" t="n">
        <v>18.2741116751269</v>
      </c>
      <c r="L13" s="60" t="n">
        <v>30.8333333333333</v>
      </c>
      <c r="M13" s="60" t="s">
        <v>39</v>
      </c>
    </row>
    <row r="14" s="24" customFormat="true" ht="15" hidden="false" customHeight="true" outlineLevel="0" collapsed="false">
      <c r="A14" s="58" t="s">
        <v>120</v>
      </c>
      <c r="B14" s="59" t="n">
        <v>76627.287358</v>
      </c>
      <c r="C14" s="59" t="s">
        <v>39</v>
      </c>
      <c r="D14" s="59" t="s">
        <v>39</v>
      </c>
      <c r="E14" s="59" t="n">
        <v>27261.1479</v>
      </c>
      <c r="F14" s="59" t="n">
        <v>36381.730609</v>
      </c>
      <c r="G14" s="59" t="s">
        <v>39</v>
      </c>
      <c r="H14" s="60" t="n">
        <v>10.0917431192661</v>
      </c>
      <c r="I14" s="60" t="s">
        <v>39</v>
      </c>
      <c r="J14" s="60" t="n">
        <v>1.98019801980198</v>
      </c>
      <c r="K14" s="60" t="n">
        <v>8.12182741116751</v>
      </c>
      <c r="L14" s="60" t="n">
        <v>19.1666666666667</v>
      </c>
      <c r="M14" s="60" t="s">
        <v>39</v>
      </c>
    </row>
    <row r="15" s="24" customFormat="true" ht="15" hidden="false" customHeight="true" outlineLevel="0" collapsed="false">
      <c r="A15" s="58" t="s">
        <v>121</v>
      </c>
      <c r="B15" s="59" t="n">
        <v>53123.994791</v>
      </c>
      <c r="C15" s="59" t="s">
        <v>39</v>
      </c>
      <c r="D15" s="59" t="s">
        <v>39</v>
      </c>
      <c r="E15" s="59" t="n">
        <v>19135.935857</v>
      </c>
      <c r="F15" s="59" t="n">
        <v>27766.918568</v>
      </c>
      <c r="G15" s="59" t="s">
        <v>39</v>
      </c>
      <c r="H15" s="60" t="n">
        <v>7.3394495412844</v>
      </c>
      <c r="I15" s="60" t="s">
        <v>39</v>
      </c>
      <c r="J15" s="60" t="n">
        <v>1.98019801980198</v>
      </c>
      <c r="K15" s="60" t="n">
        <v>5.58375634517767</v>
      </c>
      <c r="L15" s="60" t="n">
        <v>15.8333333333333</v>
      </c>
      <c r="M15" s="60" t="s">
        <v>39</v>
      </c>
    </row>
    <row r="16" s="24" customFormat="true" ht="15" hidden="false" customHeight="true" outlineLevel="0" collapsed="false">
      <c r="A16" s="54" t="s">
        <v>122</v>
      </c>
      <c r="B16" s="101"/>
      <c r="C16" s="101"/>
      <c r="D16" s="101"/>
      <c r="E16" s="101"/>
      <c r="F16" s="101"/>
      <c r="G16" s="101"/>
      <c r="H16" s="103"/>
      <c r="I16" s="103"/>
      <c r="J16" s="103"/>
      <c r="K16" s="103"/>
      <c r="L16" s="103"/>
      <c r="M16" s="103"/>
    </row>
    <row r="17" s="24" customFormat="true" ht="15" hidden="false" customHeight="true" outlineLevel="0" collapsed="false">
      <c r="A17" s="58" t="s">
        <v>123</v>
      </c>
      <c r="B17" s="59" t="n">
        <v>330326.620259</v>
      </c>
      <c r="C17" s="59" t="s">
        <v>39</v>
      </c>
      <c r="D17" s="59" t="n">
        <v>41174.919895</v>
      </c>
      <c r="E17" s="59" t="n">
        <v>147187.077714</v>
      </c>
      <c r="F17" s="59" t="n">
        <v>133058.032254</v>
      </c>
      <c r="G17" s="59" t="s">
        <v>39</v>
      </c>
      <c r="H17" s="60" t="n">
        <v>48.1651376146789</v>
      </c>
      <c r="I17" s="60" t="s">
        <v>39</v>
      </c>
      <c r="J17" s="60" t="n">
        <v>27.7227722772277</v>
      </c>
      <c r="K17" s="60" t="n">
        <v>47.7157360406091</v>
      </c>
      <c r="L17" s="60" t="n">
        <v>70</v>
      </c>
      <c r="M17" s="60" t="s">
        <v>39</v>
      </c>
    </row>
    <row r="18" s="24" customFormat="true" ht="15" hidden="false" customHeight="true" outlineLevel="0" collapsed="false">
      <c r="A18" s="58" t="s">
        <v>124</v>
      </c>
      <c r="B18" s="59" t="n">
        <v>336414.586273</v>
      </c>
      <c r="C18" s="59" t="s">
        <v>39</v>
      </c>
      <c r="D18" s="59" t="n">
        <v>43157.276493</v>
      </c>
      <c r="E18" s="59" t="n">
        <v>153634.212262</v>
      </c>
      <c r="F18" s="59" t="n">
        <v>130716.507122</v>
      </c>
      <c r="G18" s="59" t="s">
        <v>39</v>
      </c>
      <c r="H18" s="60" t="n">
        <v>49.3119266055046</v>
      </c>
      <c r="I18" s="60" t="s">
        <v>39</v>
      </c>
      <c r="J18" s="60" t="n">
        <v>28.7128712871287</v>
      </c>
      <c r="K18" s="60" t="n">
        <v>49.746192893401</v>
      </c>
      <c r="L18" s="60" t="n">
        <v>70</v>
      </c>
      <c r="M18" s="60" t="s">
        <v>39</v>
      </c>
    </row>
    <row r="19" s="24" customFormat="true" ht="15" hidden="false" customHeight="true" outlineLevel="0" collapsed="false">
      <c r="A19" s="58" t="s">
        <v>125</v>
      </c>
      <c r="B19" s="59" t="n">
        <v>318003.683766</v>
      </c>
      <c r="C19" s="59" t="s">
        <v>39</v>
      </c>
      <c r="D19" s="59" t="n">
        <v>42023.532388</v>
      </c>
      <c r="E19" s="59" t="n">
        <v>137903.293708</v>
      </c>
      <c r="F19" s="59" t="n">
        <v>131466.36812</v>
      </c>
      <c r="G19" s="59" t="s">
        <v>39</v>
      </c>
      <c r="H19" s="60" t="n">
        <v>47.0183486238532</v>
      </c>
      <c r="I19" s="60" t="s">
        <v>39</v>
      </c>
      <c r="J19" s="60" t="n">
        <v>26.7326732673267</v>
      </c>
      <c r="K19" s="60" t="n">
        <v>46.1928934010152</v>
      </c>
      <c r="L19" s="60" t="n">
        <v>70</v>
      </c>
      <c r="M19" s="60" t="s">
        <v>39</v>
      </c>
    </row>
    <row r="20" s="24" customFormat="true" ht="15" hidden="false" customHeight="true" outlineLevel="0" collapsed="false">
      <c r="A20" s="58" t="s">
        <v>126</v>
      </c>
      <c r="B20" s="59" t="n">
        <v>324626.786247</v>
      </c>
      <c r="C20" s="59" t="s">
        <v>39</v>
      </c>
      <c r="D20" s="59" t="n">
        <v>44533.940781</v>
      </c>
      <c r="E20" s="59" t="n">
        <v>136049.037841</v>
      </c>
      <c r="F20" s="59" t="n">
        <v>135137.217229</v>
      </c>
      <c r="G20" s="59" t="s">
        <v>39</v>
      </c>
      <c r="H20" s="60" t="n">
        <v>46.7889908256881</v>
      </c>
      <c r="I20" s="60" t="s">
        <v>39</v>
      </c>
      <c r="J20" s="60" t="n">
        <v>26.7326732673267</v>
      </c>
      <c r="K20" s="60" t="n">
        <v>45.6852791878173</v>
      </c>
      <c r="L20" s="60" t="n">
        <v>69.1666666666667</v>
      </c>
      <c r="M20" s="60" t="s">
        <v>39</v>
      </c>
    </row>
    <row r="21" s="24" customFormat="true" ht="15" hidden="false" customHeight="true" outlineLevel="0" collapsed="false">
      <c r="A21" s="54" t="s">
        <v>127</v>
      </c>
      <c r="B21" s="101"/>
      <c r="C21" s="101"/>
      <c r="D21" s="101"/>
      <c r="E21" s="101"/>
      <c r="F21" s="101"/>
      <c r="G21" s="101"/>
      <c r="H21" s="103"/>
      <c r="I21" s="103"/>
      <c r="J21" s="103"/>
      <c r="K21" s="103"/>
      <c r="L21" s="103"/>
      <c r="M21" s="103"/>
    </row>
    <row r="22" s="24" customFormat="true" ht="15" hidden="false" customHeight="true" outlineLevel="0" collapsed="false">
      <c r="A22" s="58" t="s">
        <v>128</v>
      </c>
      <c r="B22" s="59" t="n">
        <v>117641.058706</v>
      </c>
      <c r="C22" s="59" t="s">
        <v>39</v>
      </c>
      <c r="D22" s="59" t="n">
        <v>13802.117863</v>
      </c>
      <c r="E22" s="59" t="n">
        <v>50187.435976</v>
      </c>
      <c r="F22" s="59" t="n">
        <v>49753.624287</v>
      </c>
      <c r="G22" s="59" t="s">
        <v>39</v>
      </c>
      <c r="H22" s="60" t="n">
        <v>16.743119266055</v>
      </c>
      <c r="I22" s="60" t="s">
        <v>39</v>
      </c>
      <c r="J22" s="60" t="n">
        <v>9.9009900990099</v>
      </c>
      <c r="K22" s="60" t="n">
        <v>16.751269035533</v>
      </c>
      <c r="L22" s="60" t="n">
        <v>23.3333333333333</v>
      </c>
      <c r="M22" s="60" t="s">
        <v>39</v>
      </c>
    </row>
    <row r="23" s="24" customFormat="true" ht="15" hidden="false" customHeight="true" outlineLevel="0" collapsed="false">
      <c r="A23" s="58" t="s">
        <v>129</v>
      </c>
      <c r="B23" s="59" t="n">
        <v>117657.366356</v>
      </c>
      <c r="C23" s="59" t="s">
        <v>39</v>
      </c>
      <c r="D23" s="59" t="n">
        <v>14417.630612</v>
      </c>
      <c r="E23" s="59" t="n">
        <v>43158.467167</v>
      </c>
      <c r="F23" s="59" t="n">
        <v>53513.541787</v>
      </c>
      <c r="G23" s="59" t="s">
        <v>39</v>
      </c>
      <c r="H23" s="60" t="n">
        <v>16.2844036697248</v>
      </c>
      <c r="I23" s="60" t="s">
        <v>39</v>
      </c>
      <c r="J23" s="60" t="n">
        <v>8.91089108910891</v>
      </c>
      <c r="K23" s="60" t="n">
        <v>14.2131979695431</v>
      </c>
      <c r="L23" s="60" t="n">
        <v>25.8333333333333</v>
      </c>
      <c r="M23" s="60" t="s">
        <v>39</v>
      </c>
    </row>
    <row r="24" s="24" customFormat="true" ht="15" hidden="false" customHeight="true" outlineLevel="0" collapsed="false">
      <c r="A24" s="58" t="s">
        <v>130</v>
      </c>
      <c r="B24" s="59" t="n">
        <v>69611.34769</v>
      </c>
      <c r="C24" s="59" t="s">
        <v>39</v>
      </c>
      <c r="D24" s="59" t="n">
        <v>8548.470322</v>
      </c>
      <c r="E24" s="59" t="n">
        <v>35236.504891</v>
      </c>
      <c r="F24" s="59" t="n">
        <v>25826.372477</v>
      </c>
      <c r="G24" s="59" t="s">
        <v>39</v>
      </c>
      <c r="H24" s="60" t="n">
        <v>9.63302752293578</v>
      </c>
      <c r="I24" s="60" t="s">
        <v>39</v>
      </c>
      <c r="J24" s="60" t="n">
        <v>4.95049504950495</v>
      </c>
      <c r="K24" s="60" t="n">
        <v>9.13705583756345</v>
      </c>
      <c r="L24" s="60" t="n">
        <v>15.8333333333333</v>
      </c>
      <c r="M24" s="60" t="s">
        <v>39</v>
      </c>
    </row>
    <row r="25" s="24" customFormat="true" ht="15" hidden="false" customHeight="true" outlineLevel="0" collapsed="false">
      <c r="A25" s="85" t="s">
        <v>131</v>
      </c>
      <c r="B25" s="64" t="n">
        <v>31912.064359</v>
      </c>
      <c r="C25" s="64" t="s">
        <v>39</v>
      </c>
      <c r="D25" s="64" t="s">
        <v>39</v>
      </c>
      <c r="E25" s="64" t="n">
        <v>16832.320458</v>
      </c>
      <c r="F25" s="64" t="n">
        <v>13858.809162</v>
      </c>
      <c r="G25" s="64" t="s">
        <v>39</v>
      </c>
      <c r="H25" s="65" t="n">
        <v>4.35779816513761</v>
      </c>
      <c r="I25" s="65" t="s">
        <v>39</v>
      </c>
      <c r="J25" s="65" t="n">
        <v>0.99009900990099</v>
      </c>
      <c r="K25" s="65" t="n">
        <v>5.0761421319797</v>
      </c>
      <c r="L25" s="65" t="n">
        <v>6.66666666666667</v>
      </c>
      <c r="M25" s="65" t="s">
        <v>39</v>
      </c>
    </row>
    <row r="26" s="24" customFormat="true" ht="15" hidden="false" customHeight="true" outlineLevel="0" collapsed="false">
      <c r="A26" s="67" t="s">
        <v>45</v>
      </c>
      <c r="B26" s="59"/>
      <c r="C26" s="59"/>
      <c r="D26" s="59"/>
      <c r="E26" s="59"/>
      <c r="F26" s="59"/>
      <c r="G26" s="59"/>
      <c r="H26" s="60"/>
      <c r="I26" s="60"/>
      <c r="J26" s="60"/>
      <c r="K26" s="60"/>
      <c r="L26" s="60"/>
      <c r="M26" s="60"/>
    </row>
    <row r="27" customFormat="false" ht="12.75" hidden="false" customHeight="false" outlineLevel="0" collapsed="false">
      <c r="A27" s="86" t="s">
        <v>46</v>
      </c>
      <c r="B27" s="86"/>
      <c r="C27" s="86"/>
      <c r="D27" s="86"/>
      <c r="E27" s="86"/>
      <c r="F27" s="86"/>
      <c r="G27" s="86"/>
    </row>
    <row r="29" customFormat="false" ht="12.75" hidden="false" customHeight="false" outlineLevel="0" collapsed="false">
      <c r="B29" s="89"/>
    </row>
    <row r="30" customFormat="false" ht="12.75" hidden="false" customHeight="false" outlineLevel="0" collapsed="false">
      <c r="B30" s="89"/>
    </row>
    <row r="31" customFormat="false" ht="12.75" hidden="false" customHeight="false" outlineLevel="0" collapsed="false">
      <c r="B31" s="89"/>
    </row>
    <row r="32" customFormat="false" ht="12.75" hidden="false" customHeight="false" outlineLevel="0" collapsed="false">
      <c r="B32" s="89"/>
    </row>
    <row r="33" customFormat="false" ht="12.75" hidden="false" customHeight="false" outlineLevel="0" collapsed="false">
      <c r="B33" s="89"/>
    </row>
    <row r="34" customFormat="false" ht="12.75" hidden="false" customHeight="false" outlineLevel="0" collapsed="false">
      <c r="B34" s="89"/>
    </row>
    <row r="35" customFormat="false" ht="12.75" hidden="false" customHeight="false" outlineLevel="0" collapsed="false">
      <c r="B35" s="89"/>
    </row>
    <row r="36" customFormat="false" ht="12.75" hidden="false" customHeight="false" outlineLevel="0" collapsed="false">
      <c r="B36" s="89"/>
    </row>
    <row r="37" customFormat="false" ht="12.75" hidden="false" customHeight="false" outlineLevel="0" collapsed="false">
      <c r="B37" s="89"/>
    </row>
    <row r="38" customFormat="false" ht="12.75" hidden="false" customHeight="false" outlineLevel="0" collapsed="false">
      <c r="B38" s="89"/>
    </row>
    <row r="39" customFormat="false" ht="12.75" hidden="false" customHeight="false" outlineLevel="0" collapsed="false">
      <c r="B39" s="89"/>
    </row>
    <row r="40" customFormat="false" ht="12.75" hidden="false" customHeight="false" outlineLevel="0" collapsed="false">
      <c r="B40" s="89"/>
    </row>
    <row r="41" customFormat="false" ht="12.75" hidden="false" customHeight="false" outlineLevel="0" collapsed="false">
      <c r="B41" s="89"/>
    </row>
    <row r="42" customFormat="false" ht="12.75" hidden="false" customHeight="false" outlineLevel="0" collapsed="false">
      <c r="B42" s="89"/>
    </row>
    <row r="43" customFormat="false" ht="12.75" hidden="false" customHeight="false" outlineLevel="0" collapsed="false">
      <c r="B43" s="89"/>
    </row>
    <row r="44" customFormat="false" ht="12.75" hidden="false" customHeight="false" outlineLevel="0" collapsed="false">
      <c r="B44" s="89"/>
    </row>
    <row r="45" customFormat="false" ht="12.75" hidden="false" customHeight="false" outlineLevel="0" collapsed="false">
      <c r="B45" s="89"/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 t="n">
        <f aca="false">SUM(C28:F28)</f>
        <v>0</v>
      </c>
    </row>
  </sheetData>
  <mergeCells count="3">
    <mergeCell ref="A1:G1"/>
    <mergeCell ref="A2:K2"/>
    <mergeCell ref="A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7.7"/>
    <col collapsed="false" customWidth="true" hidden="false" outlineLevel="0" max="4" min="2" style="2" width="10.41"/>
    <col collapsed="false" customWidth="false" hidden="false" outlineLevel="0" max="5" min="5" style="2" width="11.42"/>
    <col collapsed="false" customWidth="true" hidden="false" outlineLevel="0" max="9" min="6" style="2" width="10.41"/>
    <col collapsed="false" customWidth="false" hidden="false" outlineLevel="0" max="10" min="10" style="2" width="11.42"/>
    <col collapsed="false" customWidth="true" hidden="false" outlineLevel="0" max="11" min="11" style="2" width="10.41"/>
    <col collapsed="false" customWidth="false" hidden="false" outlineLevel="0" max="257" min="12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</row>
    <row r="2" s="2" customFormat="true" ht="35.1" hidden="false" customHeight="true" outlineLevel="0" collapsed="false">
      <c r="A2" s="32" t="s">
        <v>4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83"/>
      <c r="H3" s="83"/>
      <c r="I3" s="83"/>
      <c r="J3" s="83"/>
      <c r="K3" s="83"/>
    </row>
    <row r="4" customFormat="false" ht="24.95" hidden="false" customHeight="true" outlineLevel="0" collapsed="false"/>
    <row r="5" s="92" customFormat="true" ht="16.5" hidden="false" customHeight="true" outlineLevel="0" collapsed="false">
      <c r="A5" s="84" t="s">
        <v>132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s="92" customFormat="true" ht="20.1" hidden="false" customHeight="true" outlineLevel="0" collapsed="false">
      <c r="A6" s="93" t="s">
        <v>61</v>
      </c>
      <c r="B6" s="94"/>
      <c r="C6" s="94"/>
      <c r="D6" s="94"/>
      <c r="E6" s="95"/>
      <c r="F6" s="95"/>
    </row>
    <row r="7" customFormat="false" ht="30" hidden="false" customHeight="true" outlineLevel="0" collapsed="false">
      <c r="A7" s="40"/>
      <c r="B7" s="41" t="s">
        <v>31</v>
      </c>
      <c r="C7" s="42"/>
      <c r="D7" s="42"/>
      <c r="E7" s="43"/>
      <c r="F7" s="44"/>
      <c r="G7" s="45" t="s">
        <v>57</v>
      </c>
      <c r="H7" s="45"/>
      <c r="I7" s="45"/>
      <c r="J7" s="45"/>
      <c r="K7" s="45"/>
    </row>
    <row r="8" s="52" customFormat="true" ht="62.25" hidden="false" customHeight="true" outlineLevel="0" collapsed="false">
      <c r="A8" s="46"/>
      <c r="B8" s="47" t="s">
        <v>33</v>
      </c>
      <c r="C8" s="48" t="s">
        <v>34</v>
      </c>
      <c r="D8" s="48" t="s">
        <v>35</v>
      </c>
      <c r="E8" s="48" t="s">
        <v>36</v>
      </c>
      <c r="F8" s="48" t="s">
        <v>37</v>
      </c>
      <c r="G8" s="50" t="s">
        <v>33</v>
      </c>
      <c r="H8" s="50" t="s">
        <v>34</v>
      </c>
      <c r="I8" s="50" t="s">
        <v>35</v>
      </c>
      <c r="J8" s="50" t="s">
        <v>36</v>
      </c>
      <c r="K8" s="50" t="s">
        <v>37</v>
      </c>
    </row>
    <row r="9" s="105" customFormat="true" ht="15" hidden="false" customHeight="true" outlineLevel="0" collapsed="false">
      <c r="A9" s="58" t="s">
        <v>133</v>
      </c>
      <c r="B9" s="59" t="n">
        <v>297432.80721</v>
      </c>
      <c r="C9" s="59" t="s">
        <v>39</v>
      </c>
      <c r="D9" s="59" t="n">
        <v>32749.124881</v>
      </c>
      <c r="E9" s="59" t="n">
        <v>141591.858025</v>
      </c>
      <c r="F9" s="59" t="n">
        <v>119151.180964</v>
      </c>
      <c r="G9" s="97" t="n">
        <v>100</v>
      </c>
      <c r="H9" s="97" t="s">
        <v>39</v>
      </c>
      <c r="I9" s="97" t="n">
        <v>100</v>
      </c>
      <c r="J9" s="97" t="n">
        <v>100</v>
      </c>
      <c r="K9" s="97" t="n">
        <v>100</v>
      </c>
    </row>
    <row r="10" s="105" customFormat="true" ht="15" hidden="false" customHeight="true" outlineLevel="0" collapsed="false">
      <c r="A10" s="54" t="s">
        <v>134</v>
      </c>
      <c r="B10" s="55"/>
      <c r="C10" s="55"/>
      <c r="D10" s="55"/>
      <c r="E10" s="55"/>
      <c r="F10" s="55"/>
      <c r="G10" s="98"/>
      <c r="H10" s="98"/>
      <c r="I10" s="98"/>
      <c r="J10" s="98"/>
      <c r="K10" s="98"/>
    </row>
    <row r="11" s="105" customFormat="true" ht="15" hidden="false" customHeight="true" outlineLevel="0" collapsed="false">
      <c r="A11" s="58" t="s">
        <v>135</v>
      </c>
      <c r="B11" s="59" t="n">
        <v>46374.049935</v>
      </c>
      <c r="C11" s="59" t="s">
        <v>39</v>
      </c>
      <c r="D11" s="59" t="s">
        <v>39</v>
      </c>
      <c r="E11" s="59" t="n">
        <v>25401.246473</v>
      </c>
      <c r="F11" s="59" t="n">
        <v>16687.100904</v>
      </c>
      <c r="G11" s="60" t="n">
        <v>14.6892655367232</v>
      </c>
      <c r="H11" s="60" t="s">
        <v>39</v>
      </c>
      <c r="I11" s="60" t="s">
        <v>39</v>
      </c>
      <c r="J11" s="60" t="n">
        <v>16.0919540229885</v>
      </c>
      <c r="K11" s="60" t="n">
        <v>14.0845070422535</v>
      </c>
    </row>
    <row r="12" s="105" customFormat="true" ht="15" hidden="false" customHeight="true" outlineLevel="0" collapsed="false">
      <c r="A12" s="58" t="s">
        <v>136</v>
      </c>
      <c r="B12" s="59" t="n">
        <v>85363.765601</v>
      </c>
      <c r="C12" s="59" t="s">
        <v>39</v>
      </c>
      <c r="D12" s="59" t="n">
        <v>6912.839402</v>
      </c>
      <c r="E12" s="59" t="n">
        <v>44975.774784</v>
      </c>
      <c r="F12" s="59" t="n">
        <v>33475.151415</v>
      </c>
      <c r="G12" s="60" t="n">
        <v>29.9435028248588</v>
      </c>
      <c r="H12" s="60" t="s">
        <v>39</v>
      </c>
      <c r="I12" s="60" t="n">
        <v>29.4117647058824</v>
      </c>
      <c r="J12" s="60" t="n">
        <v>29.8850574712644</v>
      </c>
      <c r="K12" s="60" t="n">
        <v>30.9859154929578</v>
      </c>
    </row>
    <row r="13" s="105" customFormat="true" ht="15" hidden="false" customHeight="true" outlineLevel="0" collapsed="false">
      <c r="A13" s="58" t="s">
        <v>137</v>
      </c>
      <c r="B13" s="59" t="n">
        <v>36723.716808</v>
      </c>
      <c r="C13" s="59" t="s">
        <v>39</v>
      </c>
      <c r="D13" s="59" t="s">
        <v>39</v>
      </c>
      <c r="E13" s="59" t="n">
        <v>19129.818235</v>
      </c>
      <c r="F13" s="59" t="n">
        <v>13457.092088</v>
      </c>
      <c r="G13" s="60" t="n">
        <v>14.1242937853107</v>
      </c>
      <c r="H13" s="60" t="s">
        <v>39</v>
      </c>
      <c r="I13" s="60" t="s">
        <v>39</v>
      </c>
      <c r="J13" s="60" t="n">
        <v>14.9425287356322</v>
      </c>
      <c r="K13" s="60" t="n">
        <v>14.0845070422535</v>
      </c>
    </row>
    <row r="14" s="105" customFormat="true" ht="15" hidden="false" customHeight="true" outlineLevel="0" collapsed="false">
      <c r="A14" s="58" t="s">
        <v>138</v>
      </c>
      <c r="B14" s="59" t="n">
        <v>58098.950929</v>
      </c>
      <c r="C14" s="59" t="s">
        <v>39</v>
      </c>
      <c r="D14" s="59" t="s">
        <v>39</v>
      </c>
      <c r="E14" s="59" t="n">
        <v>23112.360494</v>
      </c>
      <c r="F14" s="59" t="n">
        <v>30807.02119</v>
      </c>
      <c r="G14" s="60" t="n">
        <v>20.3389830508475</v>
      </c>
      <c r="H14" s="60" t="s">
        <v>39</v>
      </c>
      <c r="I14" s="60" t="s">
        <v>39</v>
      </c>
      <c r="J14" s="60" t="n">
        <v>18.3908045977012</v>
      </c>
      <c r="K14" s="60" t="n">
        <v>25.3521126760563</v>
      </c>
    </row>
    <row r="15" s="105" customFormat="true" ht="15" hidden="false" customHeight="true" outlineLevel="0" collapsed="false">
      <c r="A15" s="58" t="s">
        <v>139</v>
      </c>
      <c r="B15" s="59" t="n">
        <v>29913.499477</v>
      </c>
      <c r="C15" s="59" t="s">
        <v>39</v>
      </c>
      <c r="D15" s="59" t="s">
        <v>39</v>
      </c>
      <c r="E15" s="59" t="n">
        <v>12852.338409</v>
      </c>
      <c r="F15" s="59" t="n">
        <v>15220.455429</v>
      </c>
      <c r="G15" s="60" t="n">
        <v>10.7344632768362</v>
      </c>
      <c r="H15" s="60" t="s">
        <v>39</v>
      </c>
      <c r="I15" s="60" t="s">
        <v>39</v>
      </c>
      <c r="J15" s="60" t="n">
        <v>10.3448275862069</v>
      </c>
      <c r="K15" s="60" t="n">
        <v>12.6760563380282</v>
      </c>
    </row>
    <row r="16" s="105" customFormat="true" ht="15" hidden="false" customHeight="true" outlineLevel="0" collapsed="false">
      <c r="A16" s="58" t="s">
        <v>140</v>
      </c>
      <c r="B16" s="59" t="n">
        <v>100340.333158</v>
      </c>
      <c r="C16" s="59" t="s">
        <v>39</v>
      </c>
      <c r="D16" s="59" t="s">
        <v>39</v>
      </c>
      <c r="E16" s="59" t="n">
        <v>56055.028552</v>
      </c>
      <c r="F16" s="59" t="n">
        <v>36589.338119</v>
      </c>
      <c r="G16" s="60" t="n">
        <v>33.8983050847458</v>
      </c>
      <c r="H16" s="60" t="s">
        <v>39</v>
      </c>
      <c r="I16" s="60" t="s">
        <v>39</v>
      </c>
      <c r="J16" s="60" t="n">
        <v>39.0804597701149</v>
      </c>
      <c r="K16" s="60" t="n">
        <v>32.3943661971831</v>
      </c>
    </row>
    <row r="17" s="105" customFormat="true" ht="15" hidden="false" customHeight="true" outlineLevel="0" collapsed="false">
      <c r="A17" s="58" t="s">
        <v>141</v>
      </c>
      <c r="B17" s="59" t="n">
        <v>39201.566316</v>
      </c>
      <c r="C17" s="59" t="s">
        <v>39</v>
      </c>
      <c r="D17" s="59" t="s">
        <v>39</v>
      </c>
      <c r="E17" s="59" t="n">
        <v>20959.970066</v>
      </c>
      <c r="F17" s="59" t="n">
        <v>12798.072379</v>
      </c>
      <c r="G17" s="60" t="n">
        <v>15.2542372881356</v>
      </c>
      <c r="H17" s="60" t="s">
        <v>39</v>
      </c>
      <c r="I17" s="60" t="s">
        <v>39</v>
      </c>
      <c r="J17" s="60" t="n">
        <v>18.3908045977012</v>
      </c>
      <c r="K17" s="60" t="n">
        <v>11.2676056338028</v>
      </c>
    </row>
    <row r="18" s="105" customFormat="true" ht="15" hidden="false" customHeight="true" outlineLevel="0" collapsed="false">
      <c r="A18" s="58" t="s">
        <v>142</v>
      </c>
      <c r="B18" s="59" t="n">
        <v>42367.885758</v>
      </c>
      <c r="C18" s="59" t="s">
        <v>39</v>
      </c>
      <c r="D18" s="59" t="s">
        <v>39</v>
      </c>
      <c r="E18" s="59" t="n">
        <v>17058.008025</v>
      </c>
      <c r="F18" s="59" t="n">
        <v>21411.997153</v>
      </c>
      <c r="G18" s="60" t="n">
        <v>15.2542372881356</v>
      </c>
      <c r="H18" s="60" t="s">
        <v>39</v>
      </c>
      <c r="I18" s="60" t="s">
        <v>39</v>
      </c>
      <c r="J18" s="60" t="n">
        <v>13.7931034482759</v>
      </c>
      <c r="K18" s="60" t="n">
        <v>18.3098591549296</v>
      </c>
    </row>
    <row r="19" s="105" customFormat="true" ht="15" hidden="false" customHeight="true" outlineLevel="0" collapsed="false">
      <c r="A19" s="58" t="s">
        <v>143</v>
      </c>
      <c r="B19" s="59" t="n">
        <v>36642.513441</v>
      </c>
      <c r="C19" s="59" t="s">
        <v>39</v>
      </c>
      <c r="D19" s="59" t="s">
        <v>39</v>
      </c>
      <c r="E19" s="59" t="n">
        <v>19066.929027</v>
      </c>
      <c r="F19" s="59" t="n">
        <v>14285.360903</v>
      </c>
      <c r="G19" s="60" t="n">
        <v>14.1242937853107</v>
      </c>
      <c r="H19" s="60" t="s">
        <v>39</v>
      </c>
      <c r="I19" s="60" t="s">
        <v>39</v>
      </c>
      <c r="J19" s="60" t="n">
        <v>14.9425287356322</v>
      </c>
      <c r="K19" s="60" t="n">
        <v>14.0845070422535</v>
      </c>
    </row>
    <row r="20" s="105" customFormat="true" ht="15" hidden="false" customHeight="true" outlineLevel="0" collapsed="false">
      <c r="A20" s="58" t="s">
        <v>144</v>
      </c>
      <c r="B20" s="59" t="n">
        <v>49114.336693</v>
      </c>
      <c r="C20" s="59" t="s">
        <v>39</v>
      </c>
      <c r="D20" s="59" t="s">
        <v>39</v>
      </c>
      <c r="E20" s="59" t="n">
        <v>23187.065571</v>
      </c>
      <c r="F20" s="59" t="n">
        <v>24325.491388</v>
      </c>
      <c r="G20" s="60" t="n">
        <v>17.5141242937853</v>
      </c>
      <c r="H20" s="60" t="s">
        <v>39</v>
      </c>
      <c r="I20" s="60" t="s">
        <v>39</v>
      </c>
      <c r="J20" s="60" t="n">
        <v>17.2413793103448</v>
      </c>
      <c r="K20" s="60" t="n">
        <v>21.1267605633803</v>
      </c>
    </row>
    <row r="21" s="105" customFormat="true" ht="15" hidden="false" customHeight="true" outlineLevel="0" collapsed="false">
      <c r="A21" s="58" t="s">
        <v>145</v>
      </c>
      <c r="B21" s="59" t="n">
        <v>57533.716971</v>
      </c>
      <c r="C21" s="59" t="s">
        <v>39</v>
      </c>
      <c r="D21" s="59" t="s">
        <v>39</v>
      </c>
      <c r="E21" s="59" t="n">
        <v>29694.12278</v>
      </c>
      <c r="F21" s="59" t="n">
        <v>25017.732425</v>
      </c>
      <c r="G21" s="60" t="n">
        <v>21.4689265536723</v>
      </c>
      <c r="H21" s="60" t="s">
        <v>39</v>
      </c>
      <c r="I21" s="60" t="s">
        <v>39</v>
      </c>
      <c r="J21" s="60" t="n">
        <v>20.6896551724138</v>
      </c>
      <c r="K21" s="60" t="n">
        <v>25.3521126760563</v>
      </c>
    </row>
    <row r="22" s="105" customFormat="true" ht="15" hidden="false" customHeight="true" outlineLevel="0" collapsed="false">
      <c r="A22" s="58" t="s">
        <v>146</v>
      </c>
      <c r="B22" s="59" t="n">
        <v>15635.086869</v>
      </c>
      <c r="C22" s="59" t="s">
        <v>39</v>
      </c>
      <c r="D22" s="59" t="s">
        <v>39</v>
      </c>
      <c r="E22" s="59" t="n">
        <v>8430.836834</v>
      </c>
      <c r="F22" s="59" t="n">
        <v>7204.250035</v>
      </c>
      <c r="G22" s="60" t="n">
        <v>5.64971751412429</v>
      </c>
      <c r="H22" s="60" t="s">
        <v>39</v>
      </c>
      <c r="I22" s="60" t="s">
        <v>39</v>
      </c>
      <c r="J22" s="60" t="n">
        <v>5.74712643678161</v>
      </c>
      <c r="K22" s="60" t="n">
        <v>7.04225352112676</v>
      </c>
    </row>
    <row r="23" s="105" customFormat="true" ht="15" hidden="false" customHeight="true" outlineLevel="0" collapsed="false">
      <c r="A23" s="58" t="s">
        <v>147</v>
      </c>
      <c r="B23" s="59" t="n">
        <v>147614.840388</v>
      </c>
      <c r="C23" s="59" t="s">
        <v>39</v>
      </c>
      <c r="D23" s="59" t="s">
        <v>39</v>
      </c>
      <c r="E23" s="59" t="n">
        <v>68889.639926</v>
      </c>
      <c r="F23" s="59" t="n">
        <v>71137.396468</v>
      </c>
      <c r="G23" s="60" t="n">
        <v>50.2824858757062</v>
      </c>
      <c r="H23" s="60" t="s">
        <v>39</v>
      </c>
      <c r="I23" s="60" t="s">
        <v>39</v>
      </c>
      <c r="J23" s="60" t="n">
        <v>49.4252873563218</v>
      </c>
      <c r="K23" s="60" t="n">
        <v>59.1549295774648</v>
      </c>
    </row>
    <row r="24" s="105" customFormat="true" ht="15" hidden="false" customHeight="true" outlineLevel="0" collapsed="false">
      <c r="A24" s="58" t="s">
        <v>148</v>
      </c>
      <c r="B24" s="59" t="n">
        <v>141185.699349</v>
      </c>
      <c r="C24" s="59" t="s">
        <v>39</v>
      </c>
      <c r="D24" s="59" t="s">
        <v>39</v>
      </c>
      <c r="E24" s="59" t="n">
        <v>66253.373323</v>
      </c>
      <c r="F24" s="59" t="n">
        <v>67295.753052</v>
      </c>
      <c r="G24" s="60" t="n">
        <v>44.6327683615819</v>
      </c>
      <c r="H24" s="60" t="s">
        <v>39</v>
      </c>
      <c r="I24" s="60" t="s">
        <v>39</v>
      </c>
      <c r="J24" s="60" t="n">
        <v>42.5287356321839</v>
      </c>
      <c r="K24" s="60" t="n">
        <v>54.9295774647887</v>
      </c>
    </row>
    <row r="25" s="105" customFormat="true" ht="15" hidden="false" customHeight="true" outlineLevel="0" collapsed="false">
      <c r="A25" s="58" t="s">
        <v>149</v>
      </c>
      <c r="B25" s="59" t="n">
        <v>84228.742133</v>
      </c>
      <c r="C25" s="59" t="s">
        <v>39</v>
      </c>
      <c r="D25" s="59" t="n">
        <v>9708.493621</v>
      </c>
      <c r="E25" s="59" t="n">
        <v>24467.787531</v>
      </c>
      <c r="F25" s="59" t="n">
        <v>50052.460981</v>
      </c>
      <c r="G25" s="60" t="n">
        <v>28.2485875706215</v>
      </c>
      <c r="H25" s="60" t="s">
        <v>39</v>
      </c>
      <c r="I25" s="60" t="n">
        <v>35.2941176470588</v>
      </c>
      <c r="J25" s="60" t="n">
        <v>17.2413793103448</v>
      </c>
      <c r="K25" s="60" t="n">
        <v>40.8450704225352</v>
      </c>
    </row>
    <row r="26" s="105" customFormat="true" ht="15" hidden="false" customHeight="true" outlineLevel="0" collapsed="false">
      <c r="A26" s="58" t="s">
        <v>150</v>
      </c>
      <c r="B26" s="59" t="n">
        <v>89350.415996</v>
      </c>
      <c r="C26" s="59" t="s">
        <v>39</v>
      </c>
      <c r="D26" s="59" t="n">
        <v>15784.4088</v>
      </c>
      <c r="E26" s="59" t="n">
        <v>40258.086453</v>
      </c>
      <c r="F26" s="59" t="n">
        <v>33307.920743</v>
      </c>
      <c r="G26" s="60" t="n">
        <v>28.8135593220339</v>
      </c>
      <c r="H26" s="60" t="s">
        <v>39</v>
      </c>
      <c r="I26" s="60" t="n">
        <v>41.1764705882353</v>
      </c>
      <c r="J26" s="60" t="n">
        <v>29.8850574712644</v>
      </c>
      <c r="K26" s="60" t="n">
        <v>25.3521126760563</v>
      </c>
    </row>
    <row r="27" s="52" customFormat="true" ht="15" hidden="false" customHeight="true" outlineLevel="0" collapsed="false">
      <c r="A27" s="54" t="s">
        <v>151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</row>
    <row r="28" s="52" customFormat="true" ht="15" hidden="false" customHeight="true" outlineLevel="0" collapsed="false">
      <c r="A28" s="58" t="s">
        <v>152</v>
      </c>
      <c r="B28" s="61" t="n">
        <v>249222.399202</v>
      </c>
      <c r="C28" s="61" t="s">
        <v>39</v>
      </c>
      <c r="D28" s="61" t="n">
        <v>27222.379756</v>
      </c>
      <c r="E28" s="61" t="n">
        <v>106776.246119</v>
      </c>
      <c r="F28" s="61" t="n">
        <v>111283.129987</v>
      </c>
      <c r="G28" s="107" t="n">
        <v>83.0508474576271</v>
      </c>
      <c r="H28" s="107" t="s">
        <v>39</v>
      </c>
      <c r="I28" s="107" t="n">
        <v>82.3529411764706</v>
      </c>
      <c r="J28" s="107" t="n">
        <v>75.8620689655172</v>
      </c>
      <c r="K28" s="107" t="n">
        <v>91.5492957746479</v>
      </c>
    </row>
    <row r="29" s="52" customFormat="true" ht="15" hidden="false" customHeight="true" outlineLevel="0" collapsed="false">
      <c r="A29" s="58" t="s">
        <v>153</v>
      </c>
      <c r="B29" s="61" t="n">
        <v>105547.955877</v>
      </c>
      <c r="C29" s="61" t="s">
        <v>39</v>
      </c>
      <c r="D29" s="61" t="s">
        <v>39</v>
      </c>
      <c r="E29" s="61" t="n">
        <v>53821.683559</v>
      </c>
      <c r="F29" s="61" t="n">
        <v>46277.214655</v>
      </c>
      <c r="G29" s="107" t="n">
        <v>37.2881355932203</v>
      </c>
      <c r="H29" s="107" t="s">
        <v>39</v>
      </c>
      <c r="I29" s="107" t="s">
        <v>39</v>
      </c>
      <c r="J29" s="107" t="n">
        <v>36.7816091954023</v>
      </c>
      <c r="K29" s="107" t="n">
        <v>43.6619718309859</v>
      </c>
    </row>
    <row r="30" s="52" customFormat="true" ht="15" hidden="false" customHeight="true" outlineLevel="0" collapsed="false">
      <c r="A30" s="58" t="s">
        <v>154</v>
      </c>
      <c r="B30" s="61" t="n">
        <v>60208.625584</v>
      </c>
      <c r="C30" s="61" t="s">
        <v>39</v>
      </c>
      <c r="D30" s="61" t="s">
        <v>39</v>
      </c>
      <c r="E30" s="61" t="n">
        <v>27404.08261</v>
      </c>
      <c r="F30" s="61" t="n">
        <v>26787.618175</v>
      </c>
      <c r="G30" s="107" t="n">
        <v>20.9039548022599</v>
      </c>
      <c r="H30" s="107" t="s">
        <v>39</v>
      </c>
      <c r="I30" s="107" t="s">
        <v>39</v>
      </c>
      <c r="J30" s="107" t="n">
        <v>20.6896551724138</v>
      </c>
      <c r="K30" s="107" t="n">
        <v>22.5352112676056</v>
      </c>
    </row>
    <row r="31" s="52" customFormat="true" ht="15" hidden="false" customHeight="true" outlineLevel="0" collapsed="false">
      <c r="A31" s="58" t="s">
        <v>155</v>
      </c>
      <c r="B31" s="61" t="n">
        <v>23082.342618</v>
      </c>
      <c r="C31" s="61" t="s">
        <v>39</v>
      </c>
      <c r="D31" s="61" t="s">
        <v>39</v>
      </c>
      <c r="E31" s="61" t="n">
        <v>11052.019095</v>
      </c>
      <c r="F31" s="61" t="s">
        <v>39</v>
      </c>
      <c r="G31" s="107" t="n">
        <v>7.90960451977401</v>
      </c>
      <c r="H31" s="107" t="s">
        <v>39</v>
      </c>
      <c r="I31" s="107" t="s">
        <v>39</v>
      </c>
      <c r="J31" s="107" t="n">
        <v>9.19540229885057</v>
      </c>
      <c r="K31" s="107" t="s">
        <v>39</v>
      </c>
    </row>
    <row r="32" s="52" customFormat="true" ht="15" hidden="false" customHeight="true" outlineLevel="0" collapsed="false">
      <c r="A32" s="54" t="s">
        <v>156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</row>
    <row r="33" s="52" customFormat="true" ht="15" hidden="false" customHeight="true" outlineLevel="0" collapsed="false">
      <c r="A33" s="58" t="s">
        <v>157</v>
      </c>
      <c r="B33" s="61" t="n">
        <v>238780.054021</v>
      </c>
      <c r="C33" s="61" t="s">
        <v>39</v>
      </c>
      <c r="D33" s="61" t="n">
        <v>31528.190142</v>
      </c>
      <c r="E33" s="61" t="n">
        <v>118888.543115</v>
      </c>
      <c r="F33" s="61" t="n">
        <v>86761.54103</v>
      </c>
      <c r="G33" s="107" t="n">
        <v>79.6610169491525</v>
      </c>
      <c r="H33" s="107" t="s">
        <v>39</v>
      </c>
      <c r="I33" s="107" t="n">
        <v>94.1176470588235</v>
      </c>
      <c r="J33" s="107" t="n">
        <v>82.7586206896552</v>
      </c>
      <c r="K33" s="107" t="n">
        <v>73.2394366197183</v>
      </c>
    </row>
    <row r="34" s="52" customFormat="true" ht="15" hidden="false" customHeight="true" outlineLevel="0" collapsed="false">
      <c r="A34" s="58" t="s">
        <v>158</v>
      </c>
      <c r="B34" s="61" t="n">
        <v>233080.744921</v>
      </c>
      <c r="C34" s="61" t="s">
        <v>39</v>
      </c>
      <c r="D34" s="61" t="n">
        <v>24712.605334</v>
      </c>
      <c r="E34" s="61" t="n">
        <v>108522.977034</v>
      </c>
      <c r="F34" s="61" t="n">
        <v>98243.382819</v>
      </c>
      <c r="G34" s="107" t="n">
        <v>83.0508474576271</v>
      </c>
      <c r="H34" s="107" t="s">
        <v>39</v>
      </c>
      <c r="I34" s="107" t="n">
        <v>76.4705882352941</v>
      </c>
      <c r="J34" s="107" t="n">
        <v>82.7586206896552</v>
      </c>
      <c r="K34" s="107" t="n">
        <v>85.9154929577465</v>
      </c>
    </row>
    <row r="35" s="52" customFormat="true" ht="15" hidden="false" customHeight="true" outlineLevel="0" collapsed="false">
      <c r="A35" s="58" t="s">
        <v>159</v>
      </c>
      <c r="B35" s="61" t="n">
        <v>157583.267711</v>
      </c>
      <c r="C35" s="61" t="s">
        <v>39</v>
      </c>
      <c r="D35" s="61" t="n">
        <v>20577.182581</v>
      </c>
      <c r="E35" s="61" t="n">
        <v>73435.763634</v>
      </c>
      <c r="F35" s="61" t="n">
        <v>59629.678156</v>
      </c>
      <c r="G35" s="107" t="n">
        <v>55.3672316384181</v>
      </c>
      <c r="H35" s="107" t="s">
        <v>39</v>
      </c>
      <c r="I35" s="107" t="n">
        <v>58.8235294117647</v>
      </c>
      <c r="J35" s="107" t="n">
        <v>54.0229885057471</v>
      </c>
      <c r="K35" s="107" t="n">
        <v>54.9295774647887</v>
      </c>
    </row>
    <row r="36" s="52" customFormat="true" ht="15" hidden="false" customHeight="true" outlineLevel="0" collapsed="false">
      <c r="A36" s="58" t="s">
        <v>160</v>
      </c>
      <c r="B36" s="61" t="n">
        <v>72981.32113</v>
      </c>
      <c r="C36" s="61" t="s">
        <v>39</v>
      </c>
      <c r="D36" s="61" t="n">
        <v>12110.28744</v>
      </c>
      <c r="E36" s="61" t="n">
        <v>34884.138719</v>
      </c>
      <c r="F36" s="61" t="n">
        <v>25986.894971</v>
      </c>
      <c r="G36" s="107" t="n">
        <v>25.9887005649718</v>
      </c>
      <c r="H36" s="107" t="s">
        <v>39</v>
      </c>
      <c r="I36" s="107" t="n">
        <v>35.2941176470588</v>
      </c>
      <c r="J36" s="107" t="n">
        <v>27.5862068965517</v>
      </c>
      <c r="K36" s="107" t="n">
        <v>22.5352112676056</v>
      </c>
    </row>
    <row r="37" s="52" customFormat="true" ht="15" hidden="false" customHeight="true" outlineLevel="0" collapsed="false">
      <c r="A37" s="58" t="s">
        <v>161</v>
      </c>
      <c r="B37" s="61" t="n">
        <v>173873.520902</v>
      </c>
      <c r="C37" s="61" t="s">
        <v>39</v>
      </c>
      <c r="D37" s="61" t="n">
        <v>25844.73028</v>
      </c>
      <c r="E37" s="61" t="n">
        <v>69764.267546</v>
      </c>
      <c r="F37" s="61" t="n">
        <v>78264.523076</v>
      </c>
      <c r="G37" s="107" t="n">
        <v>61.0169491525424</v>
      </c>
      <c r="H37" s="107" t="s">
        <v>39</v>
      </c>
      <c r="I37" s="107" t="n">
        <v>70.5882352941177</v>
      </c>
      <c r="J37" s="107" t="n">
        <v>52.8735632183908</v>
      </c>
      <c r="K37" s="107" t="n">
        <v>70.4225352112676</v>
      </c>
    </row>
    <row r="38" s="52" customFormat="true" ht="15" hidden="false" customHeight="true" outlineLevel="0" collapsed="false">
      <c r="A38" s="58" t="s">
        <v>162</v>
      </c>
      <c r="B38" s="61" t="n">
        <v>151354.456354</v>
      </c>
      <c r="C38" s="61" t="s">
        <v>39</v>
      </c>
      <c r="D38" s="61" t="n">
        <v>16851.13019</v>
      </c>
      <c r="E38" s="61" t="n">
        <v>67907.732132</v>
      </c>
      <c r="F38" s="61" t="n">
        <v>66595.594032</v>
      </c>
      <c r="G38" s="107" t="n">
        <v>54.2372881355932</v>
      </c>
      <c r="H38" s="107" t="s">
        <v>39</v>
      </c>
      <c r="I38" s="107" t="n">
        <v>47.0588235294118</v>
      </c>
      <c r="J38" s="107" t="n">
        <v>48.2758620689655</v>
      </c>
      <c r="K38" s="107" t="n">
        <v>64.7887323943662</v>
      </c>
    </row>
    <row r="39" s="52" customFormat="true" ht="15" hidden="false" customHeight="true" outlineLevel="0" collapsed="false">
      <c r="A39" s="58" t="s">
        <v>163</v>
      </c>
      <c r="B39" s="61" t="n">
        <v>203248.331941</v>
      </c>
      <c r="C39" s="61" t="s">
        <v>39</v>
      </c>
      <c r="D39" s="61" t="n">
        <v>16552.780926</v>
      </c>
      <c r="E39" s="61" t="n">
        <v>92260.189039</v>
      </c>
      <c r="F39" s="61" t="n">
        <v>92833.582242</v>
      </c>
      <c r="G39" s="107" t="n">
        <v>72.316384180791</v>
      </c>
      <c r="H39" s="107" t="s">
        <v>39</v>
      </c>
      <c r="I39" s="107" t="n">
        <v>58.8235294117647</v>
      </c>
      <c r="J39" s="107" t="n">
        <v>66.6666666666667</v>
      </c>
      <c r="K39" s="107" t="n">
        <v>83.0985915492958</v>
      </c>
    </row>
    <row r="40" s="52" customFormat="true" ht="15" hidden="false" customHeight="true" outlineLevel="0" collapsed="false">
      <c r="A40" s="58" t="s">
        <v>164</v>
      </c>
      <c r="B40" s="61" t="n">
        <v>121484.770897</v>
      </c>
      <c r="C40" s="61" t="s">
        <v>39</v>
      </c>
      <c r="D40" s="61" t="n">
        <v>10721.293329</v>
      </c>
      <c r="E40" s="61" t="n">
        <v>68499.966588</v>
      </c>
      <c r="F40" s="61" t="n">
        <v>42263.51098</v>
      </c>
      <c r="G40" s="107" t="n">
        <v>43.5028248587571</v>
      </c>
      <c r="H40" s="107" t="s">
        <v>39</v>
      </c>
      <c r="I40" s="107" t="n">
        <v>35.2941176470588</v>
      </c>
      <c r="J40" s="107" t="n">
        <v>50.5747126436782</v>
      </c>
      <c r="K40" s="107" t="n">
        <v>38.0281690140845</v>
      </c>
    </row>
    <row r="41" s="52" customFormat="true" ht="15" hidden="false" customHeight="true" outlineLevel="0" collapsed="false">
      <c r="A41" s="58" t="s">
        <v>165</v>
      </c>
      <c r="B41" s="61" t="n">
        <v>51286.816343</v>
      </c>
      <c r="C41" s="61" t="s">
        <v>39</v>
      </c>
      <c r="D41" s="61" t="n">
        <v>14324.937214</v>
      </c>
      <c r="E41" s="61" t="n">
        <v>30033.23469</v>
      </c>
      <c r="F41" s="61" t="n">
        <v>6928.644439</v>
      </c>
      <c r="G41" s="107" t="n">
        <v>16.9491525423729</v>
      </c>
      <c r="H41" s="107" t="s">
        <v>39</v>
      </c>
      <c r="I41" s="107" t="n">
        <v>41.1764705882353</v>
      </c>
      <c r="J41" s="107" t="n">
        <v>20.6896551724138</v>
      </c>
      <c r="K41" s="107" t="n">
        <v>7.04225352112676</v>
      </c>
    </row>
    <row r="42" s="52" customFormat="true" ht="15" hidden="false" customHeight="true" outlineLevel="0" collapsed="false">
      <c r="A42" s="58" t="s">
        <v>166</v>
      </c>
      <c r="B42" s="61" t="n">
        <v>52837.624874</v>
      </c>
      <c r="C42" s="61" t="s">
        <v>39</v>
      </c>
      <c r="D42" s="61" t="s">
        <v>39</v>
      </c>
      <c r="E42" s="61" t="n">
        <v>24260.094246</v>
      </c>
      <c r="F42" s="61" t="n">
        <v>24301.961467</v>
      </c>
      <c r="G42" s="107" t="n">
        <v>17.5141242937853</v>
      </c>
      <c r="H42" s="107" t="s">
        <v>39</v>
      </c>
      <c r="I42" s="107" t="s">
        <v>39</v>
      </c>
      <c r="J42" s="107" t="n">
        <v>17.2413793103448</v>
      </c>
      <c r="K42" s="107" t="n">
        <v>18.3098591549296</v>
      </c>
    </row>
    <row r="43" s="52" customFormat="true" ht="15" hidden="false" customHeight="true" outlineLevel="0" collapsed="false">
      <c r="A43" s="85" t="s">
        <v>167</v>
      </c>
      <c r="B43" s="66" t="n">
        <v>20676.036394</v>
      </c>
      <c r="C43" s="66" t="s">
        <v>39</v>
      </c>
      <c r="D43" s="66" t="s">
        <v>39</v>
      </c>
      <c r="E43" s="66" t="n">
        <v>12798.396292</v>
      </c>
      <c r="F43" s="66" t="n">
        <v>7877.640102</v>
      </c>
      <c r="G43" s="108" t="n">
        <v>7.90960451977401</v>
      </c>
      <c r="H43" s="108" t="s">
        <v>39</v>
      </c>
      <c r="I43" s="108" t="s">
        <v>39</v>
      </c>
      <c r="J43" s="108" t="n">
        <v>10.3448275862069</v>
      </c>
      <c r="K43" s="108" t="n">
        <v>7.04225352112676</v>
      </c>
    </row>
    <row r="44" s="52" customFormat="true" ht="15" hidden="false" customHeight="true" outlineLevel="0" collapsed="false">
      <c r="A44" s="67" t="s">
        <v>45</v>
      </c>
      <c r="B44" s="61"/>
      <c r="C44" s="61"/>
      <c r="D44" s="61"/>
      <c r="E44" s="61"/>
      <c r="F44" s="61"/>
      <c r="G44" s="107"/>
      <c r="H44" s="107"/>
      <c r="I44" s="107"/>
      <c r="J44" s="107"/>
      <c r="K44" s="107"/>
    </row>
    <row r="45" customFormat="false" ht="22.5" hidden="false" customHeight="true" outlineLevel="0" collapsed="false">
      <c r="A45" s="68" t="s">
        <v>46</v>
      </c>
      <c r="B45" s="68"/>
      <c r="C45" s="68"/>
      <c r="D45" s="68"/>
      <c r="E45" s="68"/>
      <c r="F45" s="68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</row>
    <row r="47" customFormat="false" ht="12.75" hidden="false" customHeight="false" outlineLevel="0" collapsed="false">
      <c r="B47" s="89"/>
      <c r="D47" s="89"/>
      <c r="F47" s="89"/>
    </row>
    <row r="48" customFormat="false" ht="12.75" hidden="false" customHeight="false" outlineLevel="0" collapsed="false">
      <c r="B48" s="89"/>
      <c r="D48" s="89"/>
      <c r="F48" s="89"/>
    </row>
    <row r="49" customFormat="false" ht="12.75" hidden="false" customHeight="false" outlineLevel="0" collapsed="false">
      <c r="B49" s="89"/>
      <c r="D49" s="89"/>
      <c r="F49" s="89"/>
    </row>
    <row r="50" customFormat="false" ht="12.75" hidden="false" customHeight="false" outlineLevel="0" collapsed="false">
      <c r="B50" s="89"/>
      <c r="D50" s="89"/>
      <c r="F50" s="89"/>
    </row>
    <row r="51" customFormat="false" ht="12.75" hidden="false" customHeight="false" outlineLevel="0" collapsed="false">
      <c r="B51" s="89"/>
      <c r="D51" s="89"/>
      <c r="F51" s="89"/>
    </row>
    <row r="52" customFormat="false" ht="12.75" hidden="false" customHeight="false" outlineLevel="0" collapsed="false">
      <c r="B52" s="89"/>
      <c r="D52" s="89"/>
      <c r="F52" s="89"/>
    </row>
    <row r="53" customFormat="false" ht="12.75" hidden="false" customHeight="false" outlineLevel="0" collapsed="false">
      <c r="B53" s="89"/>
      <c r="F53" s="89"/>
    </row>
    <row r="54" customFormat="false" ht="12.75" hidden="false" customHeight="false" outlineLevel="0" collapsed="false">
      <c r="B54" s="89"/>
      <c r="F54" s="89"/>
    </row>
    <row r="55" customFormat="false" ht="12.75" hidden="false" customHeight="false" outlineLevel="0" collapsed="false">
      <c r="B55" s="89"/>
      <c r="F55" s="89"/>
    </row>
    <row r="56" customFormat="false" ht="12.75" hidden="false" customHeight="false" outlineLevel="0" collapsed="false">
      <c r="B56" s="89"/>
      <c r="F56" s="89"/>
    </row>
    <row r="57" customFormat="false" ht="12.75" hidden="false" customHeight="false" outlineLevel="0" collapsed="false">
      <c r="B57" s="89"/>
      <c r="F57" s="89"/>
    </row>
    <row r="58" customFormat="false" ht="12.75" hidden="false" customHeight="false" outlineLevel="0" collapsed="false">
      <c r="B58" s="89"/>
      <c r="F58" s="89"/>
    </row>
    <row r="59" customFormat="false" ht="12.75" hidden="false" customHeight="false" outlineLevel="0" collapsed="false">
      <c r="B59" s="89"/>
      <c r="F59" s="89"/>
    </row>
    <row r="60" customFormat="false" ht="12.75" hidden="false" customHeight="false" outlineLevel="0" collapsed="false">
      <c r="B60" s="89"/>
      <c r="F60" s="89"/>
    </row>
    <row r="61" customFormat="false" ht="12.75" hidden="false" customHeight="false" outlineLevel="0" collapsed="false">
      <c r="B61" s="89"/>
      <c r="F61" s="89"/>
    </row>
    <row r="62" customFormat="false" ht="12.75" hidden="false" customHeight="false" outlineLevel="0" collapsed="false">
      <c r="B62" s="89"/>
      <c r="F62" s="89"/>
    </row>
    <row r="63" customFormat="false" ht="12.75" hidden="false" customHeight="false" outlineLevel="0" collapsed="false">
      <c r="B63" s="89"/>
    </row>
    <row r="64" customFormat="false" ht="12.75" hidden="false" customHeight="false" outlineLevel="0" collapsed="false">
      <c r="B64" s="89"/>
    </row>
  </sheetData>
  <mergeCells count="3">
    <mergeCell ref="A1:F1"/>
    <mergeCell ref="A2:K2"/>
    <mergeCell ref="A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1.85"/>
    <col collapsed="false" customWidth="true" hidden="false" outlineLevel="0" max="4" min="2" style="2" width="10.41"/>
    <col collapsed="false" customWidth="false" hidden="false" outlineLevel="0" max="5" min="5" style="2" width="11.42"/>
    <col collapsed="false" customWidth="true" hidden="false" outlineLevel="0" max="9" min="6" style="2" width="10.41"/>
    <col collapsed="false" customWidth="false" hidden="false" outlineLevel="0" max="10" min="10" style="2" width="11.42"/>
    <col collapsed="false" customWidth="true" hidden="false" outlineLevel="0" max="11" min="11" style="2" width="10.41"/>
    <col collapsed="false" customWidth="false" hidden="false" outlineLevel="0" max="257" min="12" style="2" width="11.42"/>
  </cols>
  <sheetData>
    <row r="1" customFormat="false" ht="24.95" hidden="false" customHeight="true" outlineLevel="0" collapsed="false">
      <c r="A1" s="82" t="s">
        <v>48</v>
      </c>
      <c r="B1" s="82"/>
      <c r="C1" s="82"/>
      <c r="D1" s="82"/>
      <c r="E1" s="82"/>
      <c r="F1" s="82"/>
    </row>
    <row r="2" s="2" customFormat="true" ht="35.1" hidden="false" customHeight="true" outlineLevel="0" collapsed="false">
      <c r="A2" s="32" t="s">
        <v>4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1.95" hidden="false" customHeight="true" outlineLevel="0" collapsed="false">
      <c r="A3" s="34" t="s">
        <v>28</v>
      </c>
      <c r="B3" s="35"/>
      <c r="C3" s="35"/>
      <c r="D3" s="35"/>
      <c r="E3" s="35"/>
      <c r="F3" s="35"/>
      <c r="G3" s="83"/>
      <c r="H3" s="83"/>
      <c r="I3" s="83"/>
      <c r="J3" s="83"/>
      <c r="K3" s="83"/>
    </row>
    <row r="4" customFormat="false" ht="24.95" hidden="false" customHeight="true" outlineLevel="0" collapsed="false"/>
    <row r="5" s="92" customFormat="true" ht="36.75" hidden="false" customHeight="true" outlineLevel="0" collapsed="false">
      <c r="A5" s="87" t="s">
        <v>168</v>
      </c>
      <c r="B5" s="87"/>
      <c r="C5" s="87"/>
      <c r="D5" s="87"/>
      <c r="E5" s="87"/>
      <c r="F5" s="87"/>
      <c r="G5" s="87"/>
      <c r="H5" s="87"/>
      <c r="I5" s="87"/>
      <c r="J5" s="87"/>
      <c r="K5" s="87"/>
    </row>
    <row r="6" s="92" customFormat="true" ht="20.1" hidden="false" customHeight="true" outlineLevel="0" collapsed="false">
      <c r="A6" s="93" t="s">
        <v>61</v>
      </c>
      <c r="B6" s="94"/>
      <c r="C6" s="94"/>
      <c r="D6" s="94"/>
      <c r="E6" s="95"/>
      <c r="F6" s="95"/>
    </row>
    <row r="7" customFormat="false" ht="30" hidden="false" customHeight="true" outlineLevel="0" collapsed="false">
      <c r="A7" s="40"/>
      <c r="B7" s="41" t="s">
        <v>31</v>
      </c>
      <c r="C7" s="42"/>
      <c r="D7" s="42"/>
      <c r="E7" s="43"/>
      <c r="F7" s="44"/>
      <c r="G7" s="45" t="s">
        <v>57</v>
      </c>
      <c r="H7" s="45"/>
      <c r="I7" s="45"/>
      <c r="J7" s="45"/>
      <c r="K7" s="45"/>
    </row>
    <row r="8" s="52" customFormat="true" ht="62.25" hidden="false" customHeight="true" outlineLevel="0" collapsed="false">
      <c r="A8" s="46"/>
      <c r="B8" s="47" t="s">
        <v>33</v>
      </c>
      <c r="C8" s="48" t="s">
        <v>34</v>
      </c>
      <c r="D8" s="48" t="s">
        <v>35</v>
      </c>
      <c r="E8" s="48" t="s">
        <v>36</v>
      </c>
      <c r="F8" s="48" t="s">
        <v>37</v>
      </c>
      <c r="G8" s="50" t="s">
        <v>33</v>
      </c>
      <c r="H8" s="50" t="s">
        <v>34</v>
      </c>
      <c r="I8" s="50" t="s">
        <v>35</v>
      </c>
      <c r="J8" s="50" t="s">
        <v>36</v>
      </c>
      <c r="K8" s="50" t="s">
        <v>37</v>
      </c>
    </row>
    <row r="9" s="88" customFormat="true" ht="15" hidden="false" customHeight="true" outlineLevel="0" collapsed="false">
      <c r="A9" s="54" t="s">
        <v>169</v>
      </c>
      <c r="B9" s="55" t="n">
        <v>365737.551706</v>
      </c>
      <c r="C9" s="55" t="s">
        <v>39</v>
      </c>
      <c r="D9" s="55" t="n">
        <v>44367.3435</v>
      </c>
      <c r="E9" s="55" t="n">
        <v>182659.335031</v>
      </c>
      <c r="F9" s="55" t="n">
        <v>134770.229835</v>
      </c>
      <c r="G9" s="56" t="n">
        <v>100</v>
      </c>
      <c r="H9" s="56" t="s">
        <v>39</v>
      </c>
      <c r="I9" s="56" t="n">
        <v>100</v>
      </c>
      <c r="J9" s="56" t="n">
        <v>100</v>
      </c>
      <c r="K9" s="56" t="n">
        <v>100</v>
      </c>
    </row>
    <row r="10" s="88" customFormat="true" ht="15" hidden="false" customHeight="true" outlineLevel="0" collapsed="false">
      <c r="A10" s="58" t="s">
        <v>42</v>
      </c>
      <c r="B10" s="59" t="n">
        <v>149058.960479</v>
      </c>
      <c r="C10" s="59" t="s">
        <v>39</v>
      </c>
      <c r="D10" s="59" t="n">
        <v>14692.881223</v>
      </c>
      <c r="E10" s="59" t="n">
        <v>67447.249108</v>
      </c>
      <c r="F10" s="59" t="n">
        <v>62978.186808</v>
      </c>
      <c r="G10" s="60" t="n">
        <v>42.5837320574163</v>
      </c>
      <c r="H10" s="60" t="s">
        <v>39</v>
      </c>
      <c r="I10" s="60" t="n">
        <v>40.9090909090909</v>
      </c>
      <c r="J10" s="60" t="n">
        <v>38.0952380952381</v>
      </c>
      <c r="K10" s="60" t="n">
        <v>47.5</v>
      </c>
    </row>
    <row r="11" s="88" customFormat="true" ht="15" hidden="false" customHeight="true" outlineLevel="0" collapsed="false">
      <c r="A11" s="58" t="s">
        <v>170</v>
      </c>
      <c r="B11" s="59" t="n">
        <v>68628.173781</v>
      </c>
      <c r="C11" s="59" t="s">
        <v>39</v>
      </c>
      <c r="D11" s="59" t="n">
        <v>11450.047919</v>
      </c>
      <c r="E11" s="59" t="n">
        <v>30433.342743</v>
      </c>
      <c r="F11" s="59" t="n">
        <v>26744.783119</v>
      </c>
      <c r="G11" s="60" t="n">
        <v>20.5741626794258</v>
      </c>
      <c r="H11" s="60" t="s">
        <v>39</v>
      </c>
      <c r="I11" s="60" t="n">
        <v>22.7272727272727</v>
      </c>
      <c r="J11" s="60" t="n">
        <v>19.047619047619</v>
      </c>
      <c r="K11" s="60" t="n">
        <v>22.5</v>
      </c>
    </row>
    <row r="12" s="88" customFormat="true" ht="15" hidden="false" customHeight="true" outlineLevel="0" collapsed="false">
      <c r="A12" s="58" t="s">
        <v>171</v>
      </c>
      <c r="B12" s="59" t="n">
        <v>79745.67295</v>
      </c>
      <c r="C12" s="59" t="s">
        <v>39</v>
      </c>
      <c r="D12" s="59" t="s">
        <v>39</v>
      </c>
      <c r="E12" s="59" t="n">
        <v>43711.266174</v>
      </c>
      <c r="F12" s="59" t="n">
        <v>29428.211037</v>
      </c>
      <c r="G12" s="60" t="n">
        <v>21.5311004784689</v>
      </c>
      <c r="H12" s="60" t="s">
        <v>39</v>
      </c>
      <c r="I12" s="60" t="s">
        <v>39</v>
      </c>
      <c r="J12" s="60" t="n">
        <v>25.7142857142857</v>
      </c>
      <c r="K12" s="60" t="n">
        <v>18.75</v>
      </c>
    </row>
    <row r="13" s="88" customFormat="true" ht="15" hidden="false" customHeight="true" outlineLevel="0" collapsed="false">
      <c r="A13" s="85" t="s">
        <v>172</v>
      </c>
      <c r="B13" s="64" t="n">
        <v>68304.744496</v>
      </c>
      <c r="C13" s="64" t="s">
        <v>39</v>
      </c>
      <c r="D13" s="64" t="n">
        <v>11618.218619</v>
      </c>
      <c r="E13" s="64" t="n">
        <v>41067.477006</v>
      </c>
      <c r="F13" s="64" t="n">
        <v>15619.048871</v>
      </c>
      <c r="G13" s="65" t="n">
        <v>15.311004784689</v>
      </c>
      <c r="H13" s="65" t="s">
        <v>39</v>
      </c>
      <c r="I13" s="65" t="n">
        <v>22.7272727272727</v>
      </c>
      <c r="J13" s="65" t="n">
        <v>17.1428571428571</v>
      </c>
      <c r="K13" s="65" t="n">
        <v>11.25</v>
      </c>
    </row>
    <row r="14" s="88" customFormat="true" ht="15" hidden="false" customHeight="true" outlineLevel="0" collapsed="false">
      <c r="A14" s="67" t="s">
        <v>45</v>
      </c>
      <c r="B14" s="59"/>
      <c r="C14" s="59"/>
      <c r="D14" s="59"/>
      <c r="E14" s="59"/>
      <c r="F14" s="59"/>
      <c r="G14" s="60"/>
      <c r="H14" s="60"/>
      <c r="I14" s="60"/>
      <c r="J14" s="60"/>
      <c r="K14" s="60"/>
    </row>
    <row r="15" customFormat="false" ht="12.75" hidden="false" customHeight="false" outlineLevel="0" collapsed="false">
      <c r="A15" s="86" t="s">
        <v>46</v>
      </c>
      <c r="B15" s="86"/>
      <c r="C15" s="86"/>
      <c r="D15" s="86"/>
      <c r="E15" s="86"/>
      <c r="F15" s="86"/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</row>
    <row r="17" customFormat="false" ht="12.75" hidden="false" customHeight="false" outlineLevel="0" collapsed="false">
      <c r="B17" s="89"/>
    </row>
    <row r="18" customFormat="false" ht="12.75" hidden="false" customHeight="false" outlineLevel="0" collapsed="false">
      <c r="B18" s="89"/>
    </row>
    <row r="19" customFormat="false" ht="12.75" hidden="false" customHeight="false" outlineLevel="0" collapsed="false">
      <c r="B19" s="89"/>
    </row>
    <row r="20" customFormat="false" ht="12.75" hidden="false" customHeight="false" outlineLevel="0" collapsed="false">
      <c r="B20" s="89"/>
    </row>
    <row r="21" customFormat="false" ht="12.75" hidden="false" customHeight="false" outlineLevel="0" collapsed="false">
      <c r="B21" s="89"/>
    </row>
  </sheetData>
  <mergeCells count="3">
    <mergeCell ref="A1:F1"/>
    <mergeCell ref="A2:K2"/>
    <mergeCell ref="A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3T12:19:49Z</dcterms:created>
  <dc:creator>DGA</dc:creator>
  <dc:description/>
  <dc:language>en-US</dc:language>
  <cp:lastModifiedBy> DGA</cp:lastModifiedBy>
  <cp:lastPrinted>2014-03-21T12:27:29Z</cp:lastPrinted>
  <dcterms:modified xsi:type="dcterms:W3CDTF">2014-03-25T10:16:53Z</dcterms:modified>
  <cp:revision>0</cp:revision>
  <dc:subject/>
  <dc:title/>
</cp:coreProperties>
</file>