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Evol. viviendas5 (2)" sheetId="13" state="visible" r:id="rId14"/>
    <sheet name="Personas.Uso TIC5" sheetId="14" state="visible" r:id="rId15"/>
    <sheet name="Pers.Ordenador.Uso5" sheetId="15" state="visible" r:id="rId16"/>
    <sheet name="Pers.Ordenador.Cursos informáti" sheetId="16" state="visible" r:id="rId17"/>
    <sheet name="Ultimo.Uso.Ord.Int5" sheetId="17" state="visible" r:id="rId18"/>
    <sheet name="Pers.Internet. Uso5" sheetId="18" state="visible" r:id="rId19"/>
    <sheet name="Pers.Internet.Tiempo de uso5" sheetId="19" state="visible" r:id="rId20"/>
    <sheet name="Pers.Internet.Servicios usados5" sheetId="20" state="visible" r:id="rId21"/>
    <sheet name="Pers.Internet.Problemas de seg5" sheetId="21" state="visible" r:id="rId22"/>
    <sheet name="Evol. personas5" sheetId="22" state="visible" r:id="rId23"/>
    <sheet name="Evol. personas5 (2)" sheetId="23" state="visible" r:id="rId24"/>
    <sheet name="Niños.Uso TIC5" sheetId="24" state="visible" r:id="rId25"/>
    <sheet name="Niños.Ordenador5" sheetId="25" state="visible" r:id="rId26"/>
    <sheet name="Niños.Internet" sheetId="26" state="visible" r:id="rId27"/>
    <sheet name="Evol. niños5" sheetId="27" state="visible" r:id="rId28"/>
    <sheet name="Evol. niños5 (2)" sheetId="28" state="visible" r:id="rId29"/>
    <sheet name="Comercio el.Forma de pago5" sheetId="29" state="visible" r:id="rId30"/>
    <sheet name="Comercio el.Tipo de producto5" sheetId="30" state="visible" r:id="rId31"/>
    <sheet name="NO Comercio electrónico5" sheetId="31" state="visible" r:id="rId32"/>
  </sheets>
  <definedNames>
    <definedName function="false" hidden="false" localSheetId="28" name="_xlnm.Print_Area" vbProcedure="false">'Comercio el.Forma de pago5'!$A$3:$E$11</definedName>
    <definedName function="false" hidden="false" localSheetId="29" name="_xlnm.Print_Area" vbProcedure="false">'Comercio el.Tipo de producto5'!$A$3:$E$44</definedName>
    <definedName function="false" hidden="false" localSheetId="26" name="_xlnm.Print_Area" vbProcedure="false">'Evol. niños5'!$A$3:$K$24</definedName>
    <definedName function="false" hidden="false" localSheetId="27" name="_xlnm.Print_Area" vbProcedure="false">'Evol. niños5 (2)'!$A$3:$K$47</definedName>
    <definedName function="false" hidden="false" localSheetId="21" name="_xlnm.Print_Area" vbProcedure="false">'Evol. personas5'!$A$3:$J$11</definedName>
    <definedName function="false" hidden="false" localSheetId="22" name="_xlnm.Print_Area" vbProcedure="false">'Evol. personas5 (2)'!$A$4:$K$47</definedName>
    <definedName function="false" hidden="false" localSheetId="11" name="_xlnm.Print_Area" vbProcedure="false">'Evol. viviendas5'!$A$3:$I$40</definedName>
    <definedName function="false" hidden="false" localSheetId="12" name="_xlnm.Print_Area" vbProcedure="false">'Evol. viviendas5 (2)'!$A$3:$I$31</definedName>
    <definedName function="false" hidden="false" localSheetId="0" name="_xlnm.Print_Area" vbProcedure="false">Índice!$A$1:$B$26</definedName>
    <definedName function="false" hidden="false" localSheetId="1" name="_xlnm.Print_Area" vbProcedure="false">'Índice (2)'!$A$1:$B$13</definedName>
    <definedName function="false" hidden="false" localSheetId="25" name="_xlnm.Print_Area" vbProcedure="false">'Niños.Internet'!$A$3:$E$41</definedName>
    <definedName function="false" hidden="false" localSheetId="24" name="_xlnm.Print_Area" vbProcedure="false">'Niños.Ordenador5'!$A$3:$E$37</definedName>
    <definedName function="false" hidden="false" localSheetId="23" name="_xlnm.Print_Area" vbProcedure="false">'Niños.Uso TIC5'!$A$3:$E$48</definedName>
    <definedName function="false" hidden="false" localSheetId="30" name="_xlnm.Print_Area" vbProcedure="false">'NO Comercio electrónico5'!$A$3:$E$41</definedName>
    <definedName function="false" hidden="false" localSheetId="17" name="_xlnm.Print_Area" vbProcedure="false">'Pers.Internet. Uso5'!$A$3:$E$40</definedName>
    <definedName function="false" hidden="false" localSheetId="20" name="_xlnm.Print_Area" vbProcedure="false">'Pers.Internet.Problemas de seg5'!$A$3:$E$34</definedName>
    <definedName function="false" hidden="false" localSheetId="19" name="_xlnm.Print_Area" vbProcedure="false">'Pers.Internet.Servicios usados5'!$A$3:$E$36</definedName>
    <definedName function="false" hidden="false" localSheetId="18" name="_xlnm.Print_Area" vbProcedure="false">'Pers.Internet.Tiempo de uso5'!$A$3:$E$33</definedName>
    <definedName function="false" hidden="false" localSheetId="15" name="_xlnm.Print_Area" vbProcedure="false">'Pers.Ordenador.Cursos informáti'!$A$3:$E$43</definedName>
    <definedName function="false" hidden="false" localSheetId="14" name="_xlnm.Print_Area" vbProcedure="false">'Pers.Ordenador.Uso5'!$A$3:$E$40</definedName>
    <definedName function="false" hidden="false" localSheetId="13" name="_xlnm.Print_Area" vbProcedure="false">'Personas.Uso TIC5'!$A$3:$E$42</definedName>
    <definedName function="false" hidden="false" localSheetId="16"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44">
  <si>
    <t xml:space="preserve">     Encuesta sobre Equipamiento y Uso de Tecnologías de la Información y Comunicación en los Hogares (TIC-H). Año 2005, 2º semestre.</t>
  </si>
  <si>
    <t xml:space="preserve">ÍNDICE</t>
  </si>
  <si>
    <t xml:space="preserve">VIVIENDAS</t>
  </si>
  <si>
    <t xml:space="preserve">1.-</t>
  </si>
  <si>
    <t xml:space="preserve">Equipamientos de productos TIC de las viviendas principales. Aragón y España. 
Año 2005, 2º semestre.</t>
  </si>
  <si>
    <t xml:space="preserve">2.-</t>
  </si>
  <si>
    <t xml:space="preserve">Equipamiento de televisión de las viviendas principales por forma de recepción de los canales. Aragón y España. Año 2005, 2º semestre.</t>
  </si>
  <si>
    <t xml:space="preserve">3.-</t>
  </si>
  <si>
    <t xml:space="preserve">Penetración de los principales productos TIC en las viviendas. Aragón y España. 
Año 2005, 2º semestre.</t>
  </si>
  <si>
    <t xml:space="preserve">4.-</t>
  </si>
  <si>
    <t xml:space="preserve">Equipamiento de teléfono de las viviendas principales. Aragón y España. 
Año 2005, 2º semestre.</t>
  </si>
  <si>
    <t xml:space="preserve">5.-</t>
  </si>
  <si>
    <t xml:space="preserve">Equipamiento de ordenador de las viviendas principales y viviendas con acceso a Internet mediante equipamiento informático. Aragón y España. Año 2005, 2º semestre.</t>
  </si>
  <si>
    <t xml:space="preserve">6.-</t>
  </si>
  <si>
    <t xml:space="preserve">Equipo utilizado en las viviendas para acceder a Internet. Aragón y España. 
Año 2005, 2º semestre.</t>
  </si>
  <si>
    <t xml:space="preserve">7.-</t>
  </si>
  <si>
    <t xml:space="preserve">Acceso a Internet de las viviendas por forma de conexión. Aragón y España. 
Año 2005, 2º semestre.</t>
  </si>
  <si>
    <t xml:space="preserve">8.-</t>
  </si>
  <si>
    <t xml:space="preserve">Programas informáticos de seguridad instalados en las viviendas que tienen acceso a Internet. Aragón y España. Año 2005, 2º semestre.</t>
  </si>
  <si>
    <t xml:space="preserve">9.-</t>
  </si>
  <si>
    <t xml:space="preserve">Viviendas que no disponen de acceso a Internet por tipo de motivo. Aragón y España. 
Año 2005, 2º semestre.</t>
  </si>
  <si>
    <t xml:space="preserve">10.-</t>
  </si>
  <si>
    <t xml:space="preserve">Evolución de las viviendas según el uso de los principales productos TIC. Aragón y España. 
Años 2004 y 2005, 1er y 2º semestre.</t>
  </si>
  <si>
    <t xml:space="preserve">11.-</t>
  </si>
  <si>
    <t xml:space="preserve">Evolución de las viviendas según el uso de los principales productos TIC. Aragón y España. 
Años 2003, 2004 y 2005, 1er y 2º semestre. Gráficos.</t>
  </si>
  <si>
    <t xml:space="preserve">PERSONAS</t>
  </si>
  <si>
    <t xml:space="preserve">12.-</t>
  </si>
  <si>
    <t xml:space="preserve">Personas por tipo de uso de las nuevas tecnologías. Aragón y España. Año 2005, 2º semestre.</t>
  </si>
  <si>
    <t xml:space="preserve">13.-</t>
  </si>
  <si>
    <t xml:space="preserve">Lugar y frecuencia de uso del ordenador. Aragón y España. Año 2005, 2º semestre.</t>
  </si>
  <si>
    <t xml:space="preserve">14.-</t>
  </si>
  <si>
    <t xml:space="preserve">Asistencia a cursos de informática y personas que han accedido a Internet desde el ordenador. Aragón y España. Año 2005, 2º semestre.</t>
  </si>
  <si>
    <t xml:space="preserve">15.-</t>
  </si>
  <si>
    <t xml:space="preserve">Momento último de utilización del ordenador y de Internet. Aragón y España. 
Año 2005, 2º semestre.</t>
  </si>
  <si>
    <t xml:space="preserve">16.-</t>
  </si>
  <si>
    <t xml:space="preserve">Lugar y frecuencia de uso de Internet. Aragón y España. Año 2005, 2º semestre.</t>
  </si>
  <si>
    <t xml:space="preserve">17.-</t>
  </si>
  <si>
    <t xml:space="preserve">Tiempo empleado usando Internet por usuarios frecuentes y esporádicos. Aragón y España. 
Año 2005, 2º semestre.</t>
  </si>
  <si>
    <t xml:space="preserve">18.-</t>
  </si>
  <si>
    <t xml:space="preserve">Uso de los servicios de Internet. Aragón y España. Año 2005, 2º semestre.</t>
  </si>
  <si>
    <t xml:space="preserve">19.-</t>
  </si>
  <si>
    <t xml:space="preserve">Problemas de seguridad encontrados en el uso de Internet en el último año. Aragón y España. 
Año 2005, 2º semestre.</t>
  </si>
  <si>
    <t xml:space="preserve">20.-</t>
  </si>
  <si>
    <t xml:space="preserve">Evolución de las personas según el uso de Internet en el último año. Aragón y España. 
Años 2004 y 2005, 1er y 2º semestre.</t>
  </si>
  <si>
    <t xml:space="preserve">21.-</t>
  </si>
  <si>
    <t xml:space="preserve">Evolución de las personas según el uso de Internet en el último año. Aragón y España. 
Años 2003, 2004 y 2005, 1er y 2º semestre. Gráficos.</t>
  </si>
  <si>
    <t xml:space="preserve">NIÑOS</t>
  </si>
  <si>
    <t xml:space="preserve">22.-</t>
  </si>
  <si>
    <t xml:space="preserve">Niños de 10 a 14 años por tipo de uso de las nuevas tecnologías. Aragón y España. 
Año 2005, 2º semestre.</t>
  </si>
  <si>
    <t xml:space="preserve">23.-</t>
  </si>
  <si>
    <t xml:space="preserve">Niños de 10 a 14 años usuarios de ordenador por tipo de uso.  Aragón y España. 
Año 2005, 2º semestre.</t>
  </si>
  <si>
    <t xml:space="preserve">24.-</t>
  </si>
  <si>
    <t xml:space="preserve">Niños de 10 a 14 años usuarios de Internet por tipo y lugar de uso. Aragón y España. 
Año 2005, 2º semestre.</t>
  </si>
  <si>
    <t xml:space="preserve">25.-</t>
  </si>
  <si>
    <t xml:space="preserve">Evolución de los niños de 10 a 14 años según el uso de los principales productos TIC. 
Aragón y España. Años 2004 y 2005, 1er y 2º semestre.</t>
  </si>
  <si>
    <t xml:space="preserve">26.-</t>
  </si>
  <si>
    <t xml:space="preserve">Evolución de los niños de 10 a 14 años según el uso de los principales productos TIC. 
Aragón y España. Años 2003, 2004 y 2005, 1er y 2º semestre. Gráficos.</t>
  </si>
  <si>
    <t xml:space="preserve">COMERCIO ELECTRÓNICO</t>
  </si>
  <si>
    <t xml:space="preserve">27.-</t>
  </si>
  <si>
    <t xml:space="preserve">Momento último de compra a través de Internet. Aragón y España. Año 2005, 2º semestre.</t>
  </si>
  <si>
    <t xml:space="preserve">28.-</t>
  </si>
  <si>
    <t xml:space="preserve">Compras de productos/servicios para uso privado o del hogar por tipo de producto comprado. 
Aragón y España. Año 2005, 2º semestre.</t>
  </si>
  <si>
    <t xml:space="preserve">29.-</t>
  </si>
  <si>
    <t xml:space="preserve">Personas que no han realizado compras a través de Internet por tipo de motivo . 
Aragón y España. Año 2005, 2º semestre.</t>
  </si>
  <si>
    <t xml:space="preserve">Indice</t>
  </si>
  <si>
    <t xml:space="preserve">Equipamiento de productos de Tecnologías de la Información y Comunicación (TIC) de las viviendas principales. 
Año 2005, 2º semestre.</t>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Teléfono fijo</t>
  </si>
  <si>
    <t xml:space="preserve">Teléfono mó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 INE. Año 2005, 2º semestre.</t>
  </si>
  <si>
    <t xml:space="preserve">Otro tipo de ordenador</t>
  </si>
  <si>
    <t xml:space="preserve">Cadena musical</t>
  </si>
  <si>
    <t xml:space="preserve">Equipamiento de televisión de las viviendas principales por forma de recepción de los canales. 
Año 2005, 2º semestre.</t>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2</t>
    </r>
    <r>
      <rPr>
        <vertAlign val="superscript"/>
        <sz val="12"/>
        <rFont val="Arial Black"/>
        <family val="2"/>
      </rPr>
      <t xml:space="preserve">º</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r>
      <rPr>
        <sz val="7"/>
        <rFont val="Arial"/>
        <family val="2"/>
      </rPr>
      <t xml:space="preserve">Fuente: Encuesta de tecnologías de la información en los hogares. INE. Año 2005, 2</t>
    </r>
    <r>
      <rPr>
        <vertAlign val="superscript"/>
        <sz val="7"/>
        <rFont val="Arial"/>
        <family val="2"/>
      </rPr>
      <t xml:space="preserve">º</t>
    </r>
    <r>
      <rPr>
        <sz val="7"/>
        <rFont val="Arial"/>
        <family val="2"/>
      </rPr>
      <t xml:space="preserve"> semestre.</t>
    </r>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t xml:space="preserve">Equipamiento de teléfono de las viviendas principales.
Año 2005, 2º semestre.</t>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t xml:space="preserve">Equipamiento de ordenador de las viviendas principales. 
Año 2005, 2º semestre.</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5, 2º semestre.</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5, 2º semestre.</t>
  </si>
  <si>
    <t xml:space="preserve">Total de viviendas que disponen de acceso a Internet</t>
  </si>
  <si>
    <t xml:space="preserve">Otras formas de conexión</t>
  </si>
  <si>
    <t xml:space="preserve">Acceso a Internet de las viviendas por forma de conexión. 
Año 2005, 2º semestre.</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t xml:space="preserve">Programas informáticos de seguridad instalados en las viviendas que tienen acceso a Internet. Año 2005, 2º semestre.</t>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t xml:space="preserve">Viviendas que no disponen de acceso a Internet por tipo de motivo.
Año 2005, 2º semestre.</t>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t xml:space="preserve">2005, 1er semestre.</t>
  </si>
  <si>
    <t xml:space="preserve">2005, 2º semestre.</t>
  </si>
  <si>
    <t xml:space="preserve">Tasa de Variación (2005-2ºsem/
2004)</t>
  </si>
  <si>
    <t xml:space="preserve">Viviendas con conexión de Banda Ancha (ADSL, RDSI, Red de cable)</t>
  </si>
  <si>
    <t xml:space="preserve">Fuente: IAEST según datos de la Encuesta de tecnologías de la información en los hogares. INE. Año 2005, 2º semestre.</t>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8"/>
        <color rgb="FFFFFFFF"/>
        <rFont val="Arial"/>
        <family val="2"/>
      </rPr>
      <t xml:space="preserve">2005, 2º</t>
    </r>
    <r>
      <rPr>
        <vertAlign val="superscript"/>
        <sz val="8"/>
        <color rgb="FFFFFFFF"/>
        <rFont val="Arial"/>
        <family val="2"/>
      </rPr>
      <t xml:space="preserve"> </t>
    </r>
    <r>
      <rPr>
        <sz val="8"/>
        <color rgb="FFFFFFFF"/>
        <rFont val="Arial"/>
        <family val="2"/>
      </rPr>
      <t xml:space="preserve">semestre</t>
    </r>
  </si>
  <si>
    <t xml:space="preserve"> </t>
  </si>
  <si>
    <t xml:space="preserve">Personas por tipo de uso de las nuevas tecnologías. 
Año 2005, 2º semestre.</t>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5, 2º semestre.</t>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t xml:space="preserve">Frecuencia de uso del ordenador. Año 2005,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t xml:space="preserve">Asistencia a cursos de informática. Año 2005, 2º semestre.</t>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t xml:space="preserve">Personas que han accedido a Internet desde el ordenador. 
Año 2005, 2º semestre.</t>
  </si>
  <si>
    <t xml:space="preserve">Personas que han usado Internet</t>
  </si>
  <si>
    <t xml:space="preserve">Personas que no han usado Internet</t>
  </si>
  <si>
    <t xml:space="preserve">Momento último de utilización del ordenador. 
Año 2005,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ño 2005, 2º semestre.</t>
  </si>
  <si>
    <t xml:space="preserve">Total de personas que han utilizado alguna vez Internet</t>
  </si>
  <si>
    <t xml:space="preserve">Lugar de uso de Internet. Año 2005, 2º semestre.</t>
  </si>
  <si>
    <t xml:space="preserve">Total de personas que han utilizado Internet en los últimos tres meses</t>
  </si>
  <si>
    <t xml:space="preserve">En la vivienda</t>
  </si>
  <si>
    <t xml:space="preserve">Frecuencia de uso de Internet. Año 2005, 2º semestre.</t>
  </si>
  <si>
    <t xml:space="preserve">Tiempo empleado usando Internet por usuarios frecuentes y esporádicos. Año 2005, 2º semestre.</t>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t xml:space="preserve">Uso de los servicios de Internet. Año 2005, 2º semestre.</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2º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sem/
2004)</t>
  </si>
  <si>
    <t xml:space="preserve">2005, 1er semestre</t>
  </si>
  <si>
    <t xml:space="preserve">ESPAÑA</t>
  </si>
  <si>
    <t xml:space="preserve">Niños de 10 a 14 años por tipo de uso de las nuevas tecnologías.
Año 2005, 2º semestre.</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5, 2º semestre.</t>
  </si>
  <si>
    <t xml:space="preserve">Total de niños usuarios del ordenador en los últimos tres meses</t>
  </si>
  <si>
    <t xml:space="preserve">Para ocio, música, juegos, ...</t>
  </si>
  <si>
    <t xml:space="preserve">Para trabajos escolares</t>
  </si>
  <si>
    <t xml:space="preserve">Otros usos</t>
  </si>
  <si>
    <t xml:space="preserve">Niños de 10 a 14 años usuarios de Internet por tipo de uso.
Año 2005, 2º semestre.</t>
  </si>
  <si>
    <t xml:space="preserve">Total de niños usuarios de Internet</t>
  </si>
  <si>
    <t xml:space="preserve">Niños de 10 a 14 años usuarios de Internet por lugar de uso.
Año 2005, 2º semestre.</t>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 sem/
2004)</t>
  </si>
  <si>
    <t xml:space="preserve">Total niños usuarios de ordenador en los  últimos 3 meses</t>
  </si>
  <si>
    <t xml:space="preserve">Total niños usuarios de Internet en los  últimos 3 meses</t>
  </si>
  <si>
    <t xml:space="preserve">Momento último de compra a través de Internet. 
Año 2005, 2º semestre.</t>
  </si>
  <si>
    <t xml:space="preserve">Total de personas que han comprado alguna vez a través de Internet</t>
  </si>
  <si>
    <t xml:space="preserve">Compras de productos/servicios para uso privado o del hogar por tipo de producto comprado. Año 2005, 2º semestre.</t>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5, 2º semestre.</t>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9">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name val="Arial"/>
      <family val="2"/>
    </font>
    <font>
      <b val="true"/>
      <sz val="12"/>
      <color rgb="FF57192A"/>
      <name val="Arial"/>
      <family val="2"/>
    </font>
    <font>
      <b val="true"/>
      <sz val="12"/>
      <color rgb="FF2F4F88"/>
      <name val="Arial"/>
      <family val="2"/>
    </font>
    <font>
      <sz val="10"/>
      <color rgb="FF4A6145"/>
      <name val="Arial"/>
      <family val="2"/>
    </font>
    <font>
      <b val="true"/>
      <sz val="12"/>
      <name val="Arial"/>
      <family val="2"/>
    </font>
    <font>
      <sz val="10"/>
      <color rgb="FF526D9C"/>
      <name val="Arial"/>
      <family val="2"/>
    </font>
    <font>
      <sz val="10"/>
      <color rgb="FF526D9C"/>
      <name val="Arial Black"/>
      <family val="2"/>
    </font>
    <font>
      <u val="single"/>
      <sz val="10"/>
      <color rgb="FF526D9C"/>
      <name val="Arial"/>
      <family val="0"/>
    </font>
    <font>
      <sz val="10"/>
      <color rgb="FF57192A"/>
      <name val="Arial"/>
      <family val="2"/>
    </font>
    <font>
      <sz val="10"/>
      <color rgb="FF4A6145"/>
      <name val="Arial"/>
      <family val="0"/>
    </font>
    <font>
      <sz val="12"/>
      <name val="Arial Black"/>
      <family val="2"/>
    </font>
    <font>
      <sz val="9"/>
      <name val="Arial"/>
      <family val="2"/>
    </font>
    <font>
      <b val="true"/>
      <sz val="8"/>
      <name val="Arial"/>
      <family val="2"/>
    </font>
    <font>
      <sz val="8"/>
      <name val="Arial"/>
      <family val="2"/>
    </font>
    <font>
      <sz val="7"/>
      <name val="Arial"/>
      <family val="2"/>
    </font>
    <font>
      <b val="true"/>
      <sz val="8"/>
      <color rgb="FFFFFFFF"/>
      <name val="Arial"/>
      <family val="2"/>
    </font>
    <font>
      <sz val="8"/>
      <color rgb="FFFFFFFF"/>
      <name val="Arial"/>
      <family val="2"/>
    </font>
    <font>
      <sz val="9"/>
      <color rgb="FF000000"/>
      <name val="Arial"/>
      <family val="2"/>
    </font>
    <font>
      <sz val="7"/>
      <color rgb="FF000000"/>
      <name val="Arial"/>
      <family val="2"/>
    </font>
    <font>
      <vertAlign val="superscript"/>
      <sz val="12"/>
      <name val="Arial Black"/>
      <family val="2"/>
    </font>
    <font>
      <vertAlign val="superscript"/>
      <sz val="7"/>
      <name val="Arial"/>
      <family val="2"/>
    </font>
    <font>
      <sz val="10"/>
      <color rgb="FFFFFFFF"/>
      <name val="Arial"/>
      <family val="2"/>
    </font>
    <font>
      <sz val="7"/>
      <name val="Arial"/>
      <family val="0"/>
    </font>
    <font>
      <sz val="10"/>
      <color rgb="FF000000"/>
      <name val="Arial"/>
      <family val="2"/>
    </font>
    <font>
      <sz val="7"/>
      <color rgb="FFFFFFFF"/>
      <name val="Arial"/>
      <family val="0"/>
    </font>
    <font>
      <sz val="10"/>
      <color rgb="FFFFFFFF"/>
      <name val="Arial"/>
      <family val="0"/>
    </font>
    <font>
      <sz val="8"/>
      <color rgb="FFFFFFFF"/>
      <name val="Arial"/>
      <family val="0"/>
    </font>
    <font>
      <vertAlign val="superscript"/>
      <sz val="8"/>
      <color rgb="FFFFFFFF"/>
      <name val="Arial"/>
      <family val="2"/>
    </font>
    <font>
      <sz val="10"/>
      <color rgb="FF46126D"/>
      <name val="Arial"/>
      <family val="2"/>
    </font>
    <font>
      <vertAlign val="superscript"/>
      <sz val="9"/>
      <name val="Arial"/>
      <family val="2"/>
    </font>
    <font>
      <sz val="9.25"/>
      <color rgb="FF000000"/>
      <name val="Arial"/>
      <family val="2"/>
    </font>
    <font>
      <sz val="12"/>
      <color rgb="FF000000"/>
      <name val="Arial"/>
      <family val="2"/>
    </font>
    <font>
      <sz val="7"/>
      <color rgb="FFFFFFFF"/>
      <name val="Arial"/>
      <family val="2"/>
    </font>
    <font>
      <sz val="9"/>
      <color rgb="FFFFFFFF"/>
      <name val="Arial"/>
      <family val="2"/>
    </font>
    <font>
      <i val="true"/>
      <sz val="8"/>
      <name val="Arial"/>
      <family val="2"/>
    </font>
    <font>
      <sz val="8.25"/>
      <color rgb="FF000000"/>
      <name val="Arial"/>
      <family val="2"/>
    </font>
    <font>
      <sz val="8"/>
      <color rgb="FFC5CB78"/>
      <name val="Arial"/>
      <family val="2"/>
    </font>
    <font>
      <sz val="10"/>
      <color rgb="FFC5CB78"/>
      <name val="Arial"/>
      <family val="2"/>
    </font>
    <font>
      <sz val="8"/>
      <name val="Arial"/>
      <family val="0"/>
    </font>
    <font>
      <sz val="6"/>
      <color rgb="FF000000"/>
      <name val="Arial"/>
      <family val="2"/>
    </font>
    <font>
      <sz val="7"/>
      <color rgb="FF57192A"/>
      <name val="Arial"/>
      <family val="2"/>
    </font>
    <font>
      <sz val="11.5"/>
      <color rgb="FF000000"/>
      <name val="Arial"/>
      <family val="2"/>
    </font>
    <font>
      <sz val="10.25"/>
      <color rgb="FF000000"/>
      <name val="Arial"/>
      <family val="2"/>
    </font>
  </fonts>
  <fills count="3">
    <fill>
      <patternFill patternType="none"/>
    </fill>
    <fill>
      <patternFill patternType="gray125"/>
    </fill>
    <fill>
      <patternFill patternType="solid">
        <fgColor rgb="FFFFFFFF"/>
        <bgColor rgb="FFFFE9D3"/>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CB78"/>
      <rgbColor rgb="FF4A6145"/>
      <rgbColor rgb="FF9999FF"/>
      <rgbColor rgb="FFAA2B4A"/>
      <rgbColor rgb="FFFFE9D3"/>
      <rgbColor rgb="FFCCFFFF"/>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9FA81E"/>
      <rgbColor rgb="FFFFB263"/>
      <rgbColor rgb="FFFF8100"/>
      <rgbColor rgb="FFFF6600"/>
      <rgbColor rgb="FF526D9C"/>
      <rgbColor rgb="FF969696"/>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5, 2º semestre.</a:t>
            </a:r>
          </a:p>
        </c:rich>
      </c:tx>
      <c:layout>
        <c:manualLayout>
          <c:xMode val="edge"/>
          <c:yMode val="edge"/>
          <c:x val="0.0122201583732525"/>
          <c:y val="0.0231291376854102"/>
        </c:manualLayout>
      </c:layout>
      <c:overlay val="0"/>
      <c:spPr>
        <a:noFill/>
        <a:ln w="0">
          <a:noFill/>
        </a:ln>
      </c:spPr>
    </c:title>
    <c:autoTitleDeleted val="0"/>
    <c:plotArea>
      <c:layout>
        <c:manualLayout>
          <c:xMode val="edge"/>
          <c:yMode val="edge"/>
          <c:x val="0.0122201583732525"/>
          <c:y val="0.0889968993547306"/>
          <c:w val="0.748753543845928"/>
          <c:h val="0.908908070057823"/>
        </c:manualLayout>
      </c:layout>
      <c:barChart>
        <c:barDir val="bar"/>
        <c:grouping val="clustered"/>
        <c:varyColors val="0"/>
        <c:ser>
          <c:idx val="0"/>
          <c:order val="0"/>
          <c:tx>
            <c:strRef>
              <c:f>'Viv.TIC5'!$I$21</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I$22:$I$32</c:f>
              <c:numCache>
                <c:formatCode>General</c:formatCode>
                <c:ptCount val="11"/>
                <c:pt idx="0">
                  <c:v>0.994</c:v>
                </c:pt>
                <c:pt idx="1">
                  <c:v>0.4726</c:v>
                </c:pt>
                <c:pt idx="2">
                  <c:v>0.0952</c:v>
                </c:pt>
                <c:pt idx="3">
                  <c:v>0.0474</c:v>
                </c:pt>
                <c:pt idx="4">
                  <c:v>0.9055</c:v>
                </c:pt>
                <c:pt idx="5">
                  <c:v>0.7808</c:v>
                </c:pt>
                <c:pt idx="6">
                  <c:v>0.6506</c:v>
                </c:pt>
                <c:pt idx="7">
                  <c:v>0.9118</c:v>
                </c:pt>
                <c:pt idx="8">
                  <c:v>0.7197</c:v>
                </c:pt>
                <c:pt idx="9">
                  <c:v>0.5408</c:v>
                </c:pt>
                <c:pt idx="10">
                  <c:v>0.406</c:v>
                </c:pt>
              </c:numCache>
            </c:numRef>
          </c:val>
        </c:ser>
        <c:ser>
          <c:idx val="1"/>
          <c:order val="1"/>
          <c:tx>
            <c:strRef>
              <c:f>'Viv.TIC5'!$J$21</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J$22:$J$32</c:f>
              <c:numCache>
                <c:formatCode>General</c:formatCode>
                <c:ptCount val="11"/>
                <c:pt idx="0">
                  <c:v>0.9939</c:v>
                </c:pt>
                <c:pt idx="1">
                  <c:v>0.4783</c:v>
                </c:pt>
                <c:pt idx="2">
                  <c:v>0.1349</c:v>
                </c:pt>
                <c:pt idx="3">
                  <c:v>0.055</c:v>
                </c:pt>
                <c:pt idx="4">
                  <c:v>0.8456</c:v>
                </c:pt>
                <c:pt idx="5">
                  <c:v>0.8092</c:v>
                </c:pt>
                <c:pt idx="6">
                  <c:v>0.6385</c:v>
                </c:pt>
                <c:pt idx="7">
                  <c:v>0.8742</c:v>
                </c:pt>
                <c:pt idx="8">
                  <c:v>0.6864</c:v>
                </c:pt>
                <c:pt idx="9">
                  <c:v>0.6293</c:v>
                </c:pt>
                <c:pt idx="10">
                  <c:v>0.532</c:v>
                </c:pt>
              </c:numCache>
            </c:numRef>
          </c:val>
        </c:ser>
        <c:gapWidth val="50"/>
        <c:overlap val="0"/>
        <c:axId val="24425656"/>
        <c:axId val="46504835"/>
      </c:barChart>
      <c:catAx>
        <c:axId val="244256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504835"/>
        <c:crossesAt val="0"/>
        <c:auto val="1"/>
        <c:lblAlgn val="ctr"/>
        <c:lblOffset val="100"/>
        <c:noMultiLvlLbl val="0"/>
      </c:catAx>
      <c:valAx>
        <c:axId val="4650483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425656"/>
        <c:crossBetween val="midCat"/>
      </c:valAx>
      <c:spPr>
        <a:noFill/>
        <a:ln w="12600">
          <a:noFill/>
        </a:ln>
      </c:spPr>
    </c:plotArea>
    <c:legend>
      <c:legendPos val="r"/>
      <c:layout>
        <c:manualLayout>
          <c:xMode val="edge"/>
          <c:yMode val="edge"/>
          <c:x val="0.716345683840063"/>
          <c:y val="0.227939327914188"/>
          <c:w val="0.0603675823638674"/>
          <c:h val="0.121176569177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5, 2º semestre.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86075061382"/>
          <c:w val="0.911311514572384"/>
          <c:h val="0.724482637670993"/>
        </c:manualLayout>
      </c:layout>
      <c:barChart>
        <c:barDir val="col"/>
        <c:grouping val="clustered"/>
        <c:varyColors val="0"/>
        <c:ser>
          <c:idx val="0"/>
          <c:order val="0"/>
          <c:tx>
            <c:strRef>
              <c:f>'Viv.Internet.Forma conexión5'!$I$17</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I$18:$I$23</c:f>
              <c:numCache>
                <c:formatCode>General</c:formatCode>
                <c:ptCount val="6"/>
                <c:pt idx="0">
                  <c:v>0.369321562877668</c:v>
                </c:pt>
                <c:pt idx="1">
                  <c:v>0.615832448913237</c:v>
                </c:pt>
                <c:pt idx="2">
                  <c:v>0.470654634463551</c:v>
                </c:pt>
                <c:pt idx="3">
                  <c:v>0.0122080646843387</c:v>
                </c:pt>
                <c:pt idx="4">
                  <c:v>0.139282362107149</c:v>
                </c:pt>
                <c:pt idx="5">
                  <c:v>0.00958241057132516</c:v>
                </c:pt>
              </c:numCache>
            </c:numRef>
          </c:val>
        </c:ser>
        <c:ser>
          <c:idx val="1"/>
          <c:order val="1"/>
          <c:tx>
            <c:strRef>
              <c:f>'Viv.Internet.Forma conexión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J$18:$J$23</c:f>
              <c:numCache>
                <c:formatCode>General</c:formatCode>
                <c:ptCount val="6"/>
                <c:pt idx="0">
                  <c:v>0.33929376217832</c:v>
                </c:pt>
                <c:pt idx="1">
                  <c:v>0.661982822513016</c:v>
                </c:pt>
                <c:pt idx="2">
                  <c:v>0.533625293858117</c:v>
                </c:pt>
                <c:pt idx="3">
                  <c:v>0.0102020598650533</c:v>
                </c:pt>
                <c:pt idx="4">
                  <c:v>0.131075840658417</c:v>
                </c:pt>
                <c:pt idx="5">
                  <c:v>0.0403442853922346</c:v>
                </c:pt>
              </c:numCache>
            </c:numRef>
          </c:val>
        </c:ser>
        <c:gapWidth val="100"/>
        <c:overlap val="0"/>
        <c:axId val="43326397"/>
        <c:axId val="89015284"/>
      </c:barChart>
      <c:catAx>
        <c:axId val="43326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015284"/>
        <c:crossesAt val="0"/>
        <c:auto val="1"/>
        <c:lblAlgn val="ctr"/>
        <c:lblOffset val="100"/>
        <c:noMultiLvlLbl val="0"/>
      </c:catAx>
      <c:valAx>
        <c:axId val="8901528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326397"/>
        <c:crossBetween val="midCat"/>
      </c:valAx>
      <c:spPr>
        <a:noFill/>
        <a:ln w="12600">
          <a:noFill/>
        </a:ln>
      </c:spPr>
    </c:plotArea>
    <c:legend>
      <c:legendPos val="r"/>
      <c:layout>
        <c:manualLayout>
          <c:xMode val="edge"/>
          <c:yMode val="edge"/>
          <c:x val="0.0151696129957"/>
          <c:y val="0.11583654857944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5, 2º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356955380577"/>
        </c:manualLayout>
      </c:layout>
      <c:barChart>
        <c:barDir val="col"/>
        <c:grouping val="clustered"/>
        <c:varyColors val="0"/>
        <c:ser>
          <c:idx val="0"/>
          <c:order val="0"/>
          <c:tx>
            <c:strRef>
              <c:f>'Viv.Internet.Seguridad5'!$G$1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G$17:$G$21</c:f>
              <c:numCache>
                <c:formatCode>General</c:formatCode>
                <c:ptCount val="5"/>
                <c:pt idx="0">
                  <c:v>0.888421969608667</c:v>
                </c:pt>
                <c:pt idx="1">
                  <c:v>0.436993503346482</c:v>
                </c:pt>
                <c:pt idx="2">
                  <c:v>0.559393154895189</c:v>
                </c:pt>
                <c:pt idx="3">
                  <c:v>0.0388940352254811</c:v>
                </c:pt>
                <c:pt idx="4">
                  <c:v>0.0398755881649254</c:v>
                </c:pt>
              </c:numCache>
            </c:numRef>
          </c:val>
        </c:ser>
        <c:ser>
          <c:idx val="1"/>
          <c:order val="1"/>
          <c:tx>
            <c:strRef>
              <c:f>'Viv.Internet.Seguridad5'!$H$1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H$17:$H$21</c:f>
              <c:numCache>
                <c:formatCode>General</c:formatCode>
                <c:ptCount val="5"/>
                <c:pt idx="0">
                  <c:v>0.875252667261888</c:v>
                </c:pt>
                <c:pt idx="1">
                  <c:v>0.419871985080663</c:v>
                </c:pt>
                <c:pt idx="2">
                  <c:v>0.524056691508844</c:v>
                </c:pt>
                <c:pt idx="3">
                  <c:v>0.0553756767102832</c:v>
                </c:pt>
                <c:pt idx="4">
                  <c:v>0.0355710758861627</c:v>
                </c:pt>
              </c:numCache>
            </c:numRef>
          </c:val>
        </c:ser>
        <c:gapWidth val="150"/>
        <c:overlap val="0"/>
        <c:axId val="88903128"/>
        <c:axId val="30482093"/>
      </c:barChart>
      <c:catAx>
        <c:axId val="88903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482093"/>
        <c:crossesAt val="0"/>
        <c:auto val="1"/>
        <c:lblAlgn val="ctr"/>
        <c:lblOffset val="100"/>
        <c:noMultiLvlLbl val="0"/>
      </c:catAx>
      <c:valAx>
        <c:axId val="304820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903128"/>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5, 2º semestre.
Unidad: % de viviendas.</a:t>
            </a:r>
          </a:p>
        </c:rich>
      </c:tx>
      <c:layout>
        <c:manualLayout>
          <c:xMode val="edge"/>
          <c:yMode val="edge"/>
          <c:x val="0.0179435721874631"/>
          <c:y val="0.0228770131771596"/>
        </c:manualLayout>
      </c:layout>
      <c:overlay val="0"/>
      <c:spPr>
        <a:noFill/>
        <a:ln w="0">
          <a:noFill/>
        </a:ln>
      </c:spPr>
    </c:title>
    <c:autoTitleDeleted val="0"/>
    <c:plotArea>
      <c:layout>
        <c:manualLayout>
          <c:xMode val="edge"/>
          <c:yMode val="edge"/>
          <c:x val="0.014756227127848"/>
          <c:y val="0.210834553440703"/>
          <c:w val="0.911757761775469"/>
          <c:h val="0.710193997071742"/>
        </c:manualLayout>
      </c:layout>
      <c:barChart>
        <c:barDir val="col"/>
        <c:grouping val="clustered"/>
        <c:varyColors val="0"/>
        <c:ser>
          <c:idx val="0"/>
          <c:order val="0"/>
          <c:tx>
            <c:strRef>
              <c:f>'Viv.NO Internet5'!$G$15</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G$16:$G$21</c:f>
              <c:numCache>
                <c:formatCode>General</c:formatCode>
                <c:ptCount val="6"/>
                <c:pt idx="0">
                  <c:v>0.14563734941318</c:v>
                </c:pt>
                <c:pt idx="1">
                  <c:v>0.832924651596123</c:v>
                </c:pt>
                <c:pt idx="2">
                  <c:v>0.201385204642797</c:v>
                </c:pt>
                <c:pt idx="3">
                  <c:v>0.404892535034485</c:v>
                </c:pt>
                <c:pt idx="4">
                  <c:v>0.0814948046738526</c:v>
                </c:pt>
                <c:pt idx="5">
                  <c:v>0.00315083914545619</c:v>
                </c:pt>
              </c:numCache>
            </c:numRef>
          </c:val>
        </c:ser>
        <c:ser>
          <c:idx val="1"/>
          <c:order val="1"/>
          <c:tx>
            <c:strRef>
              <c:f>'Viv.NO Internet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H$16:$H$21</c:f>
              <c:numCache>
                <c:formatCode>General</c:formatCode>
                <c:ptCount val="6"/>
                <c:pt idx="0">
                  <c:v>0.178411452417242</c:v>
                </c:pt>
                <c:pt idx="1">
                  <c:v>0.699248519664533</c:v>
                </c:pt>
                <c:pt idx="2">
                  <c:v>0.285948661692143</c:v>
                </c:pt>
                <c:pt idx="3">
                  <c:v>0.402668984641468</c:v>
                </c:pt>
                <c:pt idx="4">
                  <c:v>0.165801763060366</c:v>
                </c:pt>
                <c:pt idx="5">
                  <c:v>0.0040158153245384</c:v>
                </c:pt>
              </c:numCache>
            </c:numRef>
          </c:val>
        </c:ser>
        <c:gapWidth val="100"/>
        <c:overlap val="0"/>
        <c:axId val="44459399"/>
        <c:axId val="14695720"/>
      </c:barChart>
      <c:catAx>
        <c:axId val="44459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695720"/>
        <c:crossesAt val="0"/>
        <c:auto val="1"/>
        <c:lblAlgn val="ctr"/>
        <c:lblOffset val="100"/>
        <c:noMultiLvlLbl val="0"/>
      </c:catAx>
      <c:valAx>
        <c:axId val="1469572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459399"/>
        <c:crossBetween val="midCat"/>
      </c:valAx>
      <c:spPr>
        <a:noFill/>
        <a:ln w="12600">
          <a:noFill/>
        </a:ln>
      </c:spPr>
    </c:plotArea>
    <c:legend>
      <c:legendPos val="r"/>
      <c:layout>
        <c:manualLayout>
          <c:xMode val="edge"/>
          <c:yMode val="edge"/>
          <c:x val="0.741175776177547"/>
          <c:y val="0.0984626647144949"/>
          <c:w val="0.177015700625664"/>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2005, 1er semestre y 2º semestre.
Unidad: % de viviendas.</a:t>
            </a:r>
          </a:p>
        </c:rich>
      </c:tx>
      <c:layout>
        <c:manualLayout>
          <c:xMode val="edge"/>
          <c:yMode val="edge"/>
          <c:x val="0.0118189951499741"/>
          <c:y val="0.0400664858717523"/>
        </c:manualLayout>
      </c:layout>
      <c:overlay val="0"/>
      <c:spPr>
        <a:noFill/>
        <a:ln w="0">
          <a:noFill/>
        </a:ln>
      </c:spPr>
    </c:title>
    <c:autoTitleDeleted val="0"/>
    <c:plotArea>
      <c:layout>
        <c:manualLayout>
          <c:xMode val="edge"/>
          <c:yMode val="edge"/>
          <c:x val="0.0117719075198945"/>
          <c:y val="0.127985303123086"/>
          <c:w val="0.803173706267364"/>
          <c:h val="0.872014696876914"/>
        </c:manualLayout>
      </c:layout>
      <c:barChart>
        <c:barDir val="col"/>
        <c:grouping val="clustered"/>
        <c:varyColors val="0"/>
        <c:ser>
          <c:idx val="0"/>
          <c:order val="0"/>
          <c:tx>
            <c:strRef>
              <c:f>'Evol. viviendas5 (2)'!$L$22</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23:$L$27</c:f>
              <c:numCache>
                <c:formatCode>General</c:formatCode>
                <c:ptCount val="5"/>
                <c:pt idx="0">
                  <c:v>0.433</c:v>
                </c:pt>
                <c:pt idx="1">
                  <c:v>0.2523</c:v>
                </c:pt>
                <c:pt idx="2">
                  <c:v>0.0894</c:v>
                </c:pt>
                <c:pt idx="3">
                  <c:v>0.8814</c:v>
                </c:pt>
                <c:pt idx="4">
                  <c:v>0.7371</c:v>
                </c:pt>
              </c:numCache>
            </c:numRef>
          </c:val>
        </c:ser>
        <c:ser>
          <c:idx val="1"/>
          <c:order val="1"/>
          <c:tx>
            <c:strRef>
              <c:f>'Evol. viviendas5 (2)'!$M$22</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23:$M$27</c:f>
              <c:numCache>
                <c:formatCode>General</c:formatCode>
                <c:ptCount val="5"/>
                <c:pt idx="0">
                  <c:v>0.4811</c:v>
                </c:pt>
                <c:pt idx="1">
                  <c:v>0.3085</c:v>
                </c:pt>
                <c:pt idx="2">
                  <c:v>0.1378</c:v>
                </c:pt>
                <c:pt idx="3">
                  <c:v>0.9007</c:v>
                </c:pt>
                <c:pt idx="4">
                  <c:v>0.7689</c:v>
                </c:pt>
              </c:numCache>
            </c:numRef>
          </c:val>
        </c:ser>
        <c:ser>
          <c:idx val="2"/>
          <c:order val="2"/>
          <c:tx>
            <c:strRef>
              <c:f>'Evol. viviendas5 (2)'!$N$22</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23:$N$27</c:f>
              <c:numCache>
                <c:formatCode>General</c:formatCode>
                <c:ptCount val="5"/>
                <c:pt idx="0">
                  <c:v>0.5062</c:v>
                </c:pt>
                <c:pt idx="1">
                  <c:v>0.3264</c:v>
                </c:pt>
                <c:pt idx="2">
                  <c:v>0.1937</c:v>
                </c:pt>
                <c:pt idx="3">
                  <c:v>0.8681</c:v>
                </c:pt>
                <c:pt idx="4">
                  <c:v>0.7996</c:v>
                </c:pt>
              </c:numCache>
            </c:numRef>
          </c:val>
        </c:ser>
        <c:ser>
          <c:idx val="3"/>
          <c:order val="3"/>
          <c:tx>
            <c:strRef>
              <c:f>'Evol. viviendas5 (2)'!$O$22</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23:$O$27</c:f>
              <c:numCache>
                <c:formatCode>General</c:formatCode>
                <c:ptCount val="5"/>
                <c:pt idx="0">
                  <c:v>0.5046</c:v>
                </c:pt>
                <c:pt idx="1">
                  <c:v>0.3453</c:v>
                </c:pt>
                <c:pt idx="2">
                  <c:v>0.2126</c:v>
                </c:pt>
                <c:pt idx="3">
                  <c:v>0.9055</c:v>
                </c:pt>
                <c:pt idx="4">
                  <c:v>0.7808</c:v>
                </c:pt>
              </c:numCache>
            </c:numRef>
          </c:val>
        </c:ser>
        <c:gapWidth val="150"/>
        <c:overlap val="0"/>
        <c:axId val="6991069"/>
        <c:axId val="72912191"/>
      </c:barChart>
      <c:catAx>
        <c:axId val="6991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912191"/>
        <c:crossesAt val="0"/>
        <c:auto val="1"/>
        <c:lblAlgn val="ctr"/>
        <c:lblOffset val="100"/>
        <c:noMultiLvlLbl val="0"/>
      </c:catAx>
      <c:valAx>
        <c:axId val="72912191"/>
        <c:scaling>
          <c:orientation val="minMax"/>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991069"/>
        <c:crossBetween val="midCat"/>
      </c:valAx>
      <c:spPr>
        <a:solidFill>
          <a:srgbClr val="ffffff"/>
        </a:solidFill>
        <a:ln w="0">
          <a:noFill/>
        </a:ln>
      </c:spPr>
    </c:plotArea>
    <c:legend>
      <c:legendPos val="r"/>
      <c:layout>
        <c:manualLayout>
          <c:xMode val="edge"/>
          <c:yMode val="edge"/>
          <c:x val="0.0122427838206903"/>
          <c:y val="0.13953284926953"/>
          <c:w val="0.262466450063568"/>
          <c:h val="0.0833697839209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2005, 1er semestre y 2º semestre.
Unidad: % de viviendas.</a:t>
            </a:r>
          </a:p>
        </c:rich>
      </c:tx>
      <c:layout>
        <c:manualLayout>
          <c:xMode val="edge"/>
          <c:yMode val="edge"/>
          <c:x val="0.0117420506317223"/>
          <c:y val="0.0248632521133764"/>
        </c:manualLayout>
      </c:layout>
      <c:overlay val="0"/>
      <c:spPr>
        <a:noFill/>
        <a:ln w="0">
          <a:noFill/>
        </a:ln>
      </c:spPr>
    </c:title>
    <c:autoTitleDeleted val="0"/>
    <c:plotArea>
      <c:layout>
        <c:manualLayout>
          <c:xMode val="edge"/>
          <c:yMode val="edge"/>
          <c:x val="0.0117420506317223"/>
          <c:y val="0.13247140726007"/>
          <c:w val="0.778544925085717"/>
          <c:h val="0.864942814520139"/>
        </c:manualLayout>
      </c:layout>
      <c:barChart>
        <c:barDir val="col"/>
        <c:grouping val="clustered"/>
        <c:varyColors val="0"/>
        <c:ser>
          <c:idx val="0"/>
          <c:order val="0"/>
          <c:tx>
            <c:strRef>
              <c:f>'Evol. viviendas5 (2)'!$L$5</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2"/>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6:$L$10</c:f>
              <c:numCache>
                <c:formatCode>General</c:formatCode>
                <c:ptCount val="5"/>
                <c:pt idx="0">
                  <c:v>0.4301</c:v>
                </c:pt>
                <c:pt idx="1">
                  <c:v>0.2575</c:v>
                </c:pt>
                <c:pt idx="2">
                  <c:v>0.0697</c:v>
                </c:pt>
                <c:pt idx="3">
                  <c:v>0.9323</c:v>
                </c:pt>
                <c:pt idx="4">
                  <c:v>0.6957</c:v>
                </c:pt>
              </c:numCache>
            </c:numRef>
          </c:val>
        </c:ser>
        <c:ser>
          <c:idx val="1"/>
          <c:order val="1"/>
          <c:tx>
            <c:strRef>
              <c:f>'Evol. viviendas5 (2)'!$M$5</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6:$M$10</c:f>
              <c:numCache>
                <c:formatCode>General</c:formatCode>
                <c:ptCount val="5"/>
                <c:pt idx="0">
                  <c:v>0.4794</c:v>
                </c:pt>
                <c:pt idx="1">
                  <c:v>0.3195</c:v>
                </c:pt>
                <c:pt idx="2">
                  <c:v>0.138</c:v>
                </c:pt>
                <c:pt idx="3">
                  <c:v>0.9411</c:v>
                </c:pt>
                <c:pt idx="4">
                  <c:v>0.7408</c:v>
                </c:pt>
              </c:numCache>
            </c:numRef>
          </c:val>
        </c:ser>
        <c:ser>
          <c:idx val="2"/>
          <c:order val="2"/>
          <c:tx>
            <c:strRef>
              <c:f>'Evol. viviendas5 (2)'!$N$5</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6:$N$10</c:f>
              <c:numCache>
                <c:formatCode>General</c:formatCode>
                <c:ptCount val="5"/>
                <c:pt idx="0">
                  <c:v>0.5015</c:v>
                </c:pt>
                <c:pt idx="1">
                  <c:v>0.3383</c:v>
                </c:pt>
                <c:pt idx="2">
                  <c:v>0.1813</c:v>
                </c:pt>
                <c:pt idx="3">
                  <c:v>0.9182</c:v>
                </c:pt>
                <c:pt idx="4">
                  <c:v>0.7858</c:v>
                </c:pt>
              </c:numCache>
            </c:numRef>
          </c:val>
        </c:ser>
        <c:ser>
          <c:idx val="3"/>
          <c:order val="3"/>
          <c:tx>
            <c:strRef>
              <c:f>'Evol. viviendas5 (2)'!$O$5</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6:$O$10</c:f>
              <c:numCache>
                <c:formatCode>General</c:formatCode>
                <c:ptCount val="5"/>
                <c:pt idx="0">
                  <c:v>0.5046</c:v>
                </c:pt>
                <c:pt idx="1">
                  <c:v>0.3453</c:v>
                </c:pt>
                <c:pt idx="2">
                  <c:v>0.2126</c:v>
                </c:pt>
                <c:pt idx="3">
                  <c:v>0.9055</c:v>
                </c:pt>
                <c:pt idx="4">
                  <c:v>0.7808</c:v>
                </c:pt>
              </c:numCache>
            </c:numRef>
          </c:val>
        </c:ser>
        <c:gapWidth val="150"/>
        <c:overlap val="0"/>
        <c:axId val="56176522"/>
        <c:axId val="8485598"/>
      </c:barChart>
      <c:catAx>
        <c:axId val="56176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85598"/>
        <c:crossesAt val="0"/>
        <c:auto val="1"/>
        <c:lblAlgn val="ctr"/>
        <c:lblOffset val="100"/>
        <c:noMultiLvlLbl val="0"/>
      </c:catAx>
      <c:valAx>
        <c:axId val="8485598"/>
        <c:scaling>
          <c:orientation val="minMax"/>
        </c:scaling>
        <c:delete val="1"/>
        <c:axPos val="l"/>
        <c:numFmt formatCode="0.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6176522"/>
        <c:crossBetween val="midCat"/>
      </c:valAx>
      <c:spPr>
        <a:solidFill>
          <a:srgbClr val="ffffff"/>
        </a:solidFill>
        <a:ln w="0">
          <a:noFill/>
        </a:ln>
      </c:spPr>
    </c:plotArea>
    <c:legend>
      <c:legendPos val="r"/>
      <c:layout>
        <c:manualLayout>
          <c:xMode val="edge"/>
          <c:yMode val="edge"/>
          <c:x val="0.0283218261237142"/>
          <c:y val="0.157633018398807"/>
          <c:w val="0.261800760884881"/>
          <c:h val="0.08065638985579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Internet. Año 2005, 2º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H$18:$H$19</c:f>
              <c:numCache>
                <c:formatCode>General</c:formatCode>
                <c:ptCount val="2"/>
                <c:pt idx="0">
                  <c:v>0.6107</c:v>
                </c:pt>
                <c:pt idx="1">
                  <c:v>0.3893</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I$18:$I$19</c:f>
              <c:numCache>
                <c:formatCode>General</c:formatCode>
                <c:ptCount val="2"/>
                <c:pt idx="0">
                  <c:v>0.579</c:v>
                </c:pt>
                <c:pt idx="1">
                  <c:v>0.421</c:v>
                </c:pt>
              </c:numCache>
            </c:numRef>
          </c:val>
        </c:ser>
        <c:gapWidth val="150"/>
        <c:overlap val="0"/>
        <c:axId val="83440644"/>
        <c:axId val="85139404"/>
      </c:barChart>
      <c:catAx>
        <c:axId val="83440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139404"/>
        <c:crossesAt val="0"/>
        <c:auto val="1"/>
        <c:lblAlgn val="ctr"/>
        <c:lblOffset val="100"/>
        <c:noMultiLvlLbl val="0"/>
      </c:catAx>
      <c:valAx>
        <c:axId val="85139404"/>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440644"/>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5, 2º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H$22:$H$23</c:f>
              <c:numCache>
                <c:formatCode>General</c:formatCode>
                <c:ptCount val="2"/>
                <c:pt idx="0">
                  <c:v>0.9383</c:v>
                </c:pt>
                <c:pt idx="1">
                  <c:v>0.0617</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I$22:$I$23</c:f>
              <c:numCache>
                <c:formatCode>General</c:formatCode>
                <c:ptCount val="2"/>
                <c:pt idx="0">
                  <c:v>0.9159</c:v>
                </c:pt>
                <c:pt idx="1">
                  <c:v>0.0841</c:v>
                </c:pt>
              </c:numCache>
            </c:numRef>
          </c:val>
        </c:ser>
        <c:gapWidth val="150"/>
        <c:overlap val="0"/>
        <c:axId val="34294279"/>
        <c:axId val="70148046"/>
      </c:barChart>
      <c:catAx>
        <c:axId val="34294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148046"/>
        <c:crossesAt val="0"/>
        <c:auto val="1"/>
        <c:lblAlgn val="ctr"/>
        <c:lblOffset val="100"/>
        <c:noMultiLvlLbl val="0"/>
      </c:catAx>
      <c:valAx>
        <c:axId val="70148046"/>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294279"/>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un uso del ordenador. Año 2005, 2º semestre.</a:t>
            </a:r>
          </a:p>
        </c:rich>
      </c:tx>
      <c:layout>
        <c:manualLayout>
          <c:xMode val="edge"/>
          <c:yMode val="edge"/>
          <c:x val="0.0138041027333223"/>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H$14:$H$15</c:f>
              <c:numCache>
                <c:formatCode>General</c:formatCode>
                <c:ptCount val="2"/>
                <c:pt idx="0">
                  <c:v>0.5325</c:v>
                </c:pt>
                <c:pt idx="1">
                  <c:v>0.4675</c:v>
                </c:pt>
              </c:numCache>
            </c:numRef>
          </c:val>
        </c:ser>
        <c:ser>
          <c:idx val="1"/>
          <c:order val="1"/>
          <c:tx>
            <c:strRef>
              <c:f>'Personas.Uso TIC5'!$I$13</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I$14:$I$15</c:f>
              <c:numCache>
                <c:formatCode>General</c:formatCode>
                <c:ptCount val="2"/>
                <c:pt idx="0">
                  <c:v>0.5138</c:v>
                </c:pt>
                <c:pt idx="1">
                  <c:v>0.4862</c:v>
                </c:pt>
              </c:numCache>
            </c:numRef>
          </c:val>
        </c:ser>
        <c:gapWidth val="150"/>
        <c:overlap val="0"/>
        <c:axId val="31637871"/>
        <c:axId val="48980495"/>
      </c:barChart>
      <c:catAx>
        <c:axId val="31637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980495"/>
        <c:crossesAt val="0"/>
        <c:auto val="1"/>
        <c:lblAlgn val="ctr"/>
        <c:lblOffset val="100"/>
        <c:noMultiLvlLbl val="0"/>
      </c:catAx>
      <c:valAx>
        <c:axId val="48980495"/>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637871"/>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5, 2º semestre.
Unidad: % de personas.</a:t>
            </a:r>
          </a:p>
        </c:rich>
      </c:tx>
      <c:layout>
        <c:manualLayout>
          <c:xMode val="edge"/>
          <c:yMode val="edge"/>
          <c:x val="0.0150913900913901"/>
          <c:y val="0.0320307495195388"/>
        </c:manualLayout>
      </c:layout>
      <c:overlay val="0"/>
      <c:spPr>
        <a:noFill/>
        <a:ln w="0">
          <a:noFill/>
        </a:ln>
      </c:spPr>
    </c:title>
    <c:autoTitleDeleted val="0"/>
    <c:plotArea>
      <c:layout>
        <c:manualLayout>
          <c:xMode val="edge"/>
          <c:yMode val="edge"/>
          <c:x val="0.0349326599326599"/>
          <c:y val="0.15349135169763"/>
          <c:w val="0.853294853294853"/>
          <c:h val="0.771941063420884"/>
        </c:manualLayout>
      </c:layout>
      <c:barChart>
        <c:barDir val="col"/>
        <c:grouping val="clustered"/>
        <c:varyColors val="0"/>
        <c:ser>
          <c:idx val="0"/>
          <c:order val="0"/>
          <c:tx>
            <c:strRef>
              <c:f>'Pers.Ordenador.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3"/>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G$28:$G$33</c:f>
              <c:numCache>
                <c:formatCode>General</c:formatCode>
                <c:ptCount val="6"/>
                <c:pt idx="0">
                  <c:v>0.798985142405844</c:v>
                </c:pt>
                <c:pt idx="1">
                  <c:v>0.210634285996347</c:v>
                </c:pt>
                <c:pt idx="2">
                  <c:v>0.501945801865837</c:v>
                </c:pt>
                <c:pt idx="3">
                  <c:v>0.139197393750926</c:v>
                </c:pt>
                <c:pt idx="4">
                  <c:v>0.133767708179081</c:v>
                </c:pt>
                <c:pt idx="5">
                  <c:v>0.0678177600078977</c:v>
                </c:pt>
              </c:numCache>
            </c:numRef>
          </c:val>
        </c:ser>
        <c:ser>
          <c:idx val="1"/>
          <c:order val="1"/>
          <c:tx>
            <c:strRef>
              <c:f>'Pers.Ordenador.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H$28:$H$33</c:f>
              <c:numCache>
                <c:formatCode>General</c:formatCode>
                <c:ptCount val="6"/>
                <c:pt idx="0">
                  <c:v>0.784644297964289</c:v>
                </c:pt>
                <c:pt idx="1">
                  <c:v>0.297658180671354</c:v>
                </c:pt>
                <c:pt idx="2">
                  <c:v>0.50911566193896</c:v>
                </c:pt>
                <c:pt idx="3">
                  <c:v>0.16532991286964</c:v>
                </c:pt>
                <c:pt idx="4">
                  <c:v>0.129345413060246</c:v>
                </c:pt>
                <c:pt idx="5">
                  <c:v>0.129721208421635</c:v>
                </c:pt>
              </c:numCache>
            </c:numRef>
          </c:val>
        </c:ser>
        <c:gapWidth val="50"/>
        <c:overlap val="0"/>
        <c:axId val="39201808"/>
        <c:axId val="80485563"/>
      </c:barChart>
      <c:catAx>
        <c:axId val="39201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485563"/>
        <c:crossesAt val="0"/>
        <c:auto val="1"/>
        <c:lblAlgn val="ctr"/>
        <c:lblOffset val="100"/>
        <c:noMultiLvlLbl val="0"/>
      </c:catAx>
      <c:valAx>
        <c:axId val="80485563"/>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201808"/>
        <c:crossBetween val="midCat"/>
      </c:valAx>
      <c:spPr>
        <a:noFill/>
        <a:ln w="12600">
          <a:noFill/>
        </a:ln>
      </c:spPr>
    </c:plotArea>
    <c:legend>
      <c:legendPos val="r"/>
      <c:layout>
        <c:manualLayout>
          <c:xMode val="edge"/>
          <c:yMode val="edge"/>
          <c:x val="0.571789321789322"/>
          <c:y val="0.0320307495195388"/>
          <c:w val="0.161195286195286"/>
          <c:h val="0.239590006406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5, 2º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838305838306"/>
          <c:w val="0.331375259156876"/>
          <c:h val="0.467766467766468"/>
        </c:manualLayout>
      </c:layout>
      <c:pieChart>
        <c:varyColors val="1"/>
        <c:ser>
          <c:idx val="0"/>
          <c:order val="0"/>
          <c:tx>
            <c:strRef>
              <c:f>'Pers.Ordenador.Cursos informáti'!$I$16</c:f>
              <c:strCache>
                <c:ptCount val="1"/>
                <c:pt idx="0">
                  <c:v>Aragón</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215715905910771</c:v>
                </c:pt>
                <c:pt idx="1">
                  <c:v>0.784284094089229</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5, 2º semestre.
Unidad: % de viviendas.</a:t>
            </a:r>
          </a:p>
        </c:rich>
      </c:tx>
      <c:layout>
        <c:manualLayout>
          <c:xMode val="edge"/>
          <c:yMode val="edge"/>
          <c:x val="0.0172484881803189"/>
          <c:y val="0.026916451335056"/>
        </c:manualLayout>
      </c:layout>
      <c:overlay val="0"/>
      <c:spPr>
        <a:noFill/>
        <a:ln w="0">
          <a:noFill/>
        </a:ln>
      </c:spPr>
    </c:title>
    <c:autoTitleDeleted val="0"/>
    <c:plotArea>
      <c:layout>
        <c:manualLayout>
          <c:xMode val="edge"/>
          <c:yMode val="edge"/>
          <c:x val="0.0171797691039032"/>
          <c:y val="0.148471145564169"/>
          <c:w val="0.886476085761407"/>
          <c:h val="0.840869939707149"/>
        </c:manualLayout>
      </c:layout>
      <c:barChart>
        <c:barDir val="bar"/>
        <c:grouping val="clustered"/>
        <c:varyColors val="0"/>
        <c:ser>
          <c:idx val="0"/>
          <c:order val="0"/>
          <c:tx>
            <c:strRef>
              <c:f>'Viv.Televisión5'!$G$1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G$17:$G$19</c:f>
              <c:numCache>
                <c:formatCode>General</c:formatCode>
                <c:ptCount val="3"/>
                <c:pt idx="0">
                  <c:v>0.213786004308126</c:v>
                </c:pt>
                <c:pt idx="1">
                  <c:v>0.135396743700371</c:v>
                </c:pt>
                <c:pt idx="2">
                  <c:v>0.0240145213934268</c:v>
                </c:pt>
              </c:numCache>
            </c:numRef>
          </c:val>
        </c:ser>
        <c:ser>
          <c:idx val="1"/>
          <c:order val="1"/>
          <c:tx>
            <c:strRef>
              <c:f>'Viv.Televisión5'!$H$1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H$17:$H$19</c:f>
              <c:numCache>
                <c:formatCode>General</c:formatCode>
                <c:ptCount val="3"/>
                <c:pt idx="0">
                  <c:v>0.175076070604851</c:v>
                </c:pt>
                <c:pt idx="1">
                  <c:v>0.121139098971285</c:v>
                </c:pt>
                <c:pt idx="2">
                  <c:v>0.0328151241301044</c:v>
                </c:pt>
              </c:numCache>
            </c:numRef>
          </c:val>
        </c:ser>
        <c:gapWidth val="150"/>
        <c:overlap val="0"/>
        <c:axId val="59909809"/>
        <c:axId val="98546016"/>
      </c:barChart>
      <c:catAx>
        <c:axId val="599098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546016"/>
        <c:crossesAt val="0"/>
        <c:auto val="1"/>
        <c:lblAlgn val="ctr"/>
        <c:lblOffset val="100"/>
        <c:noMultiLvlLbl val="0"/>
      </c:catAx>
      <c:valAx>
        <c:axId val="9854601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909809"/>
        <c:crossBetween val="midCat"/>
      </c:valAx>
      <c:spPr>
        <a:noFill/>
        <a:ln w="12600">
          <a:noFill/>
        </a:ln>
      </c:spPr>
    </c:plotArea>
    <c:legend>
      <c:legendPos val="r"/>
      <c:layout>
        <c:manualLayout>
          <c:xMode val="edge"/>
          <c:yMode val="edge"/>
          <c:x val="0.893966465090709"/>
          <c:y val="0.19250645994832"/>
          <c:w val="0.084868059373282"/>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5, 2º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468468468468"/>
        </c:manualLayout>
      </c:layout>
      <c:pieChart>
        <c:varyColors val="1"/>
        <c:ser>
          <c:idx val="0"/>
          <c:order val="0"/>
          <c:tx>
            <c:strRef>
              <c:f>'Pers.Ordenador.Cursos informáti'!$I$19</c:f>
              <c:strCache>
                <c:ptCount val="1"/>
                <c:pt idx="0">
                  <c:v>España</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212848758147845</c:v>
                </c:pt>
                <c:pt idx="1">
                  <c:v>0.787151241852155</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5, 2º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041990860813"/>
        </c:manualLayout>
      </c:layout>
      <c:barChart>
        <c:barDir val="col"/>
        <c:grouping val="clustered"/>
        <c:varyColors val="0"/>
        <c:ser>
          <c:idx val="0"/>
          <c:order val="0"/>
          <c:tx>
            <c:strRef>
              <c:f>'Pers.Internet. 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G$28:$G$34</c:f>
              <c:numCache>
                <c:formatCode>General</c:formatCode>
                <c:ptCount val="7"/>
                <c:pt idx="0">
                  <c:v>0.685797137186932</c:v>
                </c:pt>
                <c:pt idx="1">
                  <c:v>0.217560989489109</c:v>
                </c:pt>
                <c:pt idx="2">
                  <c:v>0.432390522414778</c:v>
                </c:pt>
                <c:pt idx="3">
                  <c:v>0.152060566255605</c:v>
                </c:pt>
                <c:pt idx="4">
                  <c:v>0.135555645128784</c:v>
                </c:pt>
                <c:pt idx="5">
                  <c:v>0.0747427996955564</c:v>
                </c:pt>
                <c:pt idx="6">
                  <c:v>0.0376049488681764</c:v>
                </c:pt>
              </c:numCache>
            </c:numRef>
          </c:val>
        </c:ser>
        <c:ser>
          <c:idx val="1"/>
          <c:order val="1"/>
          <c:tx>
            <c:strRef>
              <c:f>'Pers.Internet. 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H$28:$H$34</c:f>
              <c:numCache>
                <c:formatCode>General</c:formatCode>
                <c:ptCount val="7"/>
                <c:pt idx="0">
                  <c:v>0.653186241157786</c:v>
                </c:pt>
                <c:pt idx="1">
                  <c:v>0.293295298198493</c:v>
                </c:pt>
                <c:pt idx="2">
                  <c:v>0.44562445255112</c:v>
                </c:pt>
                <c:pt idx="3">
                  <c:v>0.157144060362644</c:v>
                </c:pt>
                <c:pt idx="4">
                  <c:v>0.11685646614275</c:v>
                </c:pt>
                <c:pt idx="5">
                  <c:v>0.140621309899501</c:v>
                </c:pt>
                <c:pt idx="6">
                  <c:v>0.0283924675935414</c:v>
                </c:pt>
              </c:numCache>
            </c:numRef>
          </c:val>
        </c:ser>
        <c:gapWidth val="50"/>
        <c:overlap val="0"/>
        <c:axId val="89820551"/>
        <c:axId val="80206659"/>
      </c:barChart>
      <c:catAx>
        <c:axId val="89820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206659"/>
        <c:crossesAt val="0"/>
        <c:auto val="1"/>
        <c:lblAlgn val="ctr"/>
        <c:lblOffset val="100"/>
        <c:noMultiLvlLbl val="0"/>
      </c:catAx>
      <c:valAx>
        <c:axId val="80206659"/>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820551"/>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5, 2º semestre.
Unidad: % de personas.</a:t>
            </a:r>
          </a:p>
        </c:rich>
      </c:tx>
      <c:layout>
        <c:manualLayout>
          <c:xMode val="edge"/>
          <c:yMode val="edge"/>
          <c:x val="0.0141997046461434"/>
          <c:y val="0.0192411298391442"/>
        </c:manualLayout>
      </c:layout>
      <c:overlay val="0"/>
      <c:spPr>
        <a:noFill/>
        <a:ln w="0">
          <a:noFill/>
        </a:ln>
      </c:spPr>
    </c:title>
    <c:autoTitleDeleted val="0"/>
    <c:plotArea>
      <c:layout>
        <c:manualLayout>
          <c:xMode val="edge"/>
          <c:yMode val="edge"/>
          <c:x val="0.0141997046461434"/>
          <c:y val="0.147156161009775"/>
          <c:w val="0.720095422015222"/>
          <c:h val="0.768259832217348"/>
        </c:manualLayout>
      </c:layout>
      <c:barChart>
        <c:barDir val="bar"/>
        <c:grouping val="clustered"/>
        <c:varyColors val="0"/>
        <c:ser>
          <c:idx val="0"/>
          <c:order val="0"/>
          <c:tx>
            <c:strRef>
              <c:f>'Pers.Internet.Problemas de seg5'!$H$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H$18:$H$22</c:f>
              <c:numCache>
                <c:formatCode>General</c:formatCode>
                <c:ptCount val="5"/>
                <c:pt idx="0">
                  <c:v>0.523702995967776</c:v>
                </c:pt>
                <c:pt idx="1">
                  <c:v>0.414725615145674</c:v>
                </c:pt>
                <c:pt idx="2">
                  <c:v>0.0080370897275092</c:v>
                </c:pt>
                <c:pt idx="3">
                  <c:v>0.124653809567904</c:v>
                </c:pt>
                <c:pt idx="4">
                  <c:v>0.0235304268770045</c:v>
                </c:pt>
              </c:numCache>
            </c:numRef>
          </c:val>
        </c:ser>
        <c:ser>
          <c:idx val="1"/>
          <c:order val="1"/>
          <c:tx>
            <c:strRef>
              <c:f>'Pers.Internet.Problemas de seg5'!$I$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I$18:$I$22</c:f>
              <c:numCache>
                <c:formatCode>General</c:formatCode>
                <c:ptCount val="5"/>
                <c:pt idx="0">
                  <c:v>0.574116696819153</c:v>
                </c:pt>
                <c:pt idx="1">
                  <c:v>0.419000143743882</c:v>
                </c:pt>
                <c:pt idx="2">
                  <c:v>0.0156743924291317</c:v>
                </c:pt>
                <c:pt idx="3">
                  <c:v>0.140367299844084</c:v>
                </c:pt>
                <c:pt idx="4">
                  <c:v>0.0416291806628468</c:v>
                </c:pt>
              </c:numCache>
            </c:numRef>
          </c:val>
        </c:ser>
        <c:gapWidth val="150"/>
        <c:overlap val="0"/>
        <c:axId val="50513863"/>
        <c:axId val="22889192"/>
      </c:barChart>
      <c:catAx>
        <c:axId val="505138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889192"/>
        <c:crossesAt val="0"/>
        <c:auto val="1"/>
        <c:lblAlgn val="ctr"/>
        <c:lblOffset val="100"/>
        <c:noMultiLvlLbl val="0"/>
      </c:catAx>
      <c:valAx>
        <c:axId val="2288919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513863"/>
        <c:crossBetween val="midCat"/>
      </c:valAx>
      <c:spPr>
        <a:noFill/>
        <a:ln w="12600">
          <a:noFill/>
        </a:ln>
      </c:spPr>
    </c:plotArea>
    <c:legend>
      <c:legendPos val="r"/>
      <c:layout>
        <c:manualLayout>
          <c:xMode val="edge"/>
          <c:yMode val="edge"/>
          <c:x val="0.763319322958083"/>
          <c:y val="0.144231509274225"/>
          <c:w val="0.0921844825627627"/>
          <c:h val="0.1520818902485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2005 1er semestre y 2005 2º semestre.</a:t>
            </a:r>
          </a:p>
        </c:rich>
      </c:tx>
      <c:layout>
        <c:manualLayout>
          <c:xMode val="edge"/>
          <c:yMode val="edge"/>
          <c:x val="0.0139610208298431"/>
          <c:y val="0.0222816399286988"/>
        </c:manualLayout>
      </c:layout>
      <c:overlay val="0"/>
      <c:spPr>
        <a:noFill/>
        <a:ln w="0">
          <a:noFill/>
        </a:ln>
      </c:spPr>
    </c:title>
    <c:autoTitleDeleted val="0"/>
    <c:plotArea>
      <c:layout>
        <c:manualLayout>
          <c:xMode val="edge"/>
          <c:yMode val="edge"/>
          <c:x val="0.0139610208298431"/>
          <c:y val="0.100623885918004"/>
          <c:w val="0.938403976098732"/>
          <c:h val="0.878787878787879"/>
        </c:manualLayout>
      </c:layout>
      <c:barChart>
        <c:barDir val="col"/>
        <c:grouping val="clustered"/>
        <c:varyColors val="0"/>
        <c:ser>
          <c:idx val="0"/>
          <c:order val="0"/>
          <c:tx>
            <c:strRef>
              <c:f>'Evol. personas5 (2)'!$M$18</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9:$M$21</c:f>
              <c:numCache>
                <c:formatCode>General</c:formatCode>
                <c:ptCount val="3"/>
                <c:pt idx="0">
                  <c:v>0.4266</c:v>
                </c:pt>
                <c:pt idx="1">
                  <c:v>0.3418</c:v>
                </c:pt>
                <c:pt idx="2">
                  <c:v>0.0458</c:v>
                </c:pt>
              </c:numCache>
            </c:numRef>
          </c:val>
        </c:ser>
        <c:ser>
          <c:idx val="1"/>
          <c:order val="1"/>
          <c:tx>
            <c:strRef>
              <c:f>'Evol. personas5 (2)'!$N$18</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9:$N$21</c:f>
              <c:numCache>
                <c:formatCode>General</c:formatCode>
                <c:ptCount val="3"/>
                <c:pt idx="0">
                  <c:v>0.4546</c:v>
                </c:pt>
                <c:pt idx="1">
                  <c:v>0.3746</c:v>
                </c:pt>
                <c:pt idx="2">
                  <c:v>0.05</c:v>
                </c:pt>
              </c:numCache>
            </c:numRef>
          </c:val>
        </c:ser>
        <c:ser>
          <c:idx val="2"/>
          <c:order val="2"/>
          <c:tx>
            <c:strRef>
              <c:f>'Evol. personas5 (2)'!$O$18</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9:$O$21</c:f>
              <c:numCache>
                <c:formatCode>General</c:formatCode>
                <c:ptCount val="3"/>
                <c:pt idx="0">
                  <c:v>0.4825</c:v>
                </c:pt>
                <c:pt idx="1">
                  <c:v>0.4115</c:v>
                </c:pt>
                <c:pt idx="2">
                  <c:v>0.0735</c:v>
                </c:pt>
              </c:numCache>
            </c:numRef>
          </c:val>
        </c:ser>
        <c:ser>
          <c:idx val="3"/>
          <c:order val="3"/>
          <c:tx>
            <c:strRef>
              <c:f>'Evol. personas5 (2)'!$P$18</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9:$P$21</c:f>
              <c:numCache>
                <c:formatCode>General</c:formatCode>
                <c:ptCount val="3"/>
                <c:pt idx="0">
                  <c:v>0.4862</c:v>
                </c:pt>
                <c:pt idx="1">
                  <c:v>0.421</c:v>
                </c:pt>
                <c:pt idx="2">
                  <c:v>0.0841</c:v>
                </c:pt>
              </c:numCache>
            </c:numRef>
          </c:val>
        </c:ser>
        <c:gapWidth val="150"/>
        <c:overlap val="0"/>
        <c:axId val="61390772"/>
        <c:axId val="1176191"/>
      </c:barChart>
      <c:catAx>
        <c:axId val="61390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76191"/>
        <c:crossesAt val="0"/>
        <c:auto val="1"/>
        <c:lblAlgn val="ctr"/>
        <c:lblOffset val="100"/>
        <c:noMultiLvlLbl val="0"/>
      </c:catAx>
      <c:valAx>
        <c:axId val="1176191"/>
        <c:scaling>
          <c:orientation val="minMax"/>
          <c:max val="1"/>
        </c:scaling>
        <c:delete val="1"/>
        <c:axPos val="l"/>
        <c:numFmt formatCode="0.00%" sourceLinked="1"/>
        <c:majorTickMark val="out"/>
        <c:minorTickMark val="none"/>
        <c:tickLblPos val="nextTo"/>
        <c:spPr>
          <a:ln w="0">
            <a:noFill/>
          </a:ln>
        </c:spPr>
        <c:txPr>
          <a:bodyPr/>
          <a:lstStyle/>
          <a:p>
            <a:pPr>
              <a:defRPr b="0" sz="825" spc="-1" strike="noStrike">
                <a:solidFill>
                  <a:srgbClr val="000000"/>
                </a:solidFill>
                <a:latin typeface="Arial"/>
              </a:defRPr>
            </a:pPr>
          </a:p>
        </c:txPr>
        <c:crossAx val="61390772"/>
        <c:crossBetween val="midCat"/>
      </c:valAx>
      <c:spPr>
        <a:solidFill>
          <a:srgbClr val="ffffff"/>
        </a:solidFill>
        <a:ln w="0">
          <a:noFill/>
        </a:ln>
      </c:spPr>
    </c:plotArea>
    <c:legend>
      <c:legendPos val="r"/>
      <c:layout>
        <c:manualLayout>
          <c:xMode val="edge"/>
          <c:yMode val="edge"/>
          <c:x val="0.0202714022449322"/>
          <c:y val="0.181372549019608"/>
          <c:w val="0.807728821131401"/>
          <c:h val="0.07549019607843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2005 1er semestre y 2005 2º semestre.</a:t>
            </a:r>
          </a:p>
        </c:rich>
      </c:tx>
      <c:layout>
        <c:manualLayout>
          <c:xMode val="edge"/>
          <c:yMode val="edge"/>
          <c:x val="0.0139151731047534"/>
          <c:y val="0.0259551495016611"/>
        </c:manualLayout>
      </c:layout>
      <c:overlay val="0"/>
      <c:spPr>
        <a:noFill/>
        <a:ln w="0">
          <a:noFill/>
        </a:ln>
      </c:spPr>
    </c:title>
    <c:autoTitleDeleted val="0"/>
    <c:plotArea>
      <c:layout>
        <c:manualLayout>
          <c:xMode val="edge"/>
          <c:yMode val="edge"/>
          <c:x val="0.0139151731047534"/>
          <c:y val="0.150124584717608"/>
          <c:w val="0.921908048536124"/>
          <c:h val="0.849875415282392"/>
        </c:manualLayout>
      </c:layout>
      <c:barChart>
        <c:barDir val="col"/>
        <c:grouping val="clustered"/>
        <c:varyColors val="0"/>
        <c:ser>
          <c:idx val="0"/>
          <c:order val="0"/>
          <c:tx>
            <c:strRef>
              <c:f>'Evol. persona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1:$M$13</c:f>
              <c:numCache>
                <c:formatCode>General</c:formatCode>
                <c:ptCount val="3"/>
                <c:pt idx="0">
                  <c:v>0.4508</c:v>
                </c:pt>
                <c:pt idx="1">
                  <c:v>0.3626</c:v>
                </c:pt>
                <c:pt idx="2">
                  <c:v>0.0377</c:v>
                </c:pt>
              </c:numCache>
            </c:numRef>
          </c:val>
        </c:ser>
        <c:ser>
          <c:idx val="1"/>
          <c:order val="1"/>
          <c:tx>
            <c:strRef>
              <c:f>'Evol. persona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1:$N$13</c:f>
              <c:numCache>
                <c:formatCode>General</c:formatCode>
                <c:ptCount val="3"/>
                <c:pt idx="0">
                  <c:v>0.4658</c:v>
                </c:pt>
                <c:pt idx="1">
                  <c:v>0.3918</c:v>
                </c:pt>
                <c:pt idx="2">
                  <c:v>0.0498</c:v>
                </c:pt>
              </c:numCache>
            </c:numRef>
          </c:val>
        </c:ser>
        <c:ser>
          <c:idx val="2"/>
          <c:order val="2"/>
          <c:tx>
            <c:strRef>
              <c:f>'Evol. persona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1:$O$13</c:f>
              <c:numCache>
                <c:formatCode>General</c:formatCode>
                <c:ptCount val="3"/>
                <c:pt idx="0">
                  <c:v>0.4557</c:v>
                </c:pt>
                <c:pt idx="1">
                  <c:v>0.3782</c:v>
                </c:pt>
                <c:pt idx="2">
                  <c:v>0.0611</c:v>
                </c:pt>
              </c:numCache>
            </c:numRef>
          </c:val>
        </c:ser>
        <c:ser>
          <c:idx val="3"/>
          <c:order val="3"/>
          <c:tx>
            <c:strRef>
              <c:f>'Evol. persona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1:$P$13</c:f>
              <c:numCache>
                <c:formatCode>General</c:formatCode>
                <c:ptCount val="3"/>
                <c:pt idx="0">
                  <c:v>0.4675</c:v>
                </c:pt>
                <c:pt idx="1">
                  <c:v>0.3893</c:v>
                </c:pt>
                <c:pt idx="2">
                  <c:v>0.0617</c:v>
                </c:pt>
              </c:numCache>
            </c:numRef>
          </c:val>
        </c:ser>
        <c:gapWidth val="150"/>
        <c:overlap val="0"/>
        <c:axId val="57937235"/>
        <c:axId val="7410007"/>
      </c:barChart>
      <c:catAx>
        <c:axId val="57937235"/>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10007"/>
        <c:crossesAt val="0"/>
        <c:auto val="1"/>
        <c:lblAlgn val="ctr"/>
        <c:lblOffset val="100"/>
        <c:noMultiLvlLbl val="0"/>
      </c:catAx>
      <c:valAx>
        <c:axId val="741000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937235"/>
        <c:crossBetween val="midCat"/>
        <c:majorUnit val="0.1"/>
      </c:valAx>
      <c:spPr>
        <a:solidFill>
          <a:srgbClr val="ffffff"/>
        </a:solidFill>
        <a:ln w="0">
          <a:noFill/>
        </a:ln>
      </c:spPr>
    </c:plotArea>
    <c:legend>
      <c:legendPos val="r"/>
      <c:layout>
        <c:manualLayout>
          <c:xMode val="edge"/>
          <c:yMode val="edge"/>
          <c:x val="0.0462540354002004"/>
          <c:y val="0.180751661129568"/>
          <c:w val="0.803128130913949"/>
          <c:h val="0.120847176079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ordenador. Año 2005, 2º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205053066591528</c:v>
                </c:pt>
                <c:pt idx="1">
                  <c:v>0.794946933408472</c:v>
                </c:pt>
              </c:numCache>
            </c:numRef>
          </c:val>
        </c:ser>
        <c:ser>
          <c:idx val="1"/>
          <c:order val="1"/>
          <c:tx>
            <c:strRef>
              <c:f>'Niños.Uso TIC5'!$C$14</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79847518545859</c:v>
                </c:pt>
                <c:pt idx="1">
                  <c:v>0.720152481454141</c:v>
                </c:pt>
              </c:numCache>
            </c:numRef>
          </c:val>
        </c:ser>
        <c:gapWidth val="150"/>
        <c:overlap val="0"/>
        <c:axId val="48476623"/>
        <c:axId val="76176846"/>
      </c:barChart>
      <c:catAx>
        <c:axId val="484766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176846"/>
        <c:crossesAt val="0"/>
        <c:auto val="1"/>
        <c:lblAlgn val="ctr"/>
        <c:lblOffset val="100"/>
        <c:noMultiLvlLbl val="0"/>
      </c:catAx>
      <c:valAx>
        <c:axId val="76176846"/>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476623"/>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 Internet. Año 2005, 2º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1042944785276"/>
          <c:w val="0.772465208747515"/>
          <c:h val="0.717546012269939"/>
        </c:manualLayout>
      </c:layout>
      <c:barChart>
        <c:barDir val="col"/>
        <c:grouping val="clustered"/>
        <c:varyColors val="0"/>
        <c:ser>
          <c:idx val="0"/>
          <c:order val="0"/>
          <c:tx>
            <c:strRef>
              <c:f>'Niños.Uso TIC5'!$B$18</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99220437681976</c:v>
                </c:pt>
                <c:pt idx="1">
                  <c:v>0.700779562318024</c:v>
                </c:pt>
              </c:numCache>
            </c:numRef>
          </c:val>
        </c:ser>
        <c:ser>
          <c:idx val="1"/>
          <c:order val="1"/>
          <c:tx>
            <c:strRef>
              <c:f>'Niños.Uso TIC5'!$C$18</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1305289654254</c:v>
                </c:pt>
                <c:pt idx="1">
                  <c:v>0.658694710345746</c:v>
                </c:pt>
              </c:numCache>
            </c:numRef>
          </c:val>
        </c:ser>
        <c:gapWidth val="150"/>
        <c:overlap val="0"/>
        <c:axId val="66231432"/>
        <c:axId val="62477129"/>
      </c:barChart>
      <c:catAx>
        <c:axId val="6623143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477129"/>
        <c:crossesAt val="0"/>
        <c:auto val="1"/>
        <c:lblAlgn val="ctr"/>
        <c:lblOffset val="100"/>
        <c:noMultiLvlLbl val="0"/>
      </c:catAx>
      <c:valAx>
        <c:axId val="6247712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231432"/>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5, 2º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449264795236"/>
          <c:w val="0.736942547207714"/>
          <c:h val="0.692550735204764"/>
        </c:manualLayout>
      </c:layout>
      <c:barChart>
        <c:barDir val="col"/>
        <c:grouping val="clustered"/>
        <c:varyColors val="0"/>
        <c:ser>
          <c:idx val="0"/>
          <c:order val="0"/>
          <c:tx>
            <c:strRef>
              <c:f>'Niños.Uso TIC5'!$B$22</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09937071475533</c:v>
                </c:pt>
                <c:pt idx="1">
                  <c:v>0.590062928524467</c:v>
                </c:pt>
              </c:numCache>
            </c:numRef>
          </c:val>
        </c:ser>
        <c:ser>
          <c:idx val="1"/>
          <c:order val="1"/>
          <c:tx>
            <c:strRef>
              <c:f>'Niños.Uso TIC5'!$C$22</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56679534810548</c:v>
                </c:pt>
                <c:pt idx="1">
                  <c:v>0.543320465189452</c:v>
                </c:pt>
              </c:numCache>
            </c:numRef>
          </c:val>
        </c:ser>
        <c:gapWidth val="150"/>
        <c:overlap val="0"/>
        <c:axId val="8519974"/>
        <c:axId val="63110874"/>
      </c:barChart>
      <c:catAx>
        <c:axId val="85199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110874"/>
        <c:crossesAt val="0"/>
        <c:auto val="1"/>
        <c:lblAlgn val="ctr"/>
        <c:lblOffset val="100"/>
        <c:noMultiLvlLbl val="0"/>
      </c:catAx>
      <c:valAx>
        <c:axId val="63110874"/>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19974"/>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5, 2º semestre.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57789563405626"/>
          <c:w val="0.910339154644394"/>
          <c:h val="0.662657448622029"/>
        </c:manualLayout>
      </c:layout>
      <c:barChart>
        <c:barDir val="col"/>
        <c:grouping val="clustered"/>
        <c:varyColors val="0"/>
        <c:ser>
          <c:idx val="0"/>
          <c:order val="0"/>
          <c:tx>
            <c:strRef>
              <c:f>'Niños.Ordenador5'!$G$13</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G$14:$G$16</c:f>
              <c:numCache>
                <c:formatCode>General</c:formatCode>
                <c:ptCount val="3"/>
                <c:pt idx="0">
                  <c:v>0.865852217680002</c:v>
                </c:pt>
                <c:pt idx="1">
                  <c:v>0.8590703939129</c:v>
                </c:pt>
                <c:pt idx="2">
                  <c:v>0.0822561969800799</c:v>
                </c:pt>
              </c:numCache>
            </c:numRef>
          </c:val>
        </c:ser>
        <c:ser>
          <c:idx val="1"/>
          <c:order val="1"/>
          <c:tx>
            <c:strRef>
              <c:f>'Niños.Ordenador5'!$H$13</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H$14:$H$16</c:f>
              <c:numCache>
                <c:formatCode>General</c:formatCode>
                <c:ptCount val="3"/>
                <c:pt idx="0">
                  <c:v>0.884463964390886</c:v>
                </c:pt>
                <c:pt idx="1">
                  <c:v>0.846799340462416</c:v>
                </c:pt>
                <c:pt idx="2">
                  <c:v>0.0772919972924813</c:v>
                </c:pt>
              </c:numCache>
            </c:numRef>
          </c:val>
        </c:ser>
        <c:gapWidth val="150"/>
        <c:overlap val="0"/>
        <c:axId val="95113670"/>
        <c:axId val="68416767"/>
      </c:barChart>
      <c:catAx>
        <c:axId val="95113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416767"/>
        <c:crossesAt val="0"/>
        <c:auto val="1"/>
        <c:lblAlgn val="ctr"/>
        <c:lblOffset val="100"/>
        <c:noMultiLvlLbl val="0"/>
      </c:catAx>
      <c:valAx>
        <c:axId val="6841676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113670"/>
        <c:crossBetween val="midCat"/>
      </c:valAx>
      <c:spPr>
        <a:noFill/>
        <a:ln w="12600">
          <a:noFill/>
        </a:ln>
      </c:spPr>
    </c:plotArea>
    <c:legend>
      <c:legendPos val="r"/>
      <c:layout>
        <c:manualLayout>
          <c:xMode val="edge"/>
          <c:yMode val="edge"/>
          <c:x val="0.693685143001772"/>
          <c:y val="0.131073018278246"/>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5, 2º semestre.
Unidad: % de niños.</a:t>
            </a:r>
          </a:p>
        </c:rich>
      </c:tx>
      <c:layout>
        <c:manualLayout>
          <c:xMode val="edge"/>
          <c:yMode val="edge"/>
          <c:x val="0.0314702920443102"/>
          <c:y val="0.0314901121047991"/>
        </c:manualLayout>
      </c:layout>
      <c:overlay val="0"/>
      <c:spPr>
        <a:noFill/>
        <a:ln w="0">
          <a:noFill/>
        </a:ln>
      </c:spPr>
    </c:title>
    <c:autoTitleDeleted val="0"/>
    <c:plotArea>
      <c:layout>
        <c:manualLayout>
          <c:xMode val="edge"/>
          <c:yMode val="edge"/>
          <c:x val="0.0314702920443102"/>
          <c:y val="0.211865474241088"/>
          <c:w val="0.893504531722054"/>
          <c:h val="0.772263509258093"/>
        </c:manualLayout>
      </c:layout>
      <c:barChart>
        <c:barDir val="col"/>
        <c:grouping val="clustered"/>
        <c:varyColors val="0"/>
        <c:ser>
          <c:idx val="0"/>
          <c:order val="0"/>
          <c:tx>
            <c:strRef>
              <c:f>'Niños.Internet'!$G$2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G$27:$G$29</c:f>
              <c:numCache>
                <c:formatCode>General</c:formatCode>
                <c:ptCount val="3"/>
                <c:pt idx="0">
                  <c:v>0.750710341500027</c:v>
                </c:pt>
                <c:pt idx="1">
                  <c:v>0.870691041655498</c:v>
                </c:pt>
                <c:pt idx="2">
                  <c:v>0.0902803838524634</c:v>
                </c:pt>
              </c:numCache>
            </c:numRef>
          </c:val>
        </c:ser>
        <c:ser>
          <c:idx val="1"/>
          <c:order val="1"/>
          <c:tx>
            <c:strRef>
              <c:f>'Niños.Internet'!$H$2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H$27:$H$29</c:f>
              <c:numCache>
                <c:formatCode>General</c:formatCode>
                <c:ptCount val="3"/>
                <c:pt idx="0">
                  <c:v>0.738087434264096</c:v>
                </c:pt>
                <c:pt idx="1">
                  <c:v>0.833285810451311</c:v>
                </c:pt>
                <c:pt idx="2">
                  <c:v>0.135790021370599</c:v>
                </c:pt>
              </c:numCache>
            </c:numRef>
          </c:val>
        </c:ser>
        <c:gapWidth val="100"/>
        <c:overlap val="0"/>
        <c:axId val="26972708"/>
        <c:axId val="67815268"/>
      </c:barChart>
      <c:catAx>
        <c:axId val="26972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815268"/>
        <c:crossesAt val="0"/>
        <c:auto val="1"/>
        <c:lblAlgn val="ctr"/>
        <c:lblOffset val="100"/>
        <c:noMultiLvlLbl val="0"/>
      </c:catAx>
      <c:valAx>
        <c:axId val="6781526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972708"/>
        <c:crossBetween val="midCat"/>
      </c:valAx>
      <c:spPr>
        <a:noFill/>
        <a:ln w="12600">
          <a:noFill/>
        </a:ln>
      </c:spPr>
    </c:plotArea>
    <c:legend>
      <c:legendPos val="r"/>
      <c:layout>
        <c:manualLayout>
          <c:xMode val="edge"/>
          <c:yMode val="edge"/>
          <c:x val="0.580060422960725"/>
          <c:y val="0.162866859806021"/>
          <c:w val="0.31973816717019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ordenador.
Año 2005, 2º semestre.</a:t>
            </a:r>
          </a:p>
        </c:rich>
      </c:tx>
      <c:layout>
        <c:manualLayout>
          <c:xMode val="edge"/>
          <c:yMode val="edge"/>
          <c:x val="0.0290191526407429"/>
          <c:y val="0.0353957241965171"/>
        </c:manualLayout>
      </c:layout>
      <c:overlay val="0"/>
      <c:spPr>
        <a:noFill/>
        <a:ln w="0">
          <a:noFill/>
        </a:ln>
      </c:spPr>
    </c:title>
    <c:autoTitleDeleted val="0"/>
    <c:plotArea>
      <c:layout>
        <c:manualLayout>
          <c:xMode val="edge"/>
          <c:yMode val="edge"/>
          <c:x val="0.0605919907138712"/>
          <c:y val="0.251734390485629"/>
          <c:w val="0.734997098084736"/>
          <c:h val="0.748265609514371"/>
        </c:manualLayout>
      </c:layout>
      <c:barChart>
        <c:barDir val="col"/>
        <c:grouping val="clustered"/>
        <c:varyColors val="0"/>
        <c:ser>
          <c:idx val="0"/>
          <c:order val="0"/>
          <c:tx>
            <c:strRef>
              <c:f>'Viviendas.Principales TIC5'!$G$14</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54</c:v>
                </c:pt>
                <c:pt idx="1">
                  <c:v>0.5046</c:v>
                </c:pt>
              </c:numCache>
            </c:numRef>
          </c:val>
        </c:ser>
        <c:ser>
          <c:idx val="1"/>
          <c:order val="1"/>
          <c:tx>
            <c:strRef>
              <c:f>'Viviendas.Principales TIC5'!$H$14</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812</c:v>
                </c:pt>
                <c:pt idx="1">
                  <c:v>0.5188</c:v>
                </c:pt>
              </c:numCache>
            </c:numRef>
          </c:val>
        </c:ser>
        <c:gapWidth val="150"/>
        <c:overlap val="0"/>
        <c:axId val="57098940"/>
        <c:axId val="37654577"/>
      </c:barChart>
      <c:catAx>
        <c:axId val="57098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654577"/>
        <c:crossesAt val="0"/>
        <c:auto val="1"/>
        <c:lblAlgn val="ctr"/>
        <c:lblOffset val="100"/>
        <c:noMultiLvlLbl val="0"/>
      </c:catAx>
      <c:valAx>
        <c:axId val="37654577"/>
        <c:scaling>
          <c:orientation val="minMax"/>
          <c:max val="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098940"/>
        <c:crossBetween val="midCat"/>
      </c:valAx>
      <c:spPr>
        <a:solidFill>
          <a:srgbClr val="ffffff"/>
        </a:solidFill>
        <a:ln w="0">
          <a:noFill/>
        </a:ln>
      </c:spPr>
    </c:plotArea>
    <c:legend>
      <c:legendPos val="r"/>
      <c:layout>
        <c:manualLayout>
          <c:xMode val="edge"/>
          <c:yMode val="edge"/>
          <c:x val="0.78827626233314"/>
          <c:y val="0.17598754070508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5, 2º semestre.
Unidad: % de niños.</a:t>
            </a:r>
          </a:p>
        </c:rich>
      </c:tx>
      <c:layout>
        <c:manualLayout>
          <c:xMode val="edge"/>
          <c:yMode val="edge"/>
          <c:x val="0.0305501460564752"/>
          <c:y val="0.0296138355839848"/>
        </c:manualLayout>
      </c:layout>
      <c:overlay val="0"/>
      <c:spPr>
        <a:noFill/>
        <a:ln w="0">
          <a:noFill/>
        </a:ln>
      </c:spPr>
    </c:title>
    <c:autoTitleDeleted val="0"/>
    <c:plotArea>
      <c:layout>
        <c:manualLayout>
          <c:xMode val="edge"/>
          <c:yMode val="edge"/>
          <c:x val="0.0370009737098345"/>
          <c:y val="0.326936744847193"/>
          <c:w val="0.890701071080818"/>
          <c:h val="0.600450130300877"/>
        </c:manualLayout>
      </c:layout>
      <c:barChart>
        <c:barDir val="col"/>
        <c:grouping val="clustered"/>
        <c:varyColors val="0"/>
        <c:ser>
          <c:idx val="0"/>
          <c:order val="0"/>
          <c:tx>
            <c:strRef>
              <c:f>'Niños.Internet'!$G$30</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G$31:$G$33</c:f>
              <c:numCache>
                <c:formatCode>General</c:formatCode>
                <c:ptCount val="3"/>
                <c:pt idx="0">
                  <c:v>0.706615557819118</c:v>
                </c:pt>
                <c:pt idx="1">
                  <c:v>0.353428402937865</c:v>
                </c:pt>
                <c:pt idx="2">
                  <c:v>0.523213424114084</c:v>
                </c:pt>
              </c:numCache>
            </c:numRef>
          </c:val>
        </c:ser>
        <c:ser>
          <c:idx val="1"/>
          <c:order val="1"/>
          <c:tx>
            <c:strRef>
              <c:f>'Niños.Internet'!$H$30</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H$31:$H$33</c:f>
              <c:numCache>
                <c:formatCode>General</c:formatCode>
                <c:ptCount val="3"/>
                <c:pt idx="0">
                  <c:v>0.56949560094889</c:v>
                </c:pt>
                <c:pt idx="1">
                  <c:v>0.297155682021947</c:v>
                </c:pt>
                <c:pt idx="2">
                  <c:v>0.529739525613854</c:v>
                </c:pt>
              </c:numCache>
            </c:numRef>
          </c:val>
        </c:ser>
        <c:gapWidth val="100"/>
        <c:overlap val="0"/>
        <c:axId val="36141765"/>
        <c:axId val="195116"/>
      </c:barChart>
      <c:catAx>
        <c:axId val="36141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5116"/>
        <c:crossesAt val="0"/>
        <c:auto val="1"/>
        <c:lblAlgn val="ctr"/>
        <c:lblOffset val="100"/>
        <c:noMultiLvlLbl val="0"/>
      </c:catAx>
      <c:valAx>
        <c:axId val="19511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141765"/>
        <c:crossBetween val="midCat"/>
      </c:valAx>
      <c:spPr>
        <a:noFill/>
        <a:ln w="12600">
          <a:noFill/>
        </a:ln>
      </c:spPr>
    </c:plotArea>
    <c:legend>
      <c:legendPos val="r"/>
      <c:layout>
        <c:manualLayout>
          <c:xMode val="edge"/>
          <c:yMode val="edge"/>
          <c:x val="0.618062317429406"/>
          <c:y val="0.147713811892916"/>
          <c:w val="0.334956183057449"/>
          <c:h val="0.12959014451551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84261250"/>
        <c:axId val="10571987"/>
      </c:barChart>
      <c:catAx>
        <c:axId val="84261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571987"/>
        <c:crossesAt val="0"/>
        <c:auto val="1"/>
        <c:lblAlgn val="ctr"/>
        <c:lblOffset val="100"/>
        <c:noMultiLvlLbl val="0"/>
      </c:catAx>
      <c:valAx>
        <c:axId val="10571987"/>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261250"/>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5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1"/>
          <c:order val="1"/>
          <c:tx>
            <c:strRef>
              <c:f>'Evol. niños5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gapWidth val="300"/>
        <c:overlap val="0"/>
        <c:axId val="84392804"/>
        <c:axId val="33004317"/>
      </c:barChart>
      <c:catAx>
        <c:axId val="84392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004317"/>
        <c:crossesAt val="0"/>
        <c:auto val="1"/>
        <c:lblAlgn val="ctr"/>
        <c:lblOffset val="100"/>
        <c:noMultiLvlLbl val="0"/>
      </c:catAx>
      <c:valAx>
        <c:axId val="3300431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392804"/>
        <c:crossBetween val="midCat"/>
      </c:valAx>
      <c:spPr>
        <a:solidFill>
          <a:srgbClr val="ffffff"/>
        </a:solidFill>
        <a:ln w="0">
          <a:noFill/>
        </a:ln>
      </c:spPr>
    </c:plotArea>
    <c:legend>
      <c:legendPos val="r"/>
      <c:layout>
        <c:manualLayout>
          <c:xMode val="edge"/>
          <c:yMode val="edge"/>
          <c:x val="0.633637489110001"/>
          <c:y val="0.2031599736668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5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C$30:$C$32</c:f>
              <c:numCache>
                <c:formatCode>General</c:formatCode>
                <c:ptCount val="3"/>
              </c:numCache>
            </c:numRef>
          </c:val>
        </c:ser>
        <c:ser>
          <c:idx val="1"/>
          <c:order val="1"/>
          <c:tx>
            <c:strRef>
              <c:f>'Evol. niños5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B$30:$B$32</c:f>
              <c:numCache>
                <c:formatCode>General</c:formatCode>
                <c:ptCount val="3"/>
              </c:numCache>
            </c:numRef>
          </c:val>
        </c:ser>
        <c:gapWidth val="300"/>
        <c:overlap val="0"/>
        <c:axId val="28344643"/>
        <c:axId val="60228001"/>
      </c:barChart>
      <c:catAx>
        <c:axId val="28344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228001"/>
        <c:crossesAt val="0"/>
        <c:auto val="1"/>
        <c:lblAlgn val="ctr"/>
        <c:lblOffset val="100"/>
        <c:noMultiLvlLbl val="0"/>
      </c:catAx>
      <c:valAx>
        <c:axId val="60228001"/>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344643"/>
        <c:crossBetween val="midCat"/>
      </c:valAx>
      <c:spPr>
        <a:solidFill>
          <a:srgbClr val="ffffff"/>
        </a:solidFill>
        <a:ln w="0">
          <a:noFill/>
        </a:ln>
      </c:spPr>
    </c:plotArea>
    <c:legend>
      <c:legendPos val="r"/>
      <c:layout>
        <c:manualLayout>
          <c:xMode val="edge"/>
          <c:yMode val="edge"/>
          <c:x val="0.667310167310167"/>
          <c:y val="0.220022308979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España. 
Años 2003,2004 y 2005, 1er semestre y 2º semestre.</a:t>
            </a:r>
          </a:p>
        </c:rich>
      </c:tx>
      <c:layout>
        <c:manualLayout>
          <c:xMode val="edge"/>
          <c:yMode val="edge"/>
          <c:x val="0.0138703950288504"/>
          <c:y val="0.0263907948907421"/>
        </c:manualLayout>
      </c:layout>
      <c:overlay val="0"/>
      <c:spPr>
        <a:noFill/>
        <a:ln w="0">
          <a:noFill/>
        </a:ln>
      </c:spPr>
    </c:title>
    <c:autoTitleDeleted val="0"/>
    <c:plotArea>
      <c:layout>
        <c:manualLayout>
          <c:xMode val="edge"/>
          <c:yMode val="edge"/>
          <c:x val="0.0291833111407013"/>
          <c:y val="0.292093317850734"/>
          <c:w val="0.93098091433644"/>
          <c:h val="0.707906682149266"/>
        </c:manualLayout>
      </c:layout>
      <c:barChart>
        <c:barDir val="col"/>
        <c:grouping val="clustered"/>
        <c:varyColors val="0"/>
        <c:ser>
          <c:idx val="0"/>
          <c:order val="0"/>
          <c:tx>
            <c:strRef>
              <c:f>'Evol. niños5 (2)'!$M$31</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ser>
          <c:idx val="1"/>
          <c:order val="1"/>
          <c:tx>
            <c:strRef>
              <c:f>'Evol. niños5 (2)'!$N$31</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2"/>
          <c:order val="2"/>
          <c:tx>
            <c:strRef>
              <c:f>'Evol. niños5 (2)'!$O$31</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32:$O$34</c:f>
              <c:numCache>
                <c:formatCode>General</c:formatCode>
                <c:ptCount val="3"/>
                <c:pt idx="0">
                  <c:v>0.7038</c:v>
                </c:pt>
                <c:pt idx="1">
                  <c:v>0.6512</c:v>
                </c:pt>
                <c:pt idx="2">
                  <c:v>0.5378</c:v>
                </c:pt>
              </c:numCache>
            </c:numRef>
          </c:val>
        </c:ser>
        <c:ser>
          <c:idx val="3"/>
          <c:order val="3"/>
          <c:tx>
            <c:strRef>
              <c:f>'Evol. niños5 (2)'!$P$31</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32:$P$34</c:f>
              <c:numCache>
                <c:formatCode>General</c:formatCode>
                <c:ptCount val="3"/>
                <c:pt idx="0">
                  <c:v>0.7202</c:v>
                </c:pt>
                <c:pt idx="1">
                  <c:v>0.6587</c:v>
                </c:pt>
                <c:pt idx="2">
                  <c:v>0.5433</c:v>
                </c:pt>
              </c:numCache>
            </c:numRef>
          </c:val>
        </c:ser>
        <c:gapWidth val="150"/>
        <c:overlap val="0"/>
        <c:axId val="29146227"/>
        <c:axId val="34508301"/>
      </c:barChart>
      <c:catAx>
        <c:axId val="29146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508301"/>
        <c:crossesAt val="0"/>
        <c:auto val="1"/>
        <c:lblAlgn val="ctr"/>
        <c:lblOffset val="100"/>
        <c:noMultiLvlLbl val="0"/>
      </c:catAx>
      <c:valAx>
        <c:axId val="34508301"/>
        <c:scaling>
          <c:orientation val="minMax"/>
          <c:max val="1"/>
        </c:scaling>
        <c:delete val="1"/>
        <c:axPos val="l"/>
        <c:numFmt formatCode="0.00%"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9146227"/>
        <c:crossBetween val="midCat"/>
      </c:valAx>
      <c:spPr>
        <a:solidFill>
          <a:srgbClr val="ffffff"/>
        </a:solidFill>
        <a:ln w="0">
          <a:noFill/>
        </a:ln>
      </c:spPr>
    </c:plotArea>
    <c:legend>
      <c:legendPos val="r"/>
      <c:layout>
        <c:manualLayout>
          <c:xMode val="edge"/>
          <c:yMode val="edge"/>
          <c:x val="-0.0750110963160231"/>
          <c:y val="0.128892642246384"/>
          <c:w val="0.839658233466489"/>
          <c:h val="0.0745276047714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Aragón. 
Años 2003, 2004, 2005 1er semestre y 2005 2º semestre.</a:t>
            </a:r>
          </a:p>
        </c:rich>
      </c:tx>
      <c:layout>
        <c:manualLayout>
          <c:xMode val="edge"/>
          <c:yMode val="edge"/>
          <c:x val="0.0139467689059288"/>
          <c:y val="0.0279548250027955"/>
        </c:manualLayout>
      </c:layout>
      <c:overlay val="0"/>
      <c:spPr>
        <a:noFill/>
        <a:ln w="0">
          <a:noFill/>
        </a:ln>
      </c:spPr>
    </c:title>
    <c:autoTitleDeleted val="0"/>
    <c:plotArea>
      <c:layout>
        <c:manualLayout>
          <c:xMode val="edge"/>
          <c:yMode val="edge"/>
          <c:x val="0.0170583986219926"/>
          <c:y val="0.263222632226322"/>
          <c:w val="0.926321053508918"/>
          <c:h val="0.736777367773678"/>
        </c:manualLayout>
      </c:layout>
      <c:barChart>
        <c:barDir val="col"/>
        <c:grouping val="clustered"/>
        <c:varyColors val="0"/>
        <c:ser>
          <c:idx val="0"/>
          <c:order val="0"/>
          <c:tx>
            <c:strRef>
              <c:f>'Evol. niño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11:$M$13</c:f>
              <c:numCache>
                <c:formatCode>General</c:formatCode>
                <c:ptCount val="3"/>
                <c:pt idx="0">
                  <c:v>0.6729</c:v>
                </c:pt>
                <c:pt idx="1">
                  <c:v>0.5536</c:v>
                </c:pt>
                <c:pt idx="2">
                  <c:v>0.3573</c:v>
                </c:pt>
              </c:numCache>
            </c:numRef>
          </c:val>
        </c:ser>
        <c:ser>
          <c:idx val="1"/>
          <c:order val="1"/>
          <c:tx>
            <c:strRef>
              <c:f>'Evol. niño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11:$N$13</c:f>
              <c:numCache>
                <c:formatCode>General</c:formatCode>
                <c:ptCount val="3"/>
                <c:pt idx="0">
                  <c:v>0.8037</c:v>
                </c:pt>
                <c:pt idx="1">
                  <c:v>0.5694</c:v>
                </c:pt>
                <c:pt idx="2">
                  <c:v>0.4198</c:v>
                </c:pt>
              </c:numCache>
            </c:numRef>
          </c:val>
        </c:ser>
        <c:ser>
          <c:idx val="2"/>
          <c:order val="2"/>
          <c:tx>
            <c:strRef>
              <c:f>'Evol. niño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11:$O$13</c:f>
              <c:numCache>
                <c:formatCode>General</c:formatCode>
                <c:ptCount val="3"/>
                <c:pt idx="0">
                  <c:v>0.8358</c:v>
                </c:pt>
                <c:pt idx="1">
                  <c:v>0.7244</c:v>
                </c:pt>
                <c:pt idx="2">
                  <c:v>0.5513</c:v>
                </c:pt>
              </c:numCache>
            </c:numRef>
          </c:val>
        </c:ser>
        <c:ser>
          <c:idx val="3"/>
          <c:order val="3"/>
          <c:tx>
            <c:strRef>
              <c:f>'Evol. niño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11:$P$13</c:f>
              <c:numCache>
                <c:formatCode>General</c:formatCode>
                <c:ptCount val="3"/>
                <c:pt idx="0">
                  <c:v>0.795</c:v>
                </c:pt>
                <c:pt idx="1">
                  <c:v>0.7008</c:v>
                </c:pt>
                <c:pt idx="2">
                  <c:v>0.5901</c:v>
                </c:pt>
              </c:numCache>
            </c:numRef>
          </c:val>
        </c:ser>
        <c:gapWidth val="150"/>
        <c:overlap val="0"/>
        <c:axId val="38387447"/>
        <c:axId val="91595254"/>
      </c:barChart>
      <c:catAx>
        <c:axId val="38387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595254"/>
        <c:crossesAt val="0"/>
        <c:auto val="1"/>
        <c:lblAlgn val="ctr"/>
        <c:lblOffset val="100"/>
        <c:noMultiLvlLbl val="0"/>
      </c:catAx>
      <c:valAx>
        <c:axId val="91595254"/>
        <c:scaling>
          <c:orientation val="minMax"/>
          <c:max val="1"/>
        </c:scaling>
        <c:delete val="1"/>
        <c:axPos val="l"/>
        <c:numFmt formatCode="0.0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38387447"/>
        <c:crossBetween val="midCat"/>
      </c:valAx>
      <c:spPr>
        <a:solidFill>
          <a:srgbClr val="ffffff"/>
        </a:solidFill>
        <a:ln w="0">
          <a:noFill/>
        </a:ln>
      </c:spPr>
    </c:plotArea>
    <c:legend>
      <c:legendPos val="r"/>
      <c:layout>
        <c:manualLayout>
          <c:xMode val="edge"/>
          <c:yMode val="edge"/>
          <c:x val="-0.0755125854309052"/>
          <c:y val="0.137425919713743"/>
          <c:w val="0.837028393621159"/>
          <c:h val="0.07491893100749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12 meses. Año 2005, 2º semestre.
Unidad: % de personas.</a:t>
            </a:r>
          </a:p>
        </c:rich>
      </c:tx>
      <c:layout>
        <c:manualLayout>
          <c:xMode val="edge"/>
          <c:yMode val="edge"/>
          <c:x val="0.0148170011806375"/>
          <c:y val="0.0387261146496815"/>
        </c:manualLayout>
      </c:layout>
      <c:overlay val="0"/>
      <c:spPr>
        <a:noFill/>
        <a:ln w="0">
          <a:noFill/>
        </a:ln>
      </c:spPr>
    </c:title>
    <c:autoTitleDeleted val="0"/>
    <c:plotArea>
      <c:layout>
        <c:manualLayout>
          <c:xMode val="edge"/>
          <c:yMode val="edge"/>
          <c:x val="0.0147579693034239"/>
          <c:y val="0.148619957537155"/>
          <c:w val="0.95590318772137"/>
          <c:h val="0.842547770700637"/>
        </c:manualLayout>
      </c:layout>
      <c:barChart>
        <c:barDir val="bar"/>
        <c:grouping val="clustered"/>
        <c:varyColors val="0"/>
        <c:ser>
          <c:idx val="0"/>
          <c:order val="0"/>
          <c:tx>
            <c:strRef>
              <c:f>'Comercio el.Tipo de producto5'!$G$22</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Pt>
            <c:idx val="10"/>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G$23:$G$33</c:f>
              <c:numCache>
                <c:formatCode>General</c:formatCode>
                <c:ptCount val="11"/>
                <c:pt idx="0">
                  <c:v>0.147100581832354</c:v>
                </c:pt>
                <c:pt idx="1">
                  <c:v>0.138266380854282</c:v>
                </c:pt>
                <c:pt idx="2">
                  <c:v>0.188682571940276</c:v>
                </c:pt>
                <c:pt idx="3">
                  <c:v>0.198249863125563</c:v>
                </c:pt>
                <c:pt idx="4">
                  <c:v>0.0983361636183106</c:v>
                </c:pt>
                <c:pt idx="5">
                  <c:v>0.0305856369997123</c:v>
                </c:pt>
                <c:pt idx="6">
                  <c:v>0.101481955773317</c:v>
                </c:pt>
                <c:pt idx="7">
                  <c:v>0.0618950845837625</c:v>
                </c:pt>
                <c:pt idx="8">
                  <c:v>0.498176554104841</c:v>
                </c:pt>
                <c:pt idx="9">
                  <c:v>0.27357256201108</c:v>
                </c:pt>
                <c:pt idx="10">
                  <c:v>0.0352347280606516</c:v>
                </c:pt>
              </c:numCache>
            </c:numRef>
          </c:val>
        </c:ser>
        <c:ser>
          <c:idx val="1"/>
          <c:order val="1"/>
          <c:tx>
            <c:strRef>
              <c:f>'Comercio el.Tipo de producto5'!$H$22</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H$23:$H$33</c:f>
              <c:numCache>
                <c:formatCode>General</c:formatCode>
                <c:ptCount val="11"/>
                <c:pt idx="0">
                  <c:v>0.138300992119106</c:v>
                </c:pt>
                <c:pt idx="1">
                  <c:v>0.164981990934893</c:v>
                </c:pt>
                <c:pt idx="2">
                  <c:v>0.245575965978357</c:v>
                </c:pt>
                <c:pt idx="3">
                  <c:v>0.124584195564544</c:v>
                </c:pt>
                <c:pt idx="4">
                  <c:v>0.137155671905546</c:v>
                </c:pt>
                <c:pt idx="5">
                  <c:v>0.178946448456791</c:v>
                </c:pt>
                <c:pt idx="6">
                  <c:v>0.142976151679378</c:v>
                </c:pt>
                <c:pt idx="7">
                  <c:v>0.072793325134593</c:v>
                </c:pt>
                <c:pt idx="8">
                  <c:v>0.591048039522041</c:v>
                </c:pt>
                <c:pt idx="9">
                  <c:v>0.35222351715231</c:v>
                </c:pt>
                <c:pt idx="10">
                  <c:v>0.0344396268276731</c:v>
                </c:pt>
              </c:numCache>
            </c:numRef>
          </c:val>
        </c:ser>
        <c:gapWidth val="50"/>
        <c:overlap val="0"/>
        <c:axId val="49733989"/>
        <c:axId val="87662119"/>
      </c:barChart>
      <c:catAx>
        <c:axId val="497339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662119"/>
        <c:crossesAt val="0"/>
        <c:auto val="1"/>
        <c:lblAlgn val="ctr"/>
        <c:lblOffset val="100"/>
        <c:noMultiLvlLbl val="0"/>
      </c:catAx>
      <c:valAx>
        <c:axId val="8766211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733989"/>
        <c:crossBetween val="midCat"/>
      </c:valAx>
      <c:spPr>
        <a:noFill/>
        <a:ln w="12600">
          <a:noFill/>
        </a:ln>
      </c:spPr>
    </c:plotArea>
    <c:legend>
      <c:legendPos val="r"/>
      <c:layout>
        <c:manualLayout>
          <c:xMode val="edge"/>
          <c:yMode val="edge"/>
          <c:x val="0.846221959858324"/>
          <c:y val="0.115329087048832"/>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5, 2º semestre.
Unidad: % de personas.</a:t>
            </a:r>
          </a:p>
        </c:rich>
      </c:tx>
      <c:layout>
        <c:manualLayout>
          <c:xMode val="edge"/>
          <c:yMode val="edge"/>
          <c:x val="0.0144798081895539"/>
          <c:y val="0.0192440920637364"/>
        </c:manualLayout>
      </c:layout>
      <c:overlay val="0"/>
      <c:spPr>
        <a:noFill/>
        <a:ln w="0">
          <a:noFill/>
        </a:ln>
      </c:spPr>
    </c:title>
    <c:autoTitleDeleted val="0"/>
    <c:plotArea>
      <c:layout>
        <c:manualLayout>
          <c:xMode val="edge"/>
          <c:yMode val="edge"/>
          <c:x val="0.0117530910629496"/>
          <c:y val="0.200754368408898"/>
          <c:w val="0.791735226364534"/>
          <c:h val="0.739665922561774"/>
        </c:manualLayout>
      </c:layout>
      <c:barChart>
        <c:barDir val="col"/>
        <c:grouping val="clustered"/>
        <c:varyColors val="0"/>
        <c:ser>
          <c:idx val="0"/>
          <c:order val="0"/>
          <c:tx>
            <c:strRef>
              <c:f>'NO Comercio electrónico5'!$I$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I$18:$I$23</c:f>
              <c:numCache>
                <c:formatCode>General</c:formatCode>
                <c:ptCount val="6"/>
                <c:pt idx="0">
                  <c:v>0.893629453514202</c:v>
                </c:pt>
                <c:pt idx="1">
                  <c:v>0.595742055076742</c:v>
                </c:pt>
                <c:pt idx="2">
                  <c:v>0.52363454108592</c:v>
                </c:pt>
                <c:pt idx="3">
                  <c:v>0.568291835202974</c:v>
                </c:pt>
                <c:pt idx="4">
                  <c:v>0.0843025745127769</c:v>
                </c:pt>
                <c:pt idx="5">
                  <c:v>0.0528704482604031</c:v>
                </c:pt>
              </c:numCache>
            </c:numRef>
          </c:val>
        </c:ser>
        <c:ser>
          <c:idx val="1"/>
          <c:order val="1"/>
          <c:tx>
            <c:strRef>
              <c:f>'NO Comercio electrónico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J$18:$J$23</c:f>
              <c:numCache>
                <c:formatCode>General</c:formatCode>
                <c:ptCount val="6"/>
                <c:pt idx="0">
                  <c:v>0.863679294855343</c:v>
                </c:pt>
                <c:pt idx="1">
                  <c:v>0.652592354708474</c:v>
                </c:pt>
                <c:pt idx="2">
                  <c:v>0.566039955611224</c:v>
                </c:pt>
                <c:pt idx="3">
                  <c:v>0.54461407219205</c:v>
                </c:pt>
                <c:pt idx="4">
                  <c:v>0.136562840773385</c:v>
                </c:pt>
                <c:pt idx="5">
                  <c:v>0.086403930340113</c:v>
                </c:pt>
              </c:numCache>
            </c:numRef>
          </c:val>
        </c:ser>
        <c:gapWidth val="150"/>
        <c:overlap val="0"/>
        <c:axId val="6651770"/>
        <c:axId val="12540225"/>
      </c:barChart>
      <c:catAx>
        <c:axId val="6651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540225"/>
        <c:crossesAt val="0"/>
        <c:auto val="1"/>
        <c:lblAlgn val="ctr"/>
        <c:lblOffset val="100"/>
        <c:noMultiLvlLbl val="0"/>
      </c:catAx>
      <c:valAx>
        <c:axId val="1254022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51770"/>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 Internet. 
Año 2005, 2º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90821256038647"/>
          <c:w val="0.708830022075055"/>
          <c:h val="0.809178743961353"/>
        </c:manualLayout>
      </c:layout>
      <c:barChart>
        <c:barDir val="col"/>
        <c:grouping val="clustered"/>
        <c:varyColors val="0"/>
        <c:ser>
          <c:idx val="0"/>
          <c:order val="0"/>
          <c:tx>
            <c:strRef>
              <c:f>'Viviendas.Principales TIC5'!$G$18</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547</c:v>
                </c:pt>
                <c:pt idx="1">
                  <c:v>0.3453</c:v>
                </c:pt>
              </c:numCache>
            </c:numRef>
          </c:val>
        </c:ser>
        <c:ser>
          <c:idx val="1"/>
          <c:order val="1"/>
          <c:tx>
            <c:strRef>
              <c:f>'Viviendas.Principales TIC5'!$H$18</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605</c:v>
                </c:pt>
                <c:pt idx="1">
                  <c:v>0.3395</c:v>
                </c:pt>
              </c:numCache>
            </c:numRef>
          </c:val>
        </c:ser>
        <c:gapWidth val="150"/>
        <c:overlap val="0"/>
        <c:axId val="62260621"/>
        <c:axId val="42157560"/>
      </c:barChart>
      <c:catAx>
        <c:axId val="62260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157560"/>
        <c:crossesAt val="0"/>
        <c:auto val="1"/>
        <c:lblAlgn val="ctr"/>
        <c:lblOffset val="100"/>
        <c:noMultiLvlLbl val="0"/>
      </c:catAx>
      <c:valAx>
        <c:axId val="42157560"/>
        <c:scaling>
          <c:orientation val="minMax"/>
          <c:max val="1"/>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260621"/>
        <c:crossBetween val="midCat"/>
      </c:valAx>
      <c:spPr>
        <a:solidFill>
          <a:srgbClr val="ffffff"/>
        </a:solidFill>
        <a:ln w="0">
          <a:noFill/>
        </a:ln>
      </c:spPr>
    </c:plotArea>
    <c:legend>
      <c:legendPos val="r"/>
      <c:layout>
        <c:manualLayout>
          <c:xMode val="edge"/>
          <c:yMode val="edge"/>
          <c:x val="0.726490066225166"/>
          <c:y val="0.1687979539641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5'!$G$2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G$27:$G$28</c:f>
              <c:numCache>
                <c:formatCode>General</c:formatCode>
                <c:ptCount val="2"/>
                <c:pt idx="0">
                  <c:v>0.2192</c:v>
                </c:pt>
                <c:pt idx="1">
                  <c:v>0.7808</c:v>
                </c:pt>
              </c:numCache>
            </c:numRef>
          </c:val>
        </c:ser>
        <c:ser>
          <c:idx val="1"/>
          <c:order val="1"/>
          <c:tx>
            <c:strRef>
              <c:f>'Viviendas.Principales TIC5'!$H$2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H$27:$H$28</c:f>
              <c:numCache>
                <c:formatCode>General</c:formatCode>
                <c:ptCount val="2"/>
                <c:pt idx="0">
                  <c:v>0.1908</c:v>
                </c:pt>
                <c:pt idx="1">
                  <c:v>0.8092</c:v>
                </c:pt>
              </c:numCache>
            </c:numRef>
          </c:val>
        </c:ser>
        <c:gapWidth val="150"/>
        <c:overlap val="0"/>
        <c:axId val="20104234"/>
        <c:axId val="56760885"/>
      </c:barChart>
      <c:catAx>
        <c:axId val="20104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760885"/>
        <c:crossesAt val="0"/>
        <c:auto val="1"/>
        <c:lblAlgn val="ctr"/>
        <c:lblOffset val="100"/>
        <c:noMultiLvlLbl val="0"/>
      </c:catAx>
      <c:valAx>
        <c:axId val="56760885"/>
        <c:scaling>
          <c:orientation val="minMax"/>
          <c:max val="1"/>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104234"/>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5'!$G$22</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G$23:$G$24</c:f>
              <c:numCache>
                <c:formatCode>General</c:formatCode>
                <c:ptCount val="2"/>
                <c:pt idx="0">
                  <c:v>0.0945</c:v>
                </c:pt>
                <c:pt idx="1">
                  <c:v>0.9055</c:v>
                </c:pt>
              </c:numCache>
            </c:numRef>
          </c:val>
        </c:ser>
        <c:ser>
          <c:idx val="1"/>
          <c:order val="1"/>
          <c:tx>
            <c:strRef>
              <c:f>'Viviendas.Principales TIC5'!$H$22</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H$23:$H$24</c:f>
              <c:numCache>
                <c:formatCode>General</c:formatCode>
                <c:ptCount val="2"/>
                <c:pt idx="0">
                  <c:v>0.1544</c:v>
                </c:pt>
                <c:pt idx="1">
                  <c:v>0.8456</c:v>
                </c:pt>
              </c:numCache>
            </c:numRef>
          </c:val>
        </c:ser>
        <c:gapWidth val="150"/>
        <c:overlap val="0"/>
        <c:axId val="8197878"/>
        <c:axId val="21547080"/>
      </c:barChart>
      <c:catAx>
        <c:axId val="8197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547080"/>
        <c:crossesAt val="0"/>
        <c:auto val="1"/>
        <c:lblAlgn val="ctr"/>
        <c:lblOffset val="100"/>
        <c:noMultiLvlLbl val="0"/>
      </c:catAx>
      <c:valAx>
        <c:axId val="21547080"/>
        <c:scaling>
          <c:orientation val="minMax"/>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97878"/>
        <c:crossBetween val="midCat"/>
      </c:valAx>
      <c:spPr>
        <a:solidFill>
          <a:srgbClr val="ffffff"/>
        </a:solidFill>
        <a:ln w="0">
          <a:noFill/>
        </a:ln>
      </c:spPr>
    </c:plotArea>
    <c:legend>
      <c:legendPos val="r"/>
      <c:layout>
        <c:manualLayout>
          <c:xMode val="edge"/>
          <c:yMode val="edge"/>
          <c:x val="0.76689032855159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5, 2º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5 '!$H$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H$16:$H$18</c:f>
              <c:numCache>
                <c:formatCode>General</c:formatCode>
                <c:ptCount val="3"/>
                <c:pt idx="0">
                  <c:v>0.211927580257946</c:v>
                </c:pt>
                <c:pt idx="1">
                  <c:v>0.0860823519100076</c:v>
                </c:pt>
                <c:pt idx="2">
                  <c:v>0.701990067832047</c:v>
                </c:pt>
              </c:numCache>
            </c:numRef>
          </c:val>
        </c:ser>
        <c:ser>
          <c:idx val="1"/>
          <c:order val="1"/>
          <c:tx>
            <c:strRef>
              <c:f>'Viv.Teléfono5 '!$I$15</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I$16:$I$18</c:f>
              <c:numCache>
                <c:formatCode>General</c:formatCode>
                <c:ptCount val="3"/>
                <c:pt idx="0">
                  <c:v>0.173579291447085</c:v>
                </c:pt>
                <c:pt idx="1">
                  <c:v>0.136416027643662</c:v>
                </c:pt>
                <c:pt idx="2">
                  <c:v>0.690004680909254</c:v>
                </c:pt>
              </c:numCache>
            </c:numRef>
          </c:val>
        </c:ser>
        <c:gapWidth val="150"/>
        <c:overlap val="0"/>
        <c:axId val="19630891"/>
        <c:axId val="18923099"/>
      </c:barChart>
      <c:catAx>
        <c:axId val="196308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923099"/>
        <c:crossesAt val="0"/>
        <c:auto val="1"/>
        <c:lblAlgn val="ctr"/>
        <c:lblOffset val="100"/>
        <c:noMultiLvlLbl val="0"/>
      </c:catAx>
      <c:valAx>
        <c:axId val="1892309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630891"/>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5, 2º semestre.</a:t>
            </a:r>
          </a:p>
        </c:rich>
      </c:tx>
      <c:layout>
        <c:manualLayout>
          <c:xMode val="edge"/>
          <c:yMode val="edge"/>
          <c:x val="0.0148827241338255"/>
          <c:y val="0.0302736740130782"/>
        </c:manualLayout>
      </c:layout>
      <c:overlay val="0"/>
      <c:spPr>
        <a:noFill/>
        <a:ln w="0">
          <a:noFill/>
        </a:ln>
      </c:spPr>
    </c:title>
    <c:autoTitleDeleted val="0"/>
    <c:plotArea>
      <c:layout>
        <c:manualLayout>
          <c:xMode val="edge"/>
          <c:yMode val="edge"/>
          <c:x val="0.0231575187522324"/>
          <c:y val="0.235529183821749"/>
          <c:w val="0.837897368734373"/>
          <c:h val="0.764470816178251"/>
        </c:manualLayout>
      </c:layout>
      <c:barChart>
        <c:barDir val="col"/>
        <c:grouping val="clustered"/>
        <c:varyColors val="0"/>
        <c:ser>
          <c:idx val="0"/>
          <c:order val="0"/>
          <c:tx>
            <c:strRef>
              <c:f>'Viv.Ordenador5'!$H$19</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H$20:$H$23</c:f>
              <c:numCache>
                <c:formatCode>General</c:formatCode>
                <c:ptCount val="4"/>
                <c:pt idx="0">
                  <c:v>0.746139101631792</c:v>
                </c:pt>
                <c:pt idx="1">
                  <c:v>0.0561080799334168</c:v>
                </c:pt>
                <c:pt idx="2">
                  <c:v>0.00134091081051543</c:v>
                </c:pt>
                <c:pt idx="3">
                  <c:v>0.197757021916956</c:v>
                </c:pt>
              </c:numCache>
            </c:numRef>
          </c:val>
        </c:ser>
        <c:ser>
          <c:idx val="1"/>
          <c:order val="1"/>
          <c:tx>
            <c:strRef>
              <c:f>'Viv.Ordenador5'!$I$19</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I$20:$I$23</c:f>
              <c:numCache>
                <c:formatCode>General</c:formatCode>
                <c:ptCount val="4"/>
                <c:pt idx="0">
                  <c:v>0.713797977346889</c:v>
                </c:pt>
                <c:pt idx="1">
                  <c:v>0.064182673261038</c:v>
                </c:pt>
                <c:pt idx="2">
                  <c:v>0.00547615767329143</c:v>
                </c:pt>
                <c:pt idx="3">
                  <c:v>0.246155241998792</c:v>
                </c:pt>
              </c:numCache>
            </c:numRef>
          </c:val>
        </c:ser>
        <c:gapWidth val="50"/>
        <c:overlap val="0"/>
        <c:axId val="5988659"/>
        <c:axId val="73859207"/>
      </c:barChart>
      <c:catAx>
        <c:axId val="5988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859207"/>
        <c:crossesAt val="0"/>
        <c:auto val="1"/>
        <c:lblAlgn val="ctr"/>
        <c:lblOffset val="100"/>
        <c:noMultiLvlLbl val="0"/>
      </c:catAx>
      <c:valAx>
        <c:axId val="7385920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88659"/>
        <c:crossBetween val="midCat"/>
      </c:valAx>
      <c:spPr>
        <a:noFill/>
        <a:ln w="12600">
          <a:noFill/>
        </a:ln>
      </c:spPr>
    </c:plotArea>
    <c:legend>
      <c:legendPos val="r"/>
      <c:layout>
        <c:manualLayout>
          <c:xMode val="edge"/>
          <c:yMode val="edge"/>
          <c:x val="0.623467079414216"/>
          <c:y val="0.169290385081133"/>
          <c:w val="0.220502440766758"/>
          <c:h val="0.081133446355049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5, 2º semestre.
Unidad: % de viviendas.</a:t>
            </a:r>
          </a:p>
        </c:rich>
      </c:tx>
      <c:layout>
        <c:manualLayout>
          <c:xMode val="edge"/>
          <c:yMode val="edge"/>
          <c:x val="0.0150886684700932"/>
          <c:y val="0.0243452276322728"/>
        </c:manualLayout>
      </c:layout>
      <c:overlay val="0"/>
      <c:spPr>
        <a:noFill/>
        <a:ln w="0">
          <a:noFill/>
        </a:ln>
      </c:spPr>
    </c:title>
    <c:autoTitleDeleted val="0"/>
    <c:plotArea>
      <c:layout>
        <c:manualLayout>
          <c:xMode val="edge"/>
          <c:yMode val="edge"/>
          <c:x val="0.0150285542530809"/>
          <c:y val="0.208120935137986"/>
          <c:w val="0.854042681094079"/>
          <c:h val="0.745473721216382"/>
        </c:manualLayout>
      </c:layout>
      <c:barChart>
        <c:barDir val="col"/>
        <c:grouping val="clustered"/>
        <c:varyColors val="0"/>
        <c:ser>
          <c:idx val="0"/>
          <c:order val="0"/>
          <c:tx>
            <c:strRef>
              <c:f>'Viv.Internet.Equipo5'!$G$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G$16:$G$19</c:f>
              <c:numCache>
                <c:formatCode>General</c:formatCode>
                <c:ptCount val="4"/>
                <c:pt idx="0">
                  <c:v>0.913267528388352</c:v>
                </c:pt>
                <c:pt idx="1">
                  <c:v>0.158600550896587</c:v>
                </c:pt>
                <c:pt idx="2">
                  <c:v>0.00980939468857166</c:v>
                </c:pt>
                <c:pt idx="3">
                  <c:v>0.0362806505242106</c:v>
                </c:pt>
              </c:numCache>
            </c:numRef>
          </c:val>
        </c:ser>
        <c:ser>
          <c:idx val="1"/>
          <c:order val="1"/>
          <c:tx>
            <c:strRef>
              <c:f>'Viv.Internet.Equipo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H$16:$H$19</c:f>
              <c:numCache>
                <c:formatCode>General</c:formatCode>
                <c:ptCount val="4"/>
                <c:pt idx="0">
                  <c:v>0.889267606696638</c:v>
                </c:pt>
                <c:pt idx="1">
                  <c:v>0.230589911814599</c:v>
                </c:pt>
                <c:pt idx="2">
                  <c:v>0.0190670522648903</c:v>
                </c:pt>
                <c:pt idx="3">
                  <c:v>0.0481279823079354</c:v>
                </c:pt>
              </c:numCache>
            </c:numRef>
          </c:val>
        </c:ser>
        <c:gapWidth val="100"/>
        <c:overlap val="0"/>
        <c:axId val="24566858"/>
        <c:axId val="63581701"/>
      </c:barChart>
      <c:catAx>
        <c:axId val="24566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581701"/>
        <c:crossesAt val="0"/>
        <c:auto val="1"/>
        <c:lblAlgn val="ctr"/>
        <c:lblOffset val="100"/>
        <c:noMultiLvlLbl val="0"/>
      </c:catAx>
      <c:valAx>
        <c:axId val="6358170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566858"/>
        <c:crossBetween val="midCat"/>
      </c:valAx>
      <c:spPr>
        <a:noFill/>
        <a:ln w="12600">
          <a:noFill/>
        </a:ln>
      </c:spPr>
    </c:plotArea>
    <c:legend>
      <c:legendPos val="r"/>
      <c:layout>
        <c:manualLayout>
          <c:xMode val="edge"/>
          <c:yMode val="edge"/>
          <c:x val="0.0213405470393748"/>
          <c:y val="0.130690806820179"/>
          <c:w val="0.180282536819958"/>
          <c:h val="0.08059412902091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
</Relationships>
</file>

<file path=xl/drawings/_rels/drawing2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chart" Target="../charts/chart35.xml"/>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3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1.wmf"/>
</Relationships>
</file>

<file path=xl/drawings/_rels/drawing3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3"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4"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0</xdr:rowOff>
    </xdr:from>
    <xdr:to>
      <xdr:col>4</xdr:col>
      <xdr:colOff>724680</xdr:colOff>
      <xdr:row>34</xdr:row>
      <xdr:rowOff>152280</xdr:rowOff>
    </xdr:to>
    <xdr:graphicFrame>
      <xdr:nvGraphicFramePr>
        <xdr:cNvPr id="25" name="Chart 1025"/>
        <xdr:cNvGraphicFramePr/>
      </xdr:nvGraphicFramePr>
      <xdr:xfrm>
        <a:off x="9360" y="3416400"/>
        <a:ext cx="60987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6"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2</xdr:row>
      <xdr:rowOff>0</xdr:rowOff>
    </xdr:from>
    <xdr:to>
      <xdr:col>10</xdr:col>
      <xdr:colOff>760320</xdr:colOff>
      <xdr:row>43</xdr:row>
      <xdr:rowOff>162000</xdr:rowOff>
    </xdr:to>
    <xdr:graphicFrame>
      <xdr:nvGraphicFramePr>
        <xdr:cNvPr id="29" name="Chart 2"/>
        <xdr:cNvGraphicFramePr/>
      </xdr:nvGraphicFramePr>
      <xdr:xfrm>
        <a:off x="0" y="4105440"/>
        <a:ext cx="764496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52640</xdr:rowOff>
    </xdr:from>
    <xdr:to>
      <xdr:col>11</xdr:col>
      <xdr:colOff>720</xdr:colOff>
      <xdr:row>21</xdr:row>
      <xdr:rowOff>142920</xdr:rowOff>
    </xdr:to>
    <xdr:graphicFrame>
      <xdr:nvGraphicFramePr>
        <xdr:cNvPr id="30" name="Chart 3"/>
        <xdr:cNvGraphicFramePr/>
      </xdr:nvGraphicFramePr>
      <xdr:xfrm>
        <a:off x="0" y="466920"/>
        <a:ext cx="76644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31" name="Imagen 6" descr=""/>
        <xdr:cNvPicPr/>
      </xdr:nvPicPr>
      <xdr:blipFill>
        <a:blip r:embed="rId1"/>
        <a:stretch/>
      </xdr:blipFill>
      <xdr:spPr>
        <a:xfrm>
          <a:off x="0" y="19080"/>
          <a:ext cx="426600" cy="285840"/>
        </a:xfrm>
        <a:prstGeom prst="rect">
          <a:avLst/>
        </a:prstGeom>
        <a:ln w="0">
          <a:noFill/>
        </a:ln>
      </xdr:spPr>
    </xdr:pic>
    <xdr:clientData/>
  </xdr:twoCellAnchor>
  <xdr:twoCellAnchor editAs="oneCell">
    <xdr:from>
      <xdr:col>0</xdr:col>
      <xdr:colOff>0</xdr:colOff>
      <xdr:row>25</xdr:row>
      <xdr:rowOff>152280</xdr:rowOff>
    </xdr:from>
    <xdr:to>
      <xdr:col>1</xdr:col>
      <xdr:colOff>20520</xdr:colOff>
      <xdr:row>41</xdr:row>
      <xdr:rowOff>133560</xdr:rowOff>
    </xdr:to>
    <xdr:graphicFrame>
      <xdr:nvGraphicFramePr>
        <xdr:cNvPr id="32"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3"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4"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5</xdr:col>
      <xdr:colOff>11880</xdr:colOff>
      <xdr:row>39</xdr:row>
      <xdr:rowOff>47520</xdr:rowOff>
    </xdr:to>
    <xdr:graphicFrame>
      <xdr:nvGraphicFramePr>
        <xdr:cNvPr id="35" name="Chart 1"/>
        <xdr:cNvGraphicFramePr/>
      </xdr:nvGraphicFramePr>
      <xdr:xfrm>
        <a:off x="0" y="6082920"/>
        <a:ext cx="59871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624240</xdr:colOff>
      <xdr:row>32</xdr:row>
      <xdr:rowOff>142920</xdr:rowOff>
    </xdr:to>
    <xdr:graphicFrame>
      <xdr:nvGraphicFramePr>
        <xdr:cNvPr id="45" name="Chart 1"/>
        <xdr:cNvGraphicFramePr/>
      </xdr:nvGraphicFramePr>
      <xdr:xfrm>
        <a:off x="0" y="3387600"/>
        <a:ext cx="6337800" cy="46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48"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21</xdr:row>
      <xdr:rowOff>0</xdr:rowOff>
    </xdr:from>
    <xdr:to>
      <xdr:col>10</xdr:col>
      <xdr:colOff>493560</xdr:colOff>
      <xdr:row>45</xdr:row>
      <xdr:rowOff>152640</xdr:rowOff>
    </xdr:to>
    <xdr:graphicFrame>
      <xdr:nvGraphicFramePr>
        <xdr:cNvPr id="49" name="Chart 2"/>
        <xdr:cNvGraphicFramePr/>
      </xdr:nvGraphicFramePr>
      <xdr:xfrm>
        <a:off x="0" y="4371840"/>
        <a:ext cx="644616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xdr:row>
      <xdr:rowOff>0</xdr:rowOff>
    </xdr:from>
    <xdr:to>
      <xdr:col>11</xdr:col>
      <xdr:colOff>11880</xdr:colOff>
      <xdr:row>19</xdr:row>
      <xdr:rowOff>399960</xdr:rowOff>
    </xdr:to>
    <xdr:graphicFrame>
      <xdr:nvGraphicFramePr>
        <xdr:cNvPr id="50" name="Chart 3"/>
        <xdr:cNvGraphicFramePr/>
      </xdr:nvGraphicFramePr>
      <xdr:xfrm>
        <a:off x="0" y="476280"/>
        <a:ext cx="646740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1"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2"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3"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4"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5"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6"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161280</xdr:colOff>
      <xdr:row>41</xdr:row>
      <xdr:rowOff>123840</xdr:rowOff>
    </xdr:to>
    <xdr:graphicFrame>
      <xdr:nvGraphicFramePr>
        <xdr:cNvPr id="57" name="Chart 5"/>
        <xdr:cNvGraphicFramePr/>
      </xdr:nvGraphicFramePr>
      <xdr:xfrm>
        <a:off x="0" y="6365880"/>
        <a:ext cx="285948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80720</xdr:rowOff>
    </xdr:from>
    <xdr:to>
      <xdr:col>4</xdr:col>
      <xdr:colOff>734760</xdr:colOff>
      <xdr:row>42</xdr:row>
      <xdr:rowOff>133560</xdr:rowOff>
    </xdr:to>
    <xdr:graphicFrame>
      <xdr:nvGraphicFramePr>
        <xdr:cNvPr id="58" name="Chart 6"/>
        <xdr:cNvGraphicFramePr/>
      </xdr:nvGraphicFramePr>
      <xdr:xfrm>
        <a:off x="2708280" y="6356160"/>
        <a:ext cx="295740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9"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0"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0</xdr:row>
      <xdr:rowOff>0</xdr:rowOff>
    </xdr:from>
    <xdr:to>
      <xdr:col>42</xdr:col>
      <xdr:colOff>49680</xdr:colOff>
      <xdr:row>13</xdr:row>
      <xdr:rowOff>37800</xdr:rowOff>
    </xdr:to>
    <xdr:graphicFrame>
      <xdr:nvGraphicFramePr>
        <xdr:cNvPr id="61" name="Chart 2"/>
        <xdr:cNvGraphicFramePr/>
      </xdr:nvGraphicFramePr>
      <xdr:xfrm>
        <a:off x="22889520" y="3608640"/>
        <a:ext cx="7850880" cy="5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2"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3</xdr:row>
      <xdr:rowOff>56880</xdr:rowOff>
    </xdr:from>
    <xdr:to>
      <xdr:col>42</xdr:col>
      <xdr:colOff>49680</xdr:colOff>
      <xdr:row>30</xdr:row>
      <xdr:rowOff>37800</xdr:rowOff>
    </xdr:to>
    <xdr:graphicFrame>
      <xdr:nvGraphicFramePr>
        <xdr:cNvPr id="63" name="Chart 2"/>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4" name="Chart 3"/>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4</xdr:row>
      <xdr:rowOff>0</xdr:rowOff>
    </xdr:from>
    <xdr:to>
      <xdr:col>11</xdr:col>
      <xdr:colOff>11880</xdr:colOff>
      <xdr:row>45</xdr:row>
      <xdr:rowOff>9720</xdr:rowOff>
    </xdr:to>
    <xdr:graphicFrame>
      <xdr:nvGraphicFramePr>
        <xdr:cNvPr id="65" name="Chart 4"/>
        <xdr:cNvGraphicFramePr/>
      </xdr:nvGraphicFramePr>
      <xdr:xfrm>
        <a:off x="0" y="3943440"/>
        <a:ext cx="648828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xdr:row>
      <xdr:rowOff>0</xdr:rowOff>
    </xdr:from>
    <xdr:to>
      <xdr:col>11</xdr:col>
      <xdr:colOff>2160</xdr:colOff>
      <xdr:row>21</xdr:row>
      <xdr:rowOff>75960</xdr:rowOff>
    </xdr:to>
    <xdr:graphicFrame>
      <xdr:nvGraphicFramePr>
        <xdr:cNvPr id="66" name="Chart 5"/>
        <xdr:cNvGraphicFramePr/>
      </xdr:nvGraphicFramePr>
      <xdr:xfrm>
        <a:off x="0" y="314280"/>
        <a:ext cx="6478560" cy="321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7"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7</xdr:col>
      <xdr:colOff>1800</xdr:colOff>
      <xdr:row>43</xdr:row>
      <xdr:rowOff>9360</xdr:rowOff>
    </xdr:to>
    <xdr:graphicFrame>
      <xdr:nvGraphicFramePr>
        <xdr:cNvPr id="6" name="Chart 2"/>
        <xdr:cNvGraphicFramePr/>
      </xdr:nvGraphicFramePr>
      <xdr:xfrm>
        <a:off x="0" y="4623480"/>
        <a:ext cx="736452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20520</xdr:colOff>
      <xdr:row>43</xdr:row>
      <xdr:rowOff>142920</xdr:rowOff>
    </xdr:to>
    <xdr:graphicFrame>
      <xdr:nvGraphicFramePr>
        <xdr:cNvPr id="68" name="Chart 1"/>
        <xdr:cNvGraphicFramePr/>
      </xdr:nvGraphicFramePr>
      <xdr:xfrm>
        <a:off x="0" y="467352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9"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770040</xdr:colOff>
      <xdr:row>41</xdr:row>
      <xdr:rowOff>66240</xdr:rowOff>
    </xdr:to>
    <xdr:graphicFrame>
      <xdr:nvGraphicFramePr>
        <xdr:cNvPr id="70" name="Chart 1"/>
        <xdr:cNvGraphicFramePr/>
      </xdr:nvGraphicFramePr>
      <xdr:xfrm>
        <a:off x="0" y="360684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1"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480</xdr:colOff>
      <xdr:row>32</xdr:row>
      <xdr:rowOff>95760</xdr:rowOff>
    </xdr:to>
    <xdr:graphicFrame>
      <xdr:nvGraphicFramePr>
        <xdr:cNvPr id="8" name="Chart 1"/>
        <xdr:cNvGraphicFramePr/>
      </xdr:nvGraphicFramePr>
      <xdr:xfrm>
        <a:off x="0" y="4077000"/>
        <a:ext cx="52383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10" name="Imagen 5" descr=""/>
        <xdr:cNvPicPr/>
      </xdr:nvPicPr>
      <xdr:blipFill>
        <a:blip r:embed="rId1"/>
        <a:stretch/>
      </xdr:blipFill>
      <xdr:spPr>
        <a:xfrm>
          <a:off x="0" y="19080"/>
          <a:ext cx="427320" cy="285840"/>
        </a:xfrm>
        <a:prstGeom prst="rect">
          <a:avLst/>
        </a:prstGeom>
        <a:ln w="0">
          <a:noFill/>
        </a:ln>
      </xdr:spPr>
    </xdr:pic>
    <xdr:clientData/>
  </xdr:twoCellAnchor>
  <xdr:twoCellAnchor editAs="oneCell">
    <xdr:from>
      <xdr:col>0</xdr:col>
      <xdr:colOff>0</xdr:colOff>
      <xdr:row>12</xdr:row>
      <xdr:rowOff>372240</xdr:rowOff>
    </xdr:from>
    <xdr:to>
      <xdr:col>1</xdr:col>
      <xdr:colOff>20520</xdr:colOff>
      <xdr:row>29</xdr:row>
      <xdr:rowOff>9360</xdr:rowOff>
    </xdr:to>
    <xdr:graphicFrame>
      <xdr:nvGraphicFramePr>
        <xdr:cNvPr id="11" name="Chart 7"/>
        <xdr:cNvGraphicFramePr/>
      </xdr:nvGraphicFramePr>
      <xdr:xfrm>
        <a:off x="0" y="3472200"/>
        <a:ext cx="310104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xdr:row>
      <xdr:rowOff>0</xdr:rowOff>
    </xdr:from>
    <xdr:to>
      <xdr:col>5</xdr:col>
      <xdr:colOff>243720</xdr:colOff>
      <xdr:row>29</xdr:row>
      <xdr:rowOff>9360</xdr:rowOff>
    </xdr:to>
    <xdr:graphicFrame>
      <xdr:nvGraphicFramePr>
        <xdr:cNvPr id="12" name="Chart 9"/>
        <xdr:cNvGraphicFramePr/>
      </xdr:nvGraphicFramePr>
      <xdr:xfrm>
        <a:off x="3080520" y="3481200"/>
        <a:ext cx="3261240" cy="2533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59280</xdr:colOff>
      <xdr:row>30</xdr:row>
      <xdr:rowOff>0</xdr:rowOff>
    </xdr:from>
    <xdr:to>
      <xdr:col>5</xdr:col>
      <xdr:colOff>284040</xdr:colOff>
      <xdr:row>47</xdr:row>
      <xdr:rowOff>124200</xdr:rowOff>
    </xdr:to>
    <xdr:graphicFrame>
      <xdr:nvGraphicFramePr>
        <xdr:cNvPr id="13" name="Chart 10"/>
        <xdr:cNvGraphicFramePr/>
      </xdr:nvGraphicFramePr>
      <xdr:xfrm>
        <a:off x="3059280" y="6167160"/>
        <a:ext cx="3322800" cy="287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4"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04400</xdr:rowOff>
    </xdr:from>
    <xdr:to>
      <xdr:col>5</xdr:col>
      <xdr:colOff>29520</xdr:colOff>
      <xdr:row>27</xdr:row>
      <xdr:rowOff>162360</xdr:rowOff>
    </xdr:to>
    <xdr:graphicFrame>
      <xdr:nvGraphicFramePr>
        <xdr:cNvPr id="17" name="Chart 1"/>
        <xdr:cNvGraphicFramePr/>
      </xdr:nvGraphicFramePr>
      <xdr:xfrm>
        <a:off x="0" y="3535920"/>
        <a:ext cx="6046920" cy="29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4</xdr:row>
      <xdr:rowOff>133200</xdr:rowOff>
    </xdr:to>
    <xdr:graphicFrame>
      <xdr:nvGraphicFramePr>
        <xdr:cNvPr id="19" name="Chart 1"/>
        <xdr:cNvGraphicFramePr/>
      </xdr:nvGraphicFramePr>
      <xdr:xfrm>
        <a:off x="0" y="3235320"/>
        <a:ext cx="598824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20520</xdr:colOff>
      <xdr:row>38</xdr:row>
      <xdr:rowOff>9360</xdr:rowOff>
    </xdr:to>
    <xdr:graphicFrame>
      <xdr:nvGraphicFramePr>
        <xdr:cNvPr id="21" name="Chart 2"/>
        <xdr:cNvGraphicFramePr/>
      </xdr:nvGraphicFramePr>
      <xdr:xfrm>
        <a:off x="0" y="380700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2" name="Imagen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2</v>
      </c>
    </row>
    <row r="5" s="13" customFormat="true" ht="25.5" hidden="false" customHeight="false" outlineLevel="0" collapsed="false">
      <c r="A5" s="11" t="s">
        <v>3</v>
      </c>
      <c r="B5" s="12" t="s">
        <v>4</v>
      </c>
    </row>
    <row r="6" s="13" customFormat="true" ht="30" hidden="false" customHeight="true" outlineLevel="0" collapsed="false">
      <c r="A6" s="11" t="s">
        <v>5</v>
      </c>
      <c r="B6" s="12" t="s">
        <v>6</v>
      </c>
    </row>
    <row r="7" s="13" customFormat="true" ht="25.5" hidden="false" customHeight="false" outlineLevel="0" collapsed="false">
      <c r="A7" s="11" t="s">
        <v>7</v>
      </c>
      <c r="B7" s="12" t="s">
        <v>8</v>
      </c>
    </row>
    <row r="8" s="13" customFormat="true" ht="25.5" hidden="false" customHeight="false" outlineLevel="0" collapsed="false">
      <c r="A8" s="11" t="s">
        <v>9</v>
      </c>
      <c r="B8" s="12" t="s">
        <v>10</v>
      </c>
    </row>
    <row r="9" s="13" customFormat="true" ht="27.75" hidden="false" customHeight="true" outlineLevel="0" collapsed="false">
      <c r="A9" s="11" t="s">
        <v>11</v>
      </c>
      <c r="B9" s="12" t="s">
        <v>12</v>
      </c>
    </row>
    <row r="10" s="13" customFormat="true" ht="25.5" hidden="false" customHeight="false" outlineLevel="0" collapsed="false">
      <c r="A10" s="11" t="s">
        <v>13</v>
      </c>
      <c r="B10" s="12" t="s">
        <v>14</v>
      </c>
    </row>
    <row r="11" s="13" customFormat="true" ht="25.5" hidden="false" customHeight="false" outlineLevel="0" collapsed="false">
      <c r="A11" s="11" t="s">
        <v>15</v>
      </c>
      <c r="B11" s="14" t="s">
        <v>16</v>
      </c>
    </row>
    <row r="12" s="13" customFormat="true" ht="30" hidden="false" customHeight="true" outlineLevel="0" collapsed="false">
      <c r="A12" s="11" t="s">
        <v>17</v>
      </c>
      <c r="B12" s="12" t="s">
        <v>18</v>
      </c>
    </row>
    <row r="13" s="13" customFormat="true" ht="25.5" hidden="false" customHeight="false" outlineLevel="0" collapsed="false">
      <c r="A13" s="11" t="s">
        <v>19</v>
      </c>
      <c r="B13" s="12" t="s">
        <v>20</v>
      </c>
    </row>
    <row r="14" s="13" customFormat="true" ht="30" hidden="false" customHeight="true" outlineLevel="0" collapsed="false">
      <c r="A14" s="11" t="s">
        <v>21</v>
      </c>
      <c r="B14" s="12" t="s">
        <v>22</v>
      </c>
    </row>
    <row r="15" s="13" customFormat="true" ht="30" hidden="false" customHeight="true" outlineLevel="0" collapsed="false">
      <c r="A15" s="11" t="s">
        <v>23</v>
      </c>
      <c r="B15" s="15" t="s">
        <v>24</v>
      </c>
    </row>
    <row r="16" s="10" customFormat="true" ht="15.95" hidden="false" customHeight="true" outlineLevel="0" collapsed="false">
      <c r="A16" s="8"/>
      <c r="B16" s="9" t="s">
        <v>25</v>
      </c>
    </row>
    <row r="17" s="13" customFormat="true" ht="15.95" hidden="false" customHeight="true" outlineLevel="0" collapsed="false">
      <c r="A17" s="11" t="s">
        <v>26</v>
      </c>
      <c r="B17" s="12" t="s">
        <v>27</v>
      </c>
    </row>
    <row r="18" s="13" customFormat="true" ht="15.95" hidden="false" customHeight="true" outlineLevel="0" collapsed="false">
      <c r="A18" s="11" t="s">
        <v>28</v>
      </c>
      <c r="B18" s="12" t="s">
        <v>29</v>
      </c>
    </row>
    <row r="19" s="13" customFormat="true" ht="30" hidden="false" customHeight="true" outlineLevel="0" collapsed="false">
      <c r="A19" s="11" t="s">
        <v>30</v>
      </c>
      <c r="B19" s="12" t="s">
        <v>31</v>
      </c>
    </row>
    <row r="20" s="13" customFormat="true" ht="25.5" hidden="false" customHeight="false" outlineLevel="0" collapsed="false">
      <c r="A20" s="11" t="s">
        <v>32</v>
      </c>
      <c r="B20" s="12" t="s">
        <v>33</v>
      </c>
    </row>
    <row r="21" s="13" customFormat="true" ht="15.95" hidden="false" customHeight="true" outlineLevel="0" collapsed="false">
      <c r="A21" s="11" t="s">
        <v>34</v>
      </c>
      <c r="B21" s="12" t="s">
        <v>35</v>
      </c>
    </row>
    <row r="22" s="13" customFormat="true" ht="30" hidden="false" customHeight="true" outlineLevel="0" collapsed="false">
      <c r="A22" s="11" t="s">
        <v>36</v>
      </c>
      <c r="B22" s="12" t="s">
        <v>37</v>
      </c>
    </row>
    <row r="23" s="13" customFormat="true" ht="15.95" hidden="false" customHeight="true" outlineLevel="0" collapsed="false">
      <c r="A23" s="11" t="s">
        <v>38</v>
      </c>
      <c r="B23" s="12" t="s">
        <v>39</v>
      </c>
    </row>
    <row r="24" s="13" customFormat="true" ht="30" hidden="false" customHeight="true" outlineLevel="0" collapsed="false">
      <c r="A24" s="11" t="s">
        <v>40</v>
      </c>
      <c r="B24" s="12" t="s">
        <v>41</v>
      </c>
    </row>
    <row r="25" s="13" customFormat="true" ht="30" hidden="false" customHeight="true" outlineLevel="0" collapsed="false">
      <c r="A25" s="11" t="s">
        <v>42</v>
      </c>
      <c r="B25" s="12" t="s">
        <v>43</v>
      </c>
    </row>
    <row r="26" s="13" customFormat="true" ht="30" hidden="false" customHeight="true" outlineLevel="0" collapsed="false">
      <c r="A26" s="11" t="s">
        <v>44</v>
      </c>
      <c r="B26" s="15" t="s">
        <v>45</v>
      </c>
    </row>
    <row r="27" s="13" customFormat="true" ht="12.75" hidden="false" customHeight="false" outlineLevel="0" collapsed="false">
      <c r="A27" s="11"/>
      <c r="B27" s="16"/>
    </row>
    <row r="28" s="13" customFormat="true" ht="12.75" hidden="false" customHeight="false" outlineLevel="0" collapsed="false">
      <c r="A28" s="11"/>
      <c r="B28" s="16"/>
    </row>
    <row r="29" s="19" customFormat="true" ht="12.75" hidden="false" customHeight="false" outlineLevel="0" collapsed="false">
      <c r="A29" s="17"/>
      <c r="B29" s="18"/>
    </row>
    <row r="30" s="19" customFormat="true" ht="12.75" hidden="false" customHeight="false" outlineLevel="0" collapsed="false">
      <c r="A30" s="17"/>
      <c r="B30" s="18"/>
    </row>
    <row r="31" s="19" customFormat="true" ht="12.75" hidden="false" customHeight="false" outlineLevel="0" collapsed="false">
      <c r="A31" s="17"/>
      <c r="B31" s="18"/>
    </row>
    <row r="32" s="19" customFormat="true" ht="12.75" hidden="false" customHeight="false" outlineLevel="0" collapsed="false">
      <c r="A32" s="17"/>
      <c r="B32" s="18"/>
    </row>
    <row r="33" s="19" customFormat="true" ht="12.75" hidden="false" customHeight="false" outlineLevel="0" collapsed="false">
      <c r="A33" s="17"/>
      <c r="B33" s="17"/>
    </row>
    <row r="34" s="19" customFormat="true" ht="12.75" hidden="false" customHeight="false" outlineLevel="0" collapsed="false">
      <c r="A34" s="17"/>
      <c r="B34" s="17"/>
    </row>
    <row r="35" s="19" customFormat="true" ht="12.75" hidden="false" customHeight="false" outlineLevel="0" collapsed="false">
      <c r="A35" s="17"/>
      <c r="B35" s="17"/>
    </row>
    <row r="36" s="19" customFormat="true" ht="12.75" hidden="false" customHeight="false" outlineLevel="0" collapsed="false">
      <c r="A36" s="17"/>
      <c r="B36" s="17"/>
    </row>
    <row r="37" s="19" customFormat="true" ht="12.75" hidden="false" customHeight="false" outlineLevel="0" collapsed="false">
      <c r="A37" s="17"/>
      <c r="B37" s="17"/>
    </row>
    <row r="38" s="19" customFormat="true" ht="12.75" hidden="false" customHeight="false" outlineLevel="0" collapsed="false">
      <c r="A38" s="17"/>
      <c r="B38" s="17"/>
    </row>
    <row r="39" s="19" customFormat="true" ht="12.75" hidden="false" customHeight="false" outlineLevel="0" collapsed="false">
      <c r="A39" s="17"/>
      <c r="B39" s="17"/>
    </row>
    <row r="40" s="19" customFormat="true" ht="12.75" hidden="false" customHeight="false" outlineLevel="0" collapsed="false">
      <c r="A40" s="17"/>
      <c r="B40" s="17"/>
    </row>
    <row r="41" s="19" customFormat="true" ht="12.75" hidden="false" customHeight="false" outlineLevel="0" collapsed="false">
      <c r="A41" s="17"/>
      <c r="B41" s="17"/>
    </row>
    <row r="42" s="19" customFormat="true" ht="12.75" hidden="false" customHeight="false" outlineLevel="0" collapsed="false">
      <c r="A42" s="17"/>
      <c r="B42" s="17"/>
    </row>
    <row r="43" s="19" customFormat="true" ht="12.75" hidden="false" customHeight="false" outlineLevel="0" collapsed="false">
      <c r="A43" s="17"/>
      <c r="B43" s="17"/>
    </row>
    <row r="44" s="19" customFormat="true" ht="12.75" hidden="false" customHeight="false" outlineLevel="0" collapsed="false">
      <c r="A44" s="17"/>
      <c r="B44" s="17"/>
    </row>
    <row r="45" s="19" customFormat="true" ht="12.75" hidden="false" customHeight="false" outlineLevel="0" collapsed="false">
      <c r="A45" s="17"/>
      <c r="B45" s="17"/>
    </row>
    <row r="46" s="19" customFormat="true" ht="12.75" hidden="false" customHeight="false" outlineLevel="0" collapsed="false">
      <c r="A46" s="17"/>
      <c r="B46" s="17"/>
    </row>
    <row r="47" s="19" customFormat="true" ht="12.75" hidden="false" customHeight="false" outlineLevel="0" collapsed="false">
      <c r="A47" s="17"/>
      <c r="B47" s="17"/>
    </row>
    <row r="48" s="19" customFormat="true" ht="12.75" hidden="false" customHeight="false" outlineLevel="0" collapsed="false">
      <c r="A48" s="17"/>
      <c r="B48" s="17"/>
    </row>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row r="236" s="21" customFormat="true" ht="12.75" hidden="false" customHeight="false" outlineLevel="0" collapsed="false"/>
    <row r="237" s="21" customFormat="true" ht="12.75" hidden="false" customHeight="false" outlineLevel="0" collapsed="false"/>
    <row r="238" s="21" customFormat="true" ht="12.75" hidden="false" customHeight="false" outlineLevel="0" collapsed="false"/>
    <row r="239" s="21" customFormat="true" ht="12.75" hidden="false" customHeight="false" outlineLevel="0" collapsed="false"/>
    <row r="240" s="21" customFormat="true" ht="12.75" hidden="false" customHeight="false" outlineLevel="0" collapsed="false"/>
    <row r="241" s="21" customFormat="true" ht="12.75" hidden="false" customHeight="false" outlineLevel="0" collapsed="false"/>
    <row r="242" s="21" customFormat="true" ht="12.75" hidden="false" customHeight="false" outlineLevel="0" collapsed="false"/>
    <row r="243" s="21" customFormat="true" ht="12.75" hidden="false" customHeight="false" outlineLevel="0" collapsed="false"/>
    <row r="244" s="21" customFormat="true" ht="12.75" hidden="false" customHeight="false" outlineLevel="0" collapsed="false"/>
    <row r="245" s="21" customFormat="true" ht="12.75" hidden="false" customHeight="false" outlineLevel="0" collapsed="false"/>
    <row r="246" s="21" customFormat="true" ht="12.75" hidden="false" customHeight="false" outlineLevel="0" collapsed="false"/>
    <row r="247" s="21" customFormat="true" ht="12.75" hidden="false" customHeight="false" outlineLevel="0" collapsed="false"/>
    <row r="248" s="21" customFormat="true" ht="12.75" hidden="false" customHeight="false" outlineLevel="0" collapsed="false"/>
  </sheetData>
  <hyperlinks>
    <hyperlink ref="B5" location="Viv.TIC5!A1" display="Equipamientos de productos TIC de las viviendas principales. Aragón y España. &#10;Año 2005, 2º semestre."/>
    <hyperlink ref="B6" location="Viv.Televisión5!A1" display="Equipamiento de televisión de las viviendas principales por forma de recepción de los canales. Aragón y España. Año 2005, 2º semestre."/>
    <hyperlink ref="B7" location="'Viviendas.Principales TIC5'!A1" display="Penetración de los principales productos TIC en las viviendas. Aragón y España. &#10;Año 2005, 2º semestre."/>
    <hyperlink ref="B8" location="'Viv.Teléfono5 '!A1" display="Equipamiento de teléfono de las viviendas principales. Aragón y España. &#10;Año 2005, 2º semestre."/>
    <hyperlink ref="B9" location="Viv.Ordenador5!A1" display="Equipamiento de ordenador de las viviendas principales y viviendas con acceso a Internet mediante equipamiento informático. Aragón y España. Año 2005, 2º semestre."/>
    <hyperlink ref="B10" location="Viv.Internet.Equipo5!A1" display="Equipo utilizado en las viviendas para acceder a Internet. Aragón y España. &#10;Año 2005, 2º semestre."/>
    <hyperlink ref="B11" location="'Viv.Internet.Forma conexión5'!A1" display="Acceso a Internet de las viviendas por forma de conexión. Aragón y España. &#10;Año 2005, 2º semestre."/>
    <hyperlink ref="B12" location="Viv.Internet.Seguridad5!A1" display="Programas informáticos de seguridad instalados en las viviendas que tienen acceso a Internet. Aragón y España. Año 2005, 2º semestre."/>
    <hyperlink ref="B13" location="'Viv.NO Internet5'!A1" display="Viviendas que no disponen de acceso a Internet por tipo de motivo. Aragón y España. &#10;Año 2005, 2º semestre."/>
    <hyperlink ref="B14" location="'Evol. viviendas5'!A1" display="Evolución de las viviendas según el uso de los principales productos TIC. Aragón y España. &#10;Años 2004 y 2005, 1er y 2º semestre."/>
    <hyperlink ref="B15" location="'Evol. viviendas5 (2)'!A1" display="Evolución de las viviendas según el uso de los principales productos TIC. Aragón y España. &#10;Años 2003, 2004 y 2005, 1er y 2º semestre. Gráficos."/>
    <hyperlink ref="B17" location="'Personas.Uso TIC5'!A1" display="Personas por tipo de uso de las nuevas tecnologías. Aragón y España. Año 2005, 2º semestre."/>
    <hyperlink ref="B18" location="Pers.Ordenador.Uso5!A1" display="Lugar y frecuencia de uso del ordenador. Aragón y España. Año 2005, 2º semestre."/>
    <hyperlink ref="B19" location="'Pers.Ordenador.Cursos informáti'!A1" display="Asistencia a cursos de informática y personas que han accedido a Internet desde el ordenador. Aragón y España. Año 2005, 2º semestre."/>
    <hyperlink ref="B20" location="Ultimo.Uso.Ord.Int5!A1" display="Momento último de utilización del ordenador y de Internet. Aragón y España. &#10;Año 2005, 2º semestre."/>
    <hyperlink ref="B21" location="'Pers.Internet. Uso5'!A1" display="Lugar y frecuencia de uso de Internet. Aragón y España. Año 2005, 2º semestre."/>
    <hyperlink ref="B22" location="'Pers.Internet.Tiempo de uso5'!A1" display="Tiempo empleado usando Internet por usuarios frecuentes y esporádicos. Aragón y España. &#10;Año 2005, 2º semestre."/>
    <hyperlink ref="B23" location="'Pers.Internet.Servicios usados5'!A1" display="Uso de los servicios de Internet. Aragón y España. Año 2005, 2º semestre."/>
    <hyperlink ref="B24" location="'Pers.Internet.Problemas de seg5'!A1" display="Problemas de seguridad encontrados en el uso de Internet en el último año. Aragón y España. &#10;Año 2005, 2º semestre."/>
    <hyperlink ref="B25" location="'Evol. personas5'!A1" display="Evolución de las personas según el uso de Internet en el último año. Aragón y España. &#10;Años 2004 y 2005, 1er y 2º semestre."/>
    <hyperlink ref="B26" location="'Evol. personas5 (2)'!A1" display="Evolución de las personas según el uso de Internet en el último año. Aragón y España. &#10;Años 2003, 2004 y 2005, 1er y 2º semestre. Gráficos."/>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4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46</v>
      </c>
      <c r="B7" s="44" t="n">
        <v>144819</v>
      </c>
      <c r="C7" s="44" t="n">
        <v>4616283</v>
      </c>
      <c r="D7" s="105" t="n">
        <f aca="false">B7/B$6*100</f>
        <v>88.8421969608667</v>
      </c>
      <c r="E7" s="105" t="n">
        <f aca="false">C7/C$6*100</f>
        <v>87.5252667261888</v>
      </c>
    </row>
    <row r="8" s="43" customFormat="true" ht="15" hidden="false" customHeight="true" outlineLevel="0" collapsed="false">
      <c r="A8" s="43" t="s">
        <v>147</v>
      </c>
      <c r="B8" s="44" t="n">
        <v>71233</v>
      </c>
      <c r="C8" s="44" t="n">
        <v>2214501</v>
      </c>
      <c r="D8" s="105" t="n">
        <f aca="false">B8/B$6*100</f>
        <v>43.6993503346482</v>
      </c>
      <c r="E8" s="105" t="n">
        <f aca="false">C8/C$6*100</f>
        <v>41.9871985080663</v>
      </c>
    </row>
    <row r="9" s="43" customFormat="true" ht="15" hidden="false" customHeight="true" outlineLevel="0" collapsed="false">
      <c r="A9" s="43" t="s">
        <v>148</v>
      </c>
      <c r="B9" s="44" t="n">
        <v>91185</v>
      </c>
      <c r="C9" s="44" t="n">
        <v>2763995</v>
      </c>
      <c r="D9" s="105" t="n">
        <f aca="false">B9/B$6*100</f>
        <v>55.9393154895189</v>
      </c>
      <c r="E9" s="105" t="n">
        <f aca="false">C9/C$6*100</f>
        <v>52.4056691508844</v>
      </c>
    </row>
    <row r="10" s="49" customFormat="true" ht="15" hidden="false" customHeight="true" outlineLevel="0" collapsed="false">
      <c r="A10" s="48" t="s">
        <v>149</v>
      </c>
      <c r="B10" s="44" t="n">
        <v>6340</v>
      </c>
      <c r="C10" s="44" t="n">
        <v>292064</v>
      </c>
      <c r="D10" s="105" t="n">
        <f aca="false">B10/B$6*100</f>
        <v>3.88940352254811</v>
      </c>
      <c r="E10" s="105" t="n">
        <f aca="false">C10/C$6*100</f>
        <v>5.53756767102832</v>
      </c>
    </row>
    <row r="11" s="49" customFormat="true" ht="15" hidden="false" customHeight="true" outlineLevel="0" collapsed="false">
      <c r="A11" s="48" t="s">
        <v>143</v>
      </c>
      <c r="B11" s="44" t="n">
        <v>6500</v>
      </c>
      <c r="C11" s="44" t="n">
        <v>187610</v>
      </c>
      <c r="D11" s="105" t="n">
        <f aca="false">B11/B$6*100</f>
        <v>3.98755881649254</v>
      </c>
      <c r="E11" s="105" t="n">
        <f aca="false">C11/C$6*100</f>
        <v>3.55710758861627</v>
      </c>
    </row>
    <row r="12" s="49" customFormat="true" ht="23.1" hidden="false" customHeight="true" outlineLevel="0" collapsed="false">
      <c r="A12" s="106" t="s">
        <v>150</v>
      </c>
      <c r="B12" s="52" t="n">
        <v>114622</v>
      </c>
      <c r="C12" s="52" t="n">
        <v>3517094</v>
      </c>
      <c r="D12" s="82" t="n">
        <f aca="false">B12/B$6*100</f>
        <v>70.3172256406167</v>
      </c>
      <c r="E12" s="82" t="n">
        <f aca="false">C12/C$6*100</f>
        <v>66.6845144569946</v>
      </c>
    </row>
    <row r="13" s="57" customFormat="true" ht="17.1" hidden="false" customHeight="true" outlineLevel="0" collapsed="false">
      <c r="A13" s="55" t="s">
        <v>82</v>
      </c>
      <c r="B13" s="56"/>
      <c r="C13" s="56"/>
    </row>
    <row r="14" customFormat="false" ht="12.75" hidden="false" customHeight="false" outlineLevel="0" collapsed="false">
      <c r="F14" s="66"/>
      <c r="G14" s="66"/>
      <c r="H14" s="66"/>
      <c r="I14" s="66"/>
      <c r="J14" s="66"/>
    </row>
    <row r="15" customFormat="false" ht="12.75" hidden="false" customHeight="false" outlineLevel="0" collapsed="false">
      <c r="F15" s="85"/>
      <c r="G15" s="85"/>
      <c r="H15" s="85"/>
      <c r="I15" s="85"/>
      <c r="J15" s="66"/>
    </row>
    <row r="16" customFormat="false" ht="12.75" hidden="false" customHeight="false" outlineLevel="0" collapsed="false">
      <c r="F16" s="107"/>
      <c r="G16" s="90" t="s">
        <v>68</v>
      </c>
      <c r="H16" s="90" t="s">
        <v>69</v>
      </c>
      <c r="I16" s="85"/>
      <c r="J16" s="66"/>
    </row>
    <row r="17" customFormat="false" ht="12.75" hidden="false" customHeight="false" outlineLevel="0" collapsed="false">
      <c r="F17" s="62" t="s">
        <v>146</v>
      </c>
      <c r="G17" s="108" t="n">
        <f aca="false">B7/B$6</f>
        <v>0.888421969608667</v>
      </c>
      <c r="H17" s="108" t="n">
        <f aca="false">C7/C$6</f>
        <v>0.875252667261888</v>
      </c>
      <c r="I17" s="85"/>
      <c r="J17" s="66"/>
    </row>
    <row r="18" customFormat="false" ht="12.75" hidden="false" customHeight="false" outlineLevel="0" collapsed="false">
      <c r="F18" s="62" t="s">
        <v>147</v>
      </c>
      <c r="G18" s="108" t="n">
        <f aca="false">B8/B$6</f>
        <v>0.436993503346482</v>
      </c>
      <c r="H18" s="108" t="n">
        <f aca="false">C8/C$6</f>
        <v>0.419871985080663</v>
      </c>
      <c r="I18" s="85"/>
      <c r="J18" s="66"/>
    </row>
    <row r="19" customFormat="false" ht="12.75" hidden="false" customHeight="false" outlineLevel="0" collapsed="false">
      <c r="F19" s="62" t="s">
        <v>148</v>
      </c>
      <c r="G19" s="108" t="n">
        <f aca="false">B9/B$6</f>
        <v>0.559393154895189</v>
      </c>
      <c r="H19" s="108" t="n">
        <f aca="false">C9/C$6</f>
        <v>0.524056691508844</v>
      </c>
      <c r="I19" s="85"/>
      <c r="J19" s="66"/>
    </row>
    <row r="20" customFormat="false" ht="12.75" hidden="false" customHeight="false" outlineLevel="0" collapsed="false">
      <c r="F20" s="64" t="s">
        <v>149</v>
      </c>
      <c r="G20" s="108" t="n">
        <f aca="false">B10/B$6</f>
        <v>0.0388940352254811</v>
      </c>
      <c r="H20" s="108" t="n">
        <f aca="false">C10/C$6</f>
        <v>0.0553756767102832</v>
      </c>
      <c r="I20" s="85"/>
      <c r="J20" s="66"/>
    </row>
    <row r="21" customFormat="false" ht="12.75" hidden="false" customHeight="false" outlineLevel="0" collapsed="false">
      <c r="F21" s="64" t="s">
        <v>143</v>
      </c>
      <c r="G21" s="108" t="n">
        <f aca="false">B11/B$6</f>
        <v>0.0398755881649254</v>
      </c>
      <c r="H21" s="108" t="n">
        <f aca="false">C11/C$6</f>
        <v>0.0355710758861627</v>
      </c>
      <c r="I21" s="85"/>
      <c r="J21" s="66"/>
    </row>
    <row r="22" customFormat="false" ht="12.75" hidden="false" customHeight="false" outlineLevel="0" collapsed="false">
      <c r="F22" s="85"/>
      <c r="G22" s="85"/>
      <c r="H22" s="85"/>
      <c r="I22" s="85"/>
      <c r="J22" s="66"/>
    </row>
    <row r="23" customFormat="false" ht="12.75" hidden="false" customHeight="false" outlineLevel="0" collapsed="false">
      <c r="F23" s="85"/>
      <c r="G23" s="85"/>
      <c r="H23" s="85"/>
      <c r="I23" s="85"/>
      <c r="J23" s="66"/>
    </row>
    <row r="24" customFormat="false" ht="12.75" hidden="false" customHeight="false" outlineLevel="0" collapsed="false">
      <c r="F24" s="66"/>
      <c r="G24" s="66"/>
      <c r="H24" s="66"/>
      <c r="I24" s="66"/>
      <c r="J24" s="66"/>
    </row>
    <row r="25" customFormat="false" ht="12.75" hidden="false" customHeight="false" outlineLevel="0" collapsed="false">
      <c r="F25" s="66"/>
      <c r="G25" s="66"/>
      <c r="H25" s="66"/>
      <c r="I25" s="66"/>
      <c r="J25" s="66"/>
    </row>
    <row r="26" customFormat="false" ht="12.75" hidden="false" customHeight="false" outlineLevel="0" collapsed="false">
      <c r="F26" s="66"/>
      <c r="G26" s="66"/>
      <c r="H26" s="66"/>
      <c r="I26" s="66"/>
      <c r="J26" s="66"/>
    </row>
    <row r="27" customFormat="false" ht="12.75" hidden="false" customHeight="false" outlineLevel="0" collapsed="false">
      <c r="F27" s="66"/>
      <c r="G27" s="66"/>
      <c r="H27" s="66"/>
      <c r="I27" s="66"/>
      <c r="J27" s="66"/>
    </row>
    <row r="28" customFormat="false" ht="12.75" hidden="false" customHeight="false" outlineLevel="0" collapsed="false">
      <c r="F28" s="66"/>
      <c r="G28" s="66"/>
      <c r="H28" s="66"/>
      <c r="I28" s="66"/>
      <c r="J28"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51</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52</v>
      </c>
      <c r="B6" s="39" t="n">
        <v>309124</v>
      </c>
      <c r="C6" s="77" t="n">
        <v>10260681</v>
      </c>
      <c r="D6" s="39"/>
      <c r="E6" s="77"/>
    </row>
    <row r="7" s="43" customFormat="true" ht="15" hidden="false" customHeight="true" outlineLevel="0" collapsed="false">
      <c r="A7" s="43" t="s">
        <v>153</v>
      </c>
      <c r="B7" s="44" t="n">
        <v>45020</v>
      </c>
      <c r="C7" s="44" t="n">
        <v>1830623</v>
      </c>
      <c r="D7" s="80" t="n">
        <f aca="false">B7/B$6*100</f>
        <v>14.563734941318</v>
      </c>
      <c r="E7" s="80" t="n">
        <f aca="false">C7/C$6*100</f>
        <v>17.8411452417242</v>
      </c>
    </row>
    <row r="8" s="43" customFormat="true" ht="15" hidden="false" customHeight="true" outlineLevel="0" collapsed="false">
      <c r="A8" s="43" t="s">
        <v>154</v>
      </c>
      <c r="B8" s="44" t="n">
        <v>257477</v>
      </c>
      <c r="C8" s="44" t="n">
        <v>7174766</v>
      </c>
      <c r="D8" s="80" t="n">
        <f aca="false">B8/B$6*100</f>
        <v>83.2924651596123</v>
      </c>
      <c r="E8" s="80" t="n">
        <f aca="false">C8/C$6*100</f>
        <v>69.9248519664533</v>
      </c>
    </row>
    <row r="9" s="43" customFormat="true" ht="15" hidden="false" customHeight="true" outlineLevel="0" collapsed="false">
      <c r="A9" s="43" t="s">
        <v>155</v>
      </c>
      <c r="B9" s="44" t="n">
        <v>62253</v>
      </c>
      <c r="C9" s="44" t="n">
        <v>2934028</v>
      </c>
      <c r="D9" s="80" t="n">
        <f aca="false">B9/B$6*100</f>
        <v>20.1385204642797</v>
      </c>
      <c r="E9" s="80" t="n">
        <f aca="false">C9/C$6*100</f>
        <v>28.5948661692143</v>
      </c>
    </row>
    <row r="10" s="49" customFormat="true" ht="15" hidden="false" customHeight="true" outlineLevel="0" collapsed="false">
      <c r="A10" s="48" t="s">
        <v>156</v>
      </c>
      <c r="B10" s="44" t="n">
        <v>125162</v>
      </c>
      <c r="C10" s="44" t="n">
        <v>4131658</v>
      </c>
      <c r="D10" s="80" t="n">
        <f aca="false">B10/B$6*100</f>
        <v>40.4892535034485</v>
      </c>
      <c r="E10" s="80" t="n">
        <f aca="false">C10/C$6*100</f>
        <v>40.2668984641468</v>
      </c>
    </row>
    <row r="11" s="49" customFormat="true" ht="15" hidden="false" customHeight="true" outlineLevel="0" collapsed="false">
      <c r="A11" s="50" t="s">
        <v>157</v>
      </c>
      <c r="B11" s="44" t="n">
        <v>25192</v>
      </c>
      <c r="C11" s="44" t="n">
        <v>1701239</v>
      </c>
      <c r="D11" s="80" t="n">
        <f aca="false">B11/B$6*100</f>
        <v>8.14948046738526</v>
      </c>
      <c r="E11" s="80" t="n">
        <f aca="false">C11/C$6*100</f>
        <v>16.5801763060366</v>
      </c>
    </row>
    <row r="12" s="49" customFormat="true" ht="15" hidden="false" customHeight="true" outlineLevel="0" collapsed="false">
      <c r="A12" s="51" t="s">
        <v>143</v>
      </c>
      <c r="B12" s="52" t="n">
        <v>974</v>
      </c>
      <c r="C12" s="52" t="n">
        <v>41205</v>
      </c>
      <c r="D12" s="82" t="n">
        <f aca="false">B12/B$6*100</f>
        <v>0.315083914545619</v>
      </c>
      <c r="E12" s="82" t="n">
        <f aca="false">C12/C$6*100</f>
        <v>0.40158153245384</v>
      </c>
    </row>
    <row r="13" s="57" customFormat="true" ht="17.1" hidden="false" customHeight="true" outlineLevel="0" collapsed="false">
      <c r="A13" s="55" t="s">
        <v>82</v>
      </c>
      <c r="B13" s="56"/>
      <c r="C13" s="56"/>
    </row>
    <row r="14" s="49" customFormat="true" ht="15" hidden="false" customHeight="true" outlineLevel="0" collapsed="false">
      <c r="A14" s="50"/>
      <c r="B14" s="44"/>
      <c r="C14" s="44"/>
      <c r="F14" s="61"/>
      <c r="G14" s="61"/>
      <c r="H14" s="61"/>
    </row>
    <row r="15" s="49" customFormat="true" ht="15" hidden="false" customHeight="true" outlineLevel="0" collapsed="false">
      <c r="F15" s="64"/>
      <c r="G15" s="90" t="s">
        <v>68</v>
      </c>
      <c r="H15" s="90" t="s">
        <v>69</v>
      </c>
    </row>
    <row r="16" s="49" customFormat="true" ht="15" hidden="false" customHeight="true" outlineLevel="0" collapsed="false">
      <c r="F16" s="62" t="s">
        <v>153</v>
      </c>
      <c r="G16" s="83" t="n">
        <f aca="false">B7/B$6</f>
        <v>0.14563734941318</v>
      </c>
      <c r="H16" s="83" t="n">
        <f aca="false">C7/C$6</f>
        <v>0.178411452417242</v>
      </c>
    </row>
    <row r="17" s="49" customFormat="true" ht="15" hidden="false" customHeight="true" outlineLevel="0" collapsed="false">
      <c r="F17" s="62" t="s">
        <v>158</v>
      </c>
      <c r="G17" s="83" t="n">
        <f aca="false">B8/B$6</f>
        <v>0.832924651596123</v>
      </c>
      <c r="H17" s="83" t="n">
        <f aca="false">C8/C$6</f>
        <v>0.699248519664533</v>
      </c>
    </row>
    <row r="18" s="49" customFormat="true" ht="15" hidden="false" customHeight="true" outlineLevel="0" collapsed="false">
      <c r="F18" s="62" t="s">
        <v>159</v>
      </c>
      <c r="G18" s="83" t="n">
        <f aca="false">B9/B$6</f>
        <v>0.201385204642797</v>
      </c>
      <c r="H18" s="83" t="n">
        <f aca="false">C9/C$6</f>
        <v>0.285948661692143</v>
      </c>
    </row>
    <row r="19" s="49" customFormat="true" ht="15" hidden="false" customHeight="true" outlineLevel="0" collapsed="false">
      <c r="F19" s="64" t="s">
        <v>160</v>
      </c>
      <c r="G19" s="83" t="n">
        <f aca="false">B10/B$6</f>
        <v>0.404892535034485</v>
      </c>
      <c r="H19" s="83" t="n">
        <f aca="false">C10/C$6</f>
        <v>0.402668984641468</v>
      </c>
    </row>
    <row r="20" s="49" customFormat="true" ht="15" hidden="false" customHeight="true" outlineLevel="0" collapsed="false">
      <c r="F20" s="64" t="s">
        <v>157</v>
      </c>
      <c r="G20" s="83" t="n">
        <f aca="false">B11/B$6</f>
        <v>0.0814948046738526</v>
      </c>
      <c r="H20" s="83" t="n">
        <f aca="false">C11/C$6</f>
        <v>0.165801763060366</v>
      </c>
    </row>
    <row r="21" s="49" customFormat="true" ht="15" hidden="false" customHeight="true" outlineLevel="0" collapsed="false">
      <c r="F21" s="64" t="s">
        <v>143</v>
      </c>
      <c r="G21" s="83" t="n">
        <f aca="false">B12/B$6</f>
        <v>0.00315083914545619</v>
      </c>
      <c r="H21" s="83" t="n">
        <f aca="false">C12/C$6</f>
        <v>0.0040158153245384</v>
      </c>
    </row>
    <row r="22" s="49" customFormat="true" ht="15" hidden="false" customHeight="true" outlineLevel="0" collapsed="false">
      <c r="F22" s="61"/>
      <c r="G22" s="61"/>
      <c r="H22" s="61"/>
    </row>
    <row r="23" s="49" customFormat="true" ht="15" hidden="false" customHeight="true" outlineLevel="0" collapsed="false">
      <c r="F23" s="61"/>
      <c r="G23" s="61"/>
      <c r="H23" s="61"/>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39.95" hidden="false" customHeight="true" outlineLevel="0" collapsed="false">
      <c r="A3" s="31" t="s">
        <v>161</v>
      </c>
      <c r="B3" s="31"/>
      <c r="C3" s="31"/>
      <c r="D3" s="31"/>
      <c r="E3" s="31"/>
      <c r="F3" s="31"/>
      <c r="G3" s="31"/>
      <c r="H3" s="31"/>
      <c r="I3" s="31"/>
    </row>
    <row r="4" s="32" customFormat="true" ht="36" hidden="false" customHeight="true" outlineLevel="0" collapsed="false">
      <c r="B4" s="109" t="n">
        <v>2004</v>
      </c>
      <c r="C4" s="109"/>
      <c r="D4" s="109" t="s">
        <v>162</v>
      </c>
      <c r="E4" s="109"/>
      <c r="F4" s="109" t="s">
        <v>163</v>
      </c>
      <c r="G4" s="109"/>
      <c r="H4" s="109" t="s">
        <v>164</v>
      </c>
      <c r="I4" s="109"/>
    </row>
    <row r="5" s="37" customFormat="true" ht="23.1" hidden="false" customHeight="true" outlineLevel="0" collapsed="false">
      <c r="A5" s="34"/>
      <c r="B5" s="35" t="s">
        <v>68</v>
      </c>
      <c r="C5" s="36" t="s">
        <v>69</v>
      </c>
      <c r="D5" s="34" t="s">
        <v>68</v>
      </c>
      <c r="E5" s="36" t="s">
        <v>69</v>
      </c>
      <c r="F5" s="34" t="s">
        <v>68</v>
      </c>
      <c r="G5" s="36" t="s">
        <v>69</v>
      </c>
      <c r="H5" s="34" t="s">
        <v>68</v>
      </c>
      <c r="I5" s="34" t="s">
        <v>69</v>
      </c>
    </row>
    <row r="6" s="43" customFormat="true" ht="23.1" hidden="false" customHeight="true" outlineLevel="0" collapsed="false">
      <c r="A6" s="81" t="s">
        <v>95</v>
      </c>
      <c r="B6" s="110" t="n">
        <v>220286</v>
      </c>
      <c r="C6" s="111" t="n">
        <v>7087997</v>
      </c>
      <c r="D6" s="110" t="n">
        <v>234960</v>
      </c>
      <c r="E6" s="111" t="n">
        <v>7726362</v>
      </c>
      <c r="F6" s="111" t="n">
        <v>238217</v>
      </c>
      <c r="G6" s="111" t="n">
        <v>8059547</v>
      </c>
      <c r="H6" s="112" t="n">
        <f aca="false">(F6-B6)/B6</f>
        <v>0.0813987271093034</v>
      </c>
      <c r="I6" s="46" t="n">
        <f aca="false">(G6-C6)/C6</f>
        <v>0.137069753274444</v>
      </c>
    </row>
    <row r="7" s="43" customFormat="true" ht="22.5" hidden="false" customHeight="false" outlineLevel="0" collapsed="false">
      <c r="A7" s="81" t="s">
        <v>96</v>
      </c>
      <c r="B7" s="44" t="n">
        <v>146787</v>
      </c>
      <c r="C7" s="44" t="n">
        <v>4544751</v>
      </c>
      <c r="D7" s="44" t="n">
        <v>158488</v>
      </c>
      <c r="E7" s="44" t="n">
        <v>4982199</v>
      </c>
      <c r="F7" s="44" t="n">
        <v>163007</v>
      </c>
      <c r="G7" s="44" t="n">
        <v>5274229</v>
      </c>
      <c r="H7" s="113" t="n">
        <f aca="false">(F7-B7)/B7</f>
        <v>0.110500248659622</v>
      </c>
      <c r="I7" s="113" t="n">
        <f aca="false">(G7-C7)/C7</f>
        <v>0.160510003738379</v>
      </c>
    </row>
    <row r="8" s="43" customFormat="true" ht="33.75" hidden="false" customHeight="false" outlineLevel="0" collapsed="false">
      <c r="A8" s="81" t="s">
        <v>165</v>
      </c>
      <c r="B8" s="44" t="n">
        <v>63406</v>
      </c>
      <c r="C8" s="44" t="n">
        <v>2029652</v>
      </c>
      <c r="D8" s="44" t="n">
        <v>84939</v>
      </c>
      <c r="E8" s="44" t="n">
        <v>2956752</v>
      </c>
      <c r="F8" s="44" t="n">
        <v>100385</v>
      </c>
      <c r="G8" s="44" t="n">
        <v>3491449</v>
      </c>
      <c r="H8" s="113" t="n">
        <f aca="false">(F8-B8)/B8</f>
        <v>0.583209790871526</v>
      </c>
      <c r="I8" s="113" t="n">
        <f aca="false">(G8-C8)/C8</f>
        <v>0.72022051070824</v>
      </c>
    </row>
    <row r="9" s="49" customFormat="true" ht="15" hidden="false" customHeight="true" outlineLevel="0" collapsed="false">
      <c r="A9" s="81" t="s">
        <v>98</v>
      </c>
      <c r="B9" s="44" t="n">
        <v>432422</v>
      </c>
      <c r="C9" s="44" t="n">
        <v>13269043</v>
      </c>
      <c r="D9" s="44" t="n">
        <v>430234</v>
      </c>
      <c r="E9" s="44" t="n">
        <v>13251014</v>
      </c>
      <c r="F9" s="44" t="n">
        <v>427506</v>
      </c>
      <c r="G9" s="114" t="n">
        <v>13135734</v>
      </c>
      <c r="H9" s="113" t="n">
        <f aca="false">(F9-B9)/B9</f>
        <v>-0.0113685242656479</v>
      </c>
      <c r="I9" s="113" t="n">
        <f aca="false">(G9-C9)/C9</f>
        <v>-0.010046617529237</v>
      </c>
    </row>
    <row r="10" s="49" customFormat="true" ht="22.5" hidden="false" customHeight="false" outlineLevel="0" collapsed="false">
      <c r="A10" s="115" t="s">
        <v>99</v>
      </c>
      <c r="B10" s="52" t="n">
        <v>340377</v>
      </c>
      <c r="C10" s="52" t="n">
        <v>11326912</v>
      </c>
      <c r="D10" s="52" t="n">
        <v>368189</v>
      </c>
      <c r="E10" s="52" t="n">
        <v>12205551</v>
      </c>
      <c r="F10" s="52" t="n">
        <v>368640</v>
      </c>
      <c r="G10" s="52" t="n">
        <v>12570454</v>
      </c>
      <c r="H10" s="54" t="n">
        <f aca="false">(F10-B10)/B10</f>
        <v>0.0830344000916631</v>
      </c>
      <c r="I10" s="54" t="n">
        <f aca="false">(G10-C10)/C10</f>
        <v>0.109786497855726</v>
      </c>
    </row>
    <row r="11" s="57" customFormat="true" ht="17.1" hidden="false" customHeight="true" outlineLevel="0" collapsed="false">
      <c r="A11" s="55" t="s">
        <v>166</v>
      </c>
      <c r="B11" s="56"/>
      <c r="C11" s="56"/>
    </row>
    <row r="12" customFormat="false" ht="12.75" hidden="false" customHeight="false" outlineLevel="0" collapsed="false">
      <c r="A12" s="116"/>
      <c r="B12" s="5"/>
      <c r="C12" s="5"/>
      <c r="D12" s="5"/>
      <c r="K12" s="85"/>
      <c r="L12" s="85"/>
      <c r="M12" s="85"/>
      <c r="N12" s="85"/>
      <c r="O12" s="85"/>
      <c r="P12" s="85"/>
    </row>
    <row r="13" customFormat="false" ht="12.75" hidden="false" customHeight="false" outlineLevel="0" collapsed="false">
      <c r="A13" s="117"/>
      <c r="K13" s="85"/>
      <c r="L13" s="118"/>
      <c r="M13" s="118"/>
      <c r="N13" s="85"/>
      <c r="O13" s="85"/>
      <c r="P13" s="85"/>
    </row>
    <row r="14" customFormat="false" ht="12.75" hidden="false" customHeight="false" outlineLevel="0" collapsed="false">
      <c r="K14" s="85"/>
      <c r="L14" s="119"/>
      <c r="M14" s="119"/>
      <c r="N14" s="86"/>
      <c r="O14" s="86"/>
      <c r="P14" s="85"/>
    </row>
    <row r="15" customFormat="false" ht="12.75" hidden="false" customHeight="false" outlineLevel="0" collapsed="false">
      <c r="F15" s="120"/>
      <c r="K15" s="86"/>
      <c r="L15" s="121"/>
      <c r="M15" s="121"/>
      <c r="N15" s="121"/>
      <c r="O15" s="121"/>
      <c r="P15" s="85"/>
    </row>
    <row r="16" customFormat="false" ht="12.75" hidden="false" customHeight="false" outlineLevel="0" collapsed="false">
      <c r="F16" s="43"/>
      <c r="K16" s="86"/>
      <c r="L16" s="121"/>
      <c r="M16" s="121"/>
      <c r="N16" s="121"/>
      <c r="O16" s="121"/>
      <c r="P16" s="85"/>
    </row>
    <row r="17" customFormat="false" ht="12.75" hidden="false" customHeight="false" outlineLevel="0" collapsed="false">
      <c r="F17" s="49"/>
      <c r="K17" s="122"/>
      <c r="L17" s="121"/>
      <c r="M17" s="121"/>
      <c r="N17" s="121"/>
      <c r="O17" s="121"/>
      <c r="P17" s="85"/>
    </row>
    <row r="18" customFormat="false" ht="12.75" hidden="false" customHeight="false" outlineLevel="0" collapsed="false">
      <c r="F18" s="49"/>
      <c r="K18" s="86"/>
      <c r="L18" s="121"/>
      <c r="M18" s="121"/>
      <c r="N18" s="121"/>
      <c r="O18" s="121"/>
      <c r="P18" s="85"/>
    </row>
    <row r="19" customFormat="false" ht="12.75" hidden="false" customHeight="false" outlineLevel="0" collapsed="false">
      <c r="F19" s="49"/>
      <c r="K19" s="86"/>
      <c r="L19" s="121"/>
      <c r="M19" s="121"/>
      <c r="N19" s="121"/>
      <c r="O19" s="121"/>
      <c r="P19" s="85"/>
    </row>
    <row r="20" customFormat="false" ht="12.75" hidden="false" customHeight="false" outlineLevel="0" collapsed="false">
      <c r="F20" s="49"/>
      <c r="K20" s="85"/>
      <c r="L20" s="85"/>
      <c r="M20" s="85"/>
      <c r="N20" s="85"/>
      <c r="O20" s="85"/>
      <c r="P20" s="85"/>
    </row>
    <row r="21" customFormat="false" ht="12.75" hidden="false" customHeight="false" outlineLevel="0" collapsed="false">
      <c r="F21" s="49"/>
      <c r="K21" s="85"/>
      <c r="L21" s="85"/>
      <c r="M21" s="85"/>
      <c r="N21" s="85"/>
      <c r="O21" s="85"/>
      <c r="P21" s="85"/>
    </row>
    <row r="22" customFormat="false" ht="12.75" hidden="false" customHeight="false" outlineLevel="0" collapsed="false">
      <c r="A22" s="43"/>
      <c r="B22" s="49"/>
      <c r="C22" s="49"/>
      <c r="K22" s="85"/>
      <c r="L22" s="85"/>
      <c r="M22" s="85"/>
      <c r="N22" s="85"/>
      <c r="O22" s="85"/>
      <c r="P22" s="85"/>
    </row>
    <row r="23" customFormat="false" ht="12.75" hidden="false" customHeight="false" outlineLevel="0" collapsed="false">
      <c r="A23" s="43"/>
      <c r="B23" s="49"/>
      <c r="C23" s="49"/>
      <c r="K23" s="85"/>
      <c r="L23" s="85"/>
      <c r="M23" s="85"/>
      <c r="N23" s="85"/>
      <c r="O23" s="85"/>
      <c r="P23" s="85"/>
    </row>
    <row r="24" customFormat="false" ht="12.75" hidden="false" customHeight="false" outlineLevel="0" collapsed="false">
      <c r="A24" s="43"/>
      <c r="B24" s="49"/>
      <c r="C24" s="49"/>
      <c r="K24" s="85"/>
      <c r="L24" s="85"/>
      <c r="M24" s="85"/>
      <c r="N24" s="85"/>
      <c r="O24" s="85"/>
      <c r="P24" s="85"/>
    </row>
    <row r="25" customFormat="false" ht="12.75" hidden="false" customHeight="false" outlineLevel="0" collapsed="false">
      <c r="A25" s="43"/>
      <c r="B25" s="49"/>
      <c r="C25" s="49"/>
      <c r="K25" s="85"/>
      <c r="L25" s="85"/>
      <c r="M25" s="85"/>
      <c r="N25" s="85"/>
      <c r="O25" s="85"/>
      <c r="P25" s="85"/>
    </row>
    <row r="26" customFormat="false" ht="12.75" hidden="false" customHeight="false" outlineLevel="0" collapsed="false">
      <c r="K26" s="85"/>
      <c r="L26" s="85"/>
      <c r="M26" s="85"/>
      <c r="N26" s="85"/>
      <c r="O26" s="85"/>
      <c r="P26" s="85"/>
    </row>
    <row r="27" customFormat="false" ht="12.75" hidden="false" customHeight="false" outlineLevel="0" collapsed="false">
      <c r="B27" s="120"/>
      <c r="C27" s="120"/>
      <c r="K27" s="85"/>
      <c r="L27" s="85"/>
      <c r="M27" s="85"/>
      <c r="N27" s="85"/>
      <c r="O27" s="85"/>
      <c r="P27" s="85"/>
    </row>
    <row r="28" customFormat="false" ht="12.75" hidden="false" customHeight="false" outlineLevel="0" collapsed="false">
      <c r="B28" s="120"/>
      <c r="C28" s="120"/>
      <c r="K28" s="85"/>
      <c r="L28" s="85"/>
      <c r="M28" s="85"/>
      <c r="N28" s="85"/>
      <c r="O28" s="85"/>
      <c r="P28" s="85"/>
    </row>
    <row r="29" customFormat="false" ht="12.75" hidden="false" customHeight="false" outlineLevel="0" collapsed="false">
      <c r="B29" s="120"/>
      <c r="C29" s="120"/>
      <c r="K29" s="85"/>
      <c r="L29" s="85"/>
      <c r="M29" s="85"/>
      <c r="N29" s="85"/>
      <c r="O29" s="85"/>
      <c r="P29" s="85"/>
    </row>
    <row r="30" customFormat="false" ht="12.75" hidden="false" customHeight="false" outlineLevel="0" collapsed="false">
      <c r="B30" s="120"/>
      <c r="C30" s="120"/>
      <c r="K30" s="85"/>
      <c r="L30" s="118"/>
      <c r="M30" s="118"/>
      <c r="N30" s="85"/>
      <c r="O30" s="85"/>
      <c r="P30" s="85"/>
    </row>
    <row r="31" customFormat="false" ht="12.75" hidden="false" customHeight="false" outlineLevel="0" collapsed="false">
      <c r="B31" s="120"/>
      <c r="C31" s="120"/>
      <c r="K31" s="85"/>
      <c r="L31" s="119"/>
      <c r="M31" s="119"/>
      <c r="N31" s="86"/>
      <c r="O31" s="86"/>
      <c r="P31" s="85"/>
    </row>
    <row r="32" customFormat="false" ht="12.75" hidden="false" customHeight="false" outlineLevel="0" collapsed="false">
      <c r="F32" s="120"/>
      <c r="K32" s="86"/>
      <c r="L32" s="121"/>
      <c r="M32" s="121"/>
      <c r="N32" s="121"/>
      <c r="O32" s="121"/>
      <c r="P32" s="85"/>
    </row>
    <row r="33" customFormat="false" ht="12.75" hidden="false" customHeight="false" outlineLevel="0" collapsed="false">
      <c r="F33" s="43"/>
      <c r="K33" s="86"/>
      <c r="L33" s="121"/>
      <c r="M33" s="121"/>
      <c r="N33" s="121"/>
      <c r="O33" s="121"/>
      <c r="P33" s="85"/>
    </row>
    <row r="34" customFormat="false" ht="12.75" hidden="false" customHeight="false" outlineLevel="0" collapsed="false">
      <c r="F34" s="49"/>
      <c r="K34" s="122"/>
      <c r="L34" s="121"/>
      <c r="M34" s="121"/>
      <c r="N34" s="121"/>
      <c r="O34" s="121"/>
      <c r="P34" s="85"/>
    </row>
    <row r="35" customFormat="false" ht="12.75" hidden="false" customHeight="false" outlineLevel="0" collapsed="false">
      <c r="F35" s="49"/>
      <c r="K35" s="86"/>
      <c r="L35" s="121"/>
      <c r="M35" s="121"/>
      <c r="N35" s="121"/>
      <c r="O35" s="121"/>
      <c r="P35" s="85"/>
    </row>
    <row r="36" customFormat="false" ht="12.75" hidden="false" customHeight="false" outlineLevel="0" collapsed="false">
      <c r="F36" s="49"/>
      <c r="K36" s="86"/>
      <c r="L36" s="121"/>
      <c r="M36" s="121"/>
      <c r="N36" s="121"/>
      <c r="O36" s="121"/>
      <c r="P36" s="85"/>
    </row>
    <row r="37" customFormat="false" ht="12.75" hidden="false" customHeight="false" outlineLevel="0" collapsed="false">
      <c r="F37" s="49"/>
      <c r="K37" s="85"/>
      <c r="L37" s="85"/>
      <c r="M37" s="85"/>
      <c r="N37" s="85"/>
      <c r="O37" s="85"/>
      <c r="P37" s="85"/>
    </row>
    <row r="38" customFormat="false" ht="12.75" hidden="false" customHeight="false" outlineLevel="0" collapsed="false">
      <c r="F38" s="49"/>
      <c r="K38" s="85"/>
      <c r="L38" s="85"/>
      <c r="M38" s="85"/>
      <c r="N38" s="85"/>
      <c r="O38" s="85"/>
      <c r="P38" s="85"/>
    </row>
    <row r="39" customFormat="false" ht="12.75" hidden="false" customHeight="false" outlineLevel="0" collapsed="false">
      <c r="K39" s="85"/>
      <c r="L39" s="85"/>
      <c r="M39" s="85"/>
      <c r="N39" s="85"/>
      <c r="O39" s="85"/>
      <c r="P39" s="85"/>
    </row>
    <row r="40" customFormat="false" ht="12.75" hidden="false" customHeight="false" outlineLevel="0" collapsed="false">
      <c r="K40" s="85"/>
      <c r="L40" s="85"/>
      <c r="M40" s="85"/>
      <c r="N40" s="85"/>
      <c r="O40" s="85"/>
      <c r="P40" s="85"/>
    </row>
    <row r="41" customFormat="false" ht="12.75" hidden="false" customHeight="false" outlineLevel="0" collapsed="false">
      <c r="K41" s="85"/>
      <c r="L41" s="85"/>
      <c r="M41" s="85"/>
      <c r="N41" s="85"/>
      <c r="O41" s="85"/>
      <c r="P41" s="8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12.75" hidden="false" customHeight="false" outlineLevel="0" collapsed="false">
      <c r="A3" s="116"/>
      <c r="B3" s="5"/>
      <c r="C3" s="5"/>
      <c r="D3" s="5"/>
      <c r="K3" s="85"/>
      <c r="L3" s="85"/>
      <c r="M3" s="85"/>
      <c r="N3" s="85"/>
      <c r="O3" s="85"/>
      <c r="P3" s="85"/>
    </row>
    <row r="4" customFormat="false" ht="12.75" hidden="false" customHeight="false" outlineLevel="0" collapsed="false">
      <c r="A4" s="117"/>
      <c r="K4" s="85" t="s">
        <v>68</v>
      </c>
      <c r="L4" s="118"/>
      <c r="M4" s="118"/>
      <c r="N4" s="85"/>
      <c r="O4" s="85"/>
      <c r="P4" s="66"/>
    </row>
    <row r="5" customFormat="false" ht="12.75" hidden="false" customHeight="false" outlineLevel="0" collapsed="false">
      <c r="K5" s="85"/>
      <c r="L5" s="119" t="n">
        <v>2003</v>
      </c>
      <c r="M5" s="119" t="n">
        <v>2004</v>
      </c>
      <c r="N5" s="86" t="s">
        <v>167</v>
      </c>
      <c r="O5" s="86" t="s">
        <v>168</v>
      </c>
      <c r="P5" s="66"/>
    </row>
    <row r="6" customFormat="false" ht="12.75" hidden="false" customHeight="false" outlineLevel="0" collapsed="false">
      <c r="F6" s="120"/>
      <c r="K6" s="86" t="s">
        <v>95</v>
      </c>
      <c r="L6" s="123" t="n">
        <v>0.4301</v>
      </c>
      <c r="M6" s="123" t="n">
        <v>0.4794</v>
      </c>
      <c r="N6" s="123" t="n">
        <v>0.5015</v>
      </c>
      <c r="O6" s="123" t="n">
        <v>0.5046</v>
      </c>
      <c r="P6" s="66"/>
    </row>
    <row r="7" customFormat="false" ht="12.75" hidden="false" customHeight="false" outlineLevel="0" collapsed="false">
      <c r="F7" s="43"/>
      <c r="K7" s="86" t="s">
        <v>96</v>
      </c>
      <c r="L7" s="123" t="n">
        <v>0.2575</v>
      </c>
      <c r="M7" s="123" t="n">
        <v>0.3195</v>
      </c>
      <c r="N7" s="123" t="n">
        <v>0.3383</v>
      </c>
      <c r="O7" s="123" t="n">
        <v>0.3453</v>
      </c>
      <c r="P7" s="66"/>
    </row>
    <row r="8" customFormat="false" ht="56.25" hidden="false" customHeight="false" outlineLevel="0" collapsed="false">
      <c r="F8" s="49"/>
      <c r="K8" s="122" t="s">
        <v>165</v>
      </c>
      <c r="L8" s="123" t="n">
        <v>0.0697</v>
      </c>
      <c r="M8" s="123" t="n">
        <v>0.138</v>
      </c>
      <c r="N8" s="123" t="n">
        <v>0.1813</v>
      </c>
      <c r="O8" s="123" t="n">
        <v>0.2126</v>
      </c>
      <c r="P8" s="66"/>
    </row>
    <row r="9" customFormat="false" ht="12.75" hidden="false" customHeight="false" outlineLevel="0" collapsed="false">
      <c r="F9" s="49"/>
      <c r="K9" s="86" t="s">
        <v>98</v>
      </c>
      <c r="L9" s="123" t="n">
        <v>0.9323</v>
      </c>
      <c r="M9" s="123" t="n">
        <v>0.9411</v>
      </c>
      <c r="N9" s="123" t="n">
        <v>0.9182</v>
      </c>
      <c r="O9" s="123" t="n">
        <v>0.9055</v>
      </c>
      <c r="P9" s="66"/>
    </row>
    <row r="10" customFormat="false" ht="12.75" hidden="false" customHeight="false" outlineLevel="0" collapsed="false">
      <c r="F10" s="49"/>
      <c r="K10" s="86" t="s">
        <v>99</v>
      </c>
      <c r="L10" s="123" t="n">
        <v>0.6957</v>
      </c>
      <c r="M10" s="123" t="n">
        <v>0.7408</v>
      </c>
      <c r="N10" s="123" t="n">
        <v>0.7858</v>
      </c>
      <c r="O10" s="123" t="n">
        <v>0.7808</v>
      </c>
      <c r="P10" s="66"/>
    </row>
    <row r="11" customFormat="false" ht="12.75" hidden="false" customHeight="false" outlineLevel="0" collapsed="false">
      <c r="F11" s="49"/>
      <c r="K11" s="85"/>
      <c r="L11" s="85"/>
      <c r="M11" s="85"/>
      <c r="N11" s="85"/>
      <c r="O11" s="85"/>
      <c r="P11" s="66"/>
    </row>
    <row r="12" customFormat="false" ht="12.75" hidden="false" customHeight="false" outlineLevel="0" collapsed="false">
      <c r="F12" s="49"/>
      <c r="K12" s="85"/>
      <c r="L12" s="85"/>
      <c r="M12" s="85"/>
      <c r="N12" s="85"/>
      <c r="O12" s="85"/>
      <c r="P12" s="66"/>
    </row>
    <row r="13" customFormat="false" ht="12.75" hidden="false" customHeight="false" outlineLevel="0" collapsed="false">
      <c r="A13" s="43"/>
      <c r="B13" s="49"/>
      <c r="C13" s="49"/>
      <c r="K13" s="85"/>
      <c r="L13" s="66"/>
      <c r="M13" s="66"/>
      <c r="N13" s="66"/>
      <c r="O13" s="66"/>
      <c r="P13" s="66"/>
    </row>
    <row r="14" customFormat="false" ht="12.75" hidden="false" customHeight="false" outlineLevel="0" collapsed="false">
      <c r="A14" s="43"/>
      <c r="B14" s="49"/>
      <c r="C14" s="49"/>
      <c r="K14" s="85"/>
      <c r="L14" s="66"/>
      <c r="M14" s="66"/>
      <c r="N14" s="66"/>
      <c r="O14" s="66"/>
      <c r="P14" s="66"/>
    </row>
    <row r="15" customFormat="false" ht="12.75" hidden="false" customHeight="false" outlineLevel="0" collapsed="false">
      <c r="A15" s="43"/>
      <c r="B15" s="49"/>
      <c r="C15" s="49"/>
      <c r="K15" s="85"/>
      <c r="L15" s="66"/>
      <c r="M15" s="66"/>
      <c r="N15" s="66"/>
      <c r="O15" s="66"/>
      <c r="P15" s="66"/>
    </row>
    <row r="16" customFormat="false" ht="12.75" hidden="false" customHeight="false" outlineLevel="0" collapsed="false">
      <c r="A16" s="43"/>
      <c r="B16" s="49"/>
      <c r="C16" s="49"/>
      <c r="K16" s="85"/>
      <c r="L16" s="66"/>
      <c r="M16" s="66"/>
      <c r="N16" s="66"/>
      <c r="O16" s="66"/>
      <c r="P16" s="66"/>
    </row>
    <row r="17" customFormat="false" ht="12.75" hidden="false" customHeight="false" outlineLevel="0" collapsed="false">
      <c r="K17" s="85"/>
      <c r="L17" s="66"/>
      <c r="M17" s="66"/>
      <c r="N17" s="66"/>
      <c r="O17" s="66"/>
      <c r="P17" s="66"/>
    </row>
    <row r="18" customFormat="false" ht="12.75" hidden="false" customHeight="false" outlineLevel="0" collapsed="false">
      <c r="B18" s="120"/>
      <c r="C18" s="120"/>
      <c r="K18" s="85"/>
      <c r="L18" s="85"/>
      <c r="M18" s="85"/>
      <c r="N18" s="85"/>
      <c r="O18" s="85"/>
      <c r="P18" s="85"/>
    </row>
    <row r="19" customFormat="false" ht="12.75" hidden="false" customHeight="false" outlineLevel="0" collapsed="false">
      <c r="B19" s="120"/>
      <c r="C19" s="120"/>
      <c r="K19" s="85"/>
      <c r="L19" s="85"/>
      <c r="M19" s="85"/>
      <c r="N19" s="85"/>
      <c r="O19" s="85"/>
      <c r="P19" s="85"/>
    </row>
    <row r="20" customFormat="false" ht="12.75" hidden="false" customHeight="false" outlineLevel="0" collapsed="false">
      <c r="B20" s="120"/>
      <c r="C20" s="120"/>
      <c r="K20" s="85"/>
      <c r="L20" s="66"/>
      <c r="M20" s="66"/>
      <c r="N20" s="66"/>
      <c r="O20" s="66"/>
      <c r="P20" s="66"/>
    </row>
    <row r="21" customFormat="false" ht="12.75" hidden="false" customHeight="false" outlineLevel="0" collapsed="false">
      <c r="B21" s="120"/>
      <c r="C21" s="120"/>
      <c r="K21" s="124" t="s">
        <v>69</v>
      </c>
      <c r="L21" s="118"/>
      <c r="M21" s="118"/>
      <c r="N21" s="85"/>
      <c r="O21" s="85"/>
      <c r="P21" s="85"/>
    </row>
    <row r="22" customFormat="false" ht="12.75" hidden="false" customHeight="false" outlineLevel="0" collapsed="false">
      <c r="B22" s="120"/>
      <c r="C22" s="120"/>
      <c r="K22" s="85"/>
      <c r="L22" s="119" t="n">
        <v>2003</v>
      </c>
      <c r="M22" s="119" t="n">
        <v>2004</v>
      </c>
      <c r="N22" s="86" t="s">
        <v>167</v>
      </c>
      <c r="O22" s="86" t="s">
        <v>168</v>
      </c>
      <c r="P22" s="85"/>
    </row>
    <row r="23" customFormat="false" ht="12.75" hidden="false" customHeight="false" outlineLevel="0" collapsed="false">
      <c r="F23" s="120"/>
      <c r="K23" s="86" t="s">
        <v>95</v>
      </c>
      <c r="L23" s="123" t="n">
        <v>0.433</v>
      </c>
      <c r="M23" s="123" t="n">
        <v>0.4811</v>
      </c>
      <c r="N23" s="123" t="n">
        <v>0.5062</v>
      </c>
      <c r="O23" s="123" t="n">
        <v>0.5046</v>
      </c>
      <c r="P23" s="85"/>
    </row>
    <row r="24" customFormat="false" ht="12.75" hidden="false" customHeight="false" outlineLevel="0" collapsed="false">
      <c r="F24" s="43"/>
      <c r="K24" s="86" t="s">
        <v>96</v>
      </c>
      <c r="L24" s="123" t="n">
        <v>0.2523</v>
      </c>
      <c r="M24" s="123" t="n">
        <v>0.3085</v>
      </c>
      <c r="N24" s="123" t="n">
        <v>0.3264</v>
      </c>
      <c r="O24" s="123" t="n">
        <v>0.3453</v>
      </c>
      <c r="P24" s="85"/>
    </row>
    <row r="25" customFormat="false" ht="56.25" hidden="false" customHeight="false" outlineLevel="0" collapsed="false">
      <c r="F25" s="49"/>
      <c r="K25" s="122" t="s">
        <v>165</v>
      </c>
      <c r="L25" s="123" t="n">
        <v>0.0894</v>
      </c>
      <c r="M25" s="123" t="n">
        <v>0.1378</v>
      </c>
      <c r="N25" s="123" t="n">
        <v>0.1937</v>
      </c>
      <c r="O25" s="123" t="n">
        <v>0.2126</v>
      </c>
      <c r="P25" s="85"/>
    </row>
    <row r="26" customFormat="false" ht="12.75" hidden="false" customHeight="false" outlineLevel="0" collapsed="false">
      <c r="F26" s="49"/>
      <c r="K26" s="86" t="s">
        <v>98</v>
      </c>
      <c r="L26" s="123" t="n">
        <v>0.8814</v>
      </c>
      <c r="M26" s="123" t="n">
        <v>0.9007</v>
      </c>
      <c r="N26" s="123" t="n">
        <v>0.8681</v>
      </c>
      <c r="O26" s="123" t="n">
        <v>0.9055</v>
      </c>
      <c r="P26" s="85"/>
    </row>
    <row r="27" customFormat="false" ht="12.75" hidden="false" customHeight="false" outlineLevel="0" collapsed="false">
      <c r="F27" s="49"/>
      <c r="K27" s="86" t="s">
        <v>99</v>
      </c>
      <c r="L27" s="123" t="n">
        <v>0.7371</v>
      </c>
      <c r="M27" s="123" t="n">
        <v>0.7689</v>
      </c>
      <c r="N27" s="123" t="n">
        <v>0.7996</v>
      </c>
      <c r="O27" s="123" t="n">
        <v>0.7808</v>
      </c>
      <c r="P27" s="85"/>
    </row>
    <row r="28" customFormat="false" ht="12.75" hidden="false" customHeight="false" outlineLevel="0" collapsed="false">
      <c r="F28" s="49"/>
      <c r="K28" s="124" t="s">
        <v>169</v>
      </c>
      <c r="L28" s="123"/>
      <c r="M28" s="123"/>
      <c r="N28" s="123"/>
      <c r="O28" s="123"/>
      <c r="P28" s="85"/>
    </row>
    <row r="29" customFormat="false" ht="12.75" hidden="false" customHeight="false" outlineLevel="0" collapsed="false">
      <c r="F29" s="49"/>
      <c r="K29" s="124"/>
      <c r="L29" s="66"/>
      <c r="M29" s="66"/>
      <c r="N29" s="66"/>
      <c r="O29" s="66"/>
      <c r="P29" s="66"/>
    </row>
    <row r="30" customFormat="false" ht="12.75" hidden="false" customHeight="false" outlineLevel="0" collapsed="false">
      <c r="K30" s="124"/>
      <c r="L30" s="66"/>
      <c r="M30" s="66"/>
      <c r="N30" s="66"/>
      <c r="O30" s="66"/>
      <c r="P30" s="66"/>
    </row>
    <row r="31" customFormat="false" ht="12.75" hidden="false" customHeight="false" outlineLevel="0" collapsed="false">
      <c r="K31" s="85"/>
      <c r="L31" s="85"/>
      <c r="M31" s="85"/>
      <c r="N31" s="85"/>
      <c r="O31" s="85"/>
      <c r="P31" s="85"/>
    </row>
    <row r="32" customFormat="false" ht="12.75" hidden="false" customHeight="false" outlineLevel="0" collapsed="false">
      <c r="K32" s="85"/>
      <c r="L32" s="85"/>
      <c r="M32" s="85"/>
      <c r="N32" s="85"/>
      <c r="O32" s="85"/>
      <c r="P32"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75" t="s">
        <v>170</v>
      </c>
      <c r="B3" s="75"/>
      <c r="C3" s="75"/>
      <c r="D3" s="75"/>
      <c r="E3" s="75"/>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72</v>
      </c>
      <c r="B6" s="39" t="n">
        <v>1083269</v>
      </c>
      <c r="C6" s="88" t="n">
        <v>36832201</v>
      </c>
      <c r="D6" s="39"/>
      <c r="E6" s="88"/>
    </row>
    <row r="7" s="43" customFormat="true" ht="15" hidden="false" customHeight="true" outlineLevel="0" collapsed="false">
      <c r="A7" s="43" t="s">
        <v>173</v>
      </c>
      <c r="B7" s="44" t="n">
        <v>506475</v>
      </c>
      <c r="C7" s="44" t="n">
        <v>17908683</v>
      </c>
      <c r="D7" s="80" t="n">
        <v>46.75</v>
      </c>
      <c r="E7" s="80" t="n">
        <v>48.62</v>
      </c>
    </row>
    <row r="8" s="43" customFormat="true" ht="15" hidden="false" customHeight="true" outlineLevel="0" collapsed="false">
      <c r="A8" s="43" t="s">
        <v>174</v>
      </c>
      <c r="B8" s="44" t="n">
        <v>421753</v>
      </c>
      <c r="C8" s="44" t="n">
        <v>15506014</v>
      </c>
      <c r="D8" s="80" t="n">
        <v>38.93</v>
      </c>
      <c r="E8" s="80" t="n">
        <v>42.1</v>
      </c>
    </row>
    <row r="9" s="49" customFormat="true" ht="23.1" hidden="false" customHeight="true" outlineLevel="0" collapsed="false">
      <c r="A9" s="125" t="s">
        <v>175</v>
      </c>
      <c r="B9" s="44" t="n">
        <v>66797</v>
      </c>
      <c r="C9" s="44" t="n">
        <v>3098336</v>
      </c>
      <c r="D9" s="80" t="n">
        <v>6.17</v>
      </c>
      <c r="E9" s="80" t="n">
        <v>8.41</v>
      </c>
    </row>
    <row r="10" s="57" customFormat="true" ht="17.1" hidden="false" customHeight="true" outlineLevel="0" collapsed="false">
      <c r="A10" s="126" t="s">
        <v>82</v>
      </c>
      <c r="B10" s="127"/>
      <c r="C10" s="127"/>
      <c r="D10" s="127"/>
      <c r="E10" s="127"/>
    </row>
    <row r="11" s="57" customFormat="true" ht="18" hidden="false" customHeight="true" outlineLevel="0" collapsed="false">
      <c r="A11" s="128"/>
      <c r="B11" s="129"/>
      <c r="C11" s="129"/>
      <c r="D11" s="129"/>
      <c r="E11" s="129"/>
    </row>
    <row r="12" s="49" customFormat="true" ht="30" hidden="false" customHeight="true" outlineLevel="0" collapsed="false">
      <c r="A12" s="50"/>
      <c r="B12" s="44"/>
      <c r="C12" s="44"/>
      <c r="G12" s="61"/>
      <c r="H12" s="61"/>
      <c r="I12" s="61"/>
      <c r="J12" s="61"/>
    </row>
    <row r="13" s="63" customFormat="true" ht="12" hidden="false" customHeight="true" outlineLevel="0" collapsed="false">
      <c r="G13" s="59"/>
      <c r="H13" s="59" t="s">
        <v>68</v>
      </c>
      <c r="I13" s="59" t="s">
        <v>69</v>
      </c>
      <c r="J13" s="59"/>
    </row>
    <row r="14" s="63" customFormat="true" ht="12" hidden="false" customHeight="true" outlineLevel="0" collapsed="false">
      <c r="G14" s="86" t="s">
        <v>176</v>
      </c>
      <c r="H14" s="123" t="n">
        <v>0.5325</v>
      </c>
      <c r="I14" s="123" t="n">
        <v>0.5138</v>
      </c>
      <c r="J14" s="59"/>
    </row>
    <row r="15" s="63" customFormat="true" ht="12" hidden="false" customHeight="true" outlineLevel="0" collapsed="false">
      <c r="G15" s="86" t="s">
        <v>177</v>
      </c>
      <c r="H15" s="123" t="n">
        <v>0.4675</v>
      </c>
      <c r="I15" s="123" t="n">
        <v>0.4862</v>
      </c>
      <c r="J15" s="59"/>
    </row>
    <row r="16" s="63" customFormat="true" ht="12" hidden="false" customHeight="true" outlineLevel="0" collapsed="false">
      <c r="G16" s="64"/>
      <c r="H16" s="59"/>
      <c r="I16" s="59"/>
      <c r="J16" s="59"/>
    </row>
    <row r="17" customFormat="false" ht="12.75" hidden="false" customHeight="false" outlineLevel="0" collapsed="false">
      <c r="E17" s="66"/>
      <c r="F17" s="66"/>
      <c r="G17" s="86"/>
      <c r="H17" s="61" t="s">
        <v>68</v>
      </c>
      <c r="I17" s="61" t="s">
        <v>69</v>
      </c>
      <c r="J17" s="85"/>
    </row>
    <row r="18" customFormat="false" ht="12.75" hidden="false" customHeight="false" outlineLevel="0" collapsed="false">
      <c r="E18" s="66"/>
      <c r="F18" s="66"/>
      <c r="G18" s="86" t="s">
        <v>178</v>
      </c>
      <c r="H18" s="123" t="n">
        <v>0.6107</v>
      </c>
      <c r="I18" s="123" t="n">
        <v>0.579</v>
      </c>
      <c r="J18" s="85"/>
    </row>
    <row r="19" customFormat="false" ht="12.75" hidden="false" customHeight="false" outlineLevel="0" collapsed="false">
      <c r="E19" s="66"/>
      <c r="F19" s="66"/>
      <c r="G19" s="86" t="s">
        <v>179</v>
      </c>
      <c r="H19" s="123" t="n">
        <v>0.3893</v>
      </c>
      <c r="I19" s="123" t="n">
        <v>0.421</v>
      </c>
      <c r="J19" s="85"/>
    </row>
    <row r="20" customFormat="false" ht="12.75" hidden="false" customHeight="false" outlineLevel="0" collapsed="false">
      <c r="E20" s="66"/>
      <c r="F20" s="66"/>
      <c r="G20" s="85"/>
      <c r="H20" s="85"/>
      <c r="I20" s="85"/>
      <c r="J20" s="85"/>
    </row>
    <row r="21" customFormat="false" ht="12.75" hidden="false" customHeight="false" outlineLevel="0" collapsed="false">
      <c r="E21" s="66"/>
      <c r="F21" s="66"/>
      <c r="G21" s="86"/>
      <c r="H21" s="61" t="s">
        <v>68</v>
      </c>
      <c r="I21" s="61" t="s">
        <v>69</v>
      </c>
      <c r="J21" s="85"/>
    </row>
    <row r="22" customFormat="false" ht="12.75" hidden="false" customHeight="false" outlineLevel="0" collapsed="false">
      <c r="E22" s="66"/>
      <c r="F22" s="66"/>
      <c r="G22" s="86" t="s">
        <v>180</v>
      </c>
      <c r="H22" s="123" t="n">
        <v>0.9383</v>
      </c>
      <c r="I22" s="123" t="n">
        <v>0.9159</v>
      </c>
      <c r="J22" s="85"/>
    </row>
    <row r="23" customFormat="false" ht="12.75" hidden="false" customHeight="false" outlineLevel="0" collapsed="false">
      <c r="E23" s="66"/>
      <c r="F23" s="66"/>
      <c r="G23" s="86" t="s">
        <v>181</v>
      </c>
      <c r="H23" s="123" t="n">
        <v>0.0617</v>
      </c>
      <c r="I23" s="123" t="n">
        <v>0.0841</v>
      </c>
      <c r="J23" s="85"/>
    </row>
    <row r="24" customFormat="false" ht="12.75" hidden="false" customHeight="false" outlineLevel="0" collapsed="false">
      <c r="E24" s="66"/>
      <c r="F24" s="66"/>
      <c r="G24" s="85"/>
      <c r="H24" s="85"/>
      <c r="I24" s="85"/>
      <c r="J24" s="85"/>
    </row>
    <row r="25" customFormat="false" ht="12.75" hidden="false" customHeight="false" outlineLevel="0" collapsed="false">
      <c r="E25" s="66"/>
      <c r="F25" s="66"/>
      <c r="G25" s="85"/>
      <c r="H25" s="85"/>
      <c r="I25" s="85"/>
      <c r="J25" s="85"/>
    </row>
    <row r="26" customFormat="false" ht="12.75" hidden="false" customHeight="false" outlineLevel="0" collapsed="false">
      <c r="E26" s="66"/>
      <c r="F26" s="66"/>
      <c r="G26" s="66"/>
      <c r="H26" s="66"/>
      <c r="I26" s="66"/>
      <c r="J26" s="66"/>
    </row>
    <row r="27" customFormat="false" ht="12.75" hidden="false" customHeight="false" outlineLevel="0" collapsed="false">
      <c r="F27" s="130"/>
      <c r="G27" s="85"/>
      <c r="H27" s="85"/>
      <c r="I27" s="85"/>
      <c r="J27" s="130"/>
    </row>
    <row r="28" customFormat="false" ht="12.75" hidden="false" customHeight="false" outlineLevel="0" collapsed="false">
      <c r="F28" s="130"/>
      <c r="G28" s="130"/>
      <c r="H28" s="130"/>
      <c r="I28" s="130"/>
      <c r="J28" s="130"/>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82</v>
      </c>
      <c r="B3" s="132"/>
      <c r="C3" s="132"/>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183</v>
      </c>
      <c r="B6" s="39" t="n">
        <v>506475</v>
      </c>
      <c r="C6" s="77" t="n">
        <v>17908683</v>
      </c>
      <c r="D6" s="39"/>
      <c r="E6" s="77"/>
    </row>
    <row r="7" s="43" customFormat="true" ht="15" hidden="false" customHeight="true" outlineLevel="0" collapsed="false">
      <c r="A7" s="44" t="s">
        <v>184</v>
      </c>
      <c r="B7" s="44" t="n">
        <v>404666</v>
      </c>
      <c r="C7" s="44" t="n">
        <v>14051946</v>
      </c>
      <c r="D7" s="105" t="n">
        <f aca="false">B7/B$6*100</f>
        <v>79.8985142405844</v>
      </c>
      <c r="E7" s="105" t="n">
        <f aca="false">C7/C$6*100</f>
        <v>78.4644297964289</v>
      </c>
    </row>
    <row r="8" s="43" customFormat="true" ht="15" hidden="false" customHeight="true" outlineLevel="0" collapsed="false">
      <c r="A8" s="44" t="s">
        <v>185</v>
      </c>
      <c r="B8" s="44" t="n">
        <v>106681</v>
      </c>
      <c r="C8" s="44" t="n">
        <v>5330666</v>
      </c>
      <c r="D8" s="105" t="n">
        <f aca="false">B8/B$6*100</f>
        <v>21.0634285996347</v>
      </c>
      <c r="E8" s="105" t="n">
        <f aca="false">C8/C$6*100</f>
        <v>29.7658180671354</v>
      </c>
    </row>
    <row r="9" s="43" customFormat="true" ht="15" hidden="false" customHeight="true" outlineLevel="0" collapsed="false">
      <c r="A9" s="44" t="s">
        <v>186</v>
      </c>
      <c r="B9" s="44" t="n">
        <v>254223</v>
      </c>
      <c r="C9" s="44" t="n">
        <v>9117591</v>
      </c>
      <c r="D9" s="105" t="n">
        <f aca="false">B9/B$6*100</f>
        <v>50.1945801865837</v>
      </c>
      <c r="E9" s="105" t="n">
        <f aca="false">C9/C$6*100</f>
        <v>50.911566193896</v>
      </c>
    </row>
    <row r="10" s="43" customFormat="true" ht="15" hidden="false" customHeight="true" outlineLevel="0" collapsed="false">
      <c r="A10" s="44" t="s">
        <v>187</v>
      </c>
      <c r="B10" s="44" t="n">
        <v>70500</v>
      </c>
      <c r="C10" s="44" t="n">
        <v>2960841</v>
      </c>
      <c r="D10" s="105" t="n">
        <f aca="false">B10/B$6*100</f>
        <v>13.9197393750926</v>
      </c>
      <c r="E10" s="105" t="n">
        <f aca="false">C10/C$6*100</f>
        <v>16.532991286964</v>
      </c>
    </row>
    <row r="11" s="43" customFormat="true" ht="15" hidden="false" customHeight="true" outlineLevel="0" collapsed="false">
      <c r="A11" s="44" t="s">
        <v>188</v>
      </c>
      <c r="B11" s="44" t="n">
        <v>67750</v>
      </c>
      <c r="C11" s="44" t="n">
        <v>2316406</v>
      </c>
      <c r="D11" s="105" t="n">
        <f aca="false">B11/B$6*100</f>
        <v>13.3767708179081</v>
      </c>
      <c r="E11" s="105" t="n">
        <f aca="false">C11/C$6*100</f>
        <v>12.9345413060246</v>
      </c>
    </row>
    <row r="12" s="43" customFormat="true" ht="15" hidden="false" customHeight="true" outlineLevel="0" collapsed="false">
      <c r="A12" s="44" t="s">
        <v>189</v>
      </c>
      <c r="B12" s="44" t="n">
        <v>34348</v>
      </c>
      <c r="C12" s="44" t="n">
        <v>2323136</v>
      </c>
      <c r="D12" s="105" t="n">
        <f aca="false">B12/B$6*100</f>
        <v>6.78177600078977</v>
      </c>
      <c r="E12" s="105" t="n">
        <f aca="false">C12/C$6*100</f>
        <v>12.9721208421635</v>
      </c>
    </row>
    <row r="13" s="49" customFormat="true" ht="15" hidden="false" customHeight="true" outlineLevel="0" collapsed="false">
      <c r="A13" s="52" t="s">
        <v>190</v>
      </c>
      <c r="B13" s="52" t="n">
        <v>16556</v>
      </c>
      <c r="C13" s="52" t="n">
        <v>551103</v>
      </c>
      <c r="D13" s="82" t="n">
        <f aca="false">B13/B$6*100</f>
        <v>3.26886815736216</v>
      </c>
      <c r="E13" s="82" t="n">
        <f aca="false">C13/C$6*100</f>
        <v>3.077294963566</v>
      </c>
    </row>
    <row r="14" s="57" customFormat="true" ht="18" hidden="false" customHeight="true" outlineLevel="0" collapsed="false">
      <c r="A14" s="55" t="s">
        <v>82</v>
      </c>
      <c r="B14" s="56"/>
      <c r="C14" s="56"/>
    </row>
    <row r="15" customFormat="false" ht="20.1" hidden="false" customHeight="true" outlineLevel="0" collapsed="false"/>
    <row r="16" customFormat="false" ht="20.1" hidden="false" customHeight="true" outlineLevel="0" collapsed="false">
      <c r="A16" s="131" t="s">
        <v>191</v>
      </c>
      <c r="B16" s="132"/>
      <c r="C16" s="132"/>
      <c r="D16" s="132"/>
      <c r="E16" s="132"/>
    </row>
    <row r="17" s="32" customFormat="true" ht="36" hidden="false" customHeight="true" outlineLevel="0" collapsed="false">
      <c r="B17" s="33" t="s">
        <v>171</v>
      </c>
      <c r="C17" s="33"/>
      <c r="D17" s="33" t="s">
        <v>67</v>
      </c>
      <c r="E17" s="33"/>
    </row>
    <row r="18" s="37" customFormat="true" ht="23.1" hidden="false" customHeight="true" outlineLevel="0" collapsed="false">
      <c r="A18" s="34"/>
      <c r="B18" s="35" t="s">
        <v>68</v>
      </c>
      <c r="C18" s="36" t="s">
        <v>69</v>
      </c>
      <c r="D18" s="34" t="s">
        <v>68</v>
      </c>
      <c r="E18" s="34" t="s">
        <v>69</v>
      </c>
    </row>
    <row r="19" s="38" customFormat="true" ht="23.1" hidden="false" customHeight="true" outlineLevel="0" collapsed="false">
      <c r="A19" s="134" t="s">
        <v>183</v>
      </c>
      <c r="B19" s="39" t="n">
        <v>506475</v>
      </c>
      <c r="C19" s="77" t="n">
        <v>17908683</v>
      </c>
      <c r="D19" s="39"/>
      <c r="E19" s="77"/>
    </row>
    <row r="20" s="43" customFormat="true" ht="15" hidden="false" customHeight="true" outlineLevel="0" collapsed="false">
      <c r="A20" s="43" t="s">
        <v>192</v>
      </c>
      <c r="B20" s="44" t="n">
        <v>292974</v>
      </c>
      <c r="C20" s="44" t="n">
        <v>10876869</v>
      </c>
      <c r="D20" s="105" t="n">
        <f aca="false">B20/B$19*100</f>
        <v>57.8456982082038</v>
      </c>
      <c r="E20" s="105" t="n">
        <f aca="false">C20/C$19*100</f>
        <v>60.7351696381024</v>
      </c>
    </row>
    <row r="21" s="43" customFormat="true" ht="15" hidden="false" customHeight="true" outlineLevel="0" collapsed="false">
      <c r="A21" s="43" t="s">
        <v>193</v>
      </c>
      <c r="B21" s="44" t="n">
        <v>131375</v>
      </c>
      <c r="C21" s="44" t="n">
        <v>4581935</v>
      </c>
      <c r="D21" s="105" t="n">
        <f aca="false">B21/B$19*100</f>
        <v>25.9390888000395</v>
      </c>
      <c r="E21" s="105" t="n">
        <f aca="false">C21/C$19*100</f>
        <v>25.5849913698288</v>
      </c>
    </row>
    <row r="22" s="43" customFormat="true" ht="15" hidden="false" customHeight="true" outlineLevel="0" collapsed="false">
      <c r="A22" s="43" t="s">
        <v>194</v>
      </c>
      <c r="B22" s="44" t="n">
        <v>58389</v>
      </c>
      <c r="C22" s="44" t="n">
        <v>1730785</v>
      </c>
      <c r="D22" s="105" t="n">
        <f aca="false">B22/B$19*100</f>
        <v>11.5285058492522</v>
      </c>
      <c r="E22" s="105" t="n">
        <f aca="false">C22/C$19*100</f>
        <v>9.66450185086195</v>
      </c>
    </row>
    <row r="23" s="49" customFormat="true" ht="15" hidden="false" customHeight="true" outlineLevel="0" collapsed="false">
      <c r="A23" s="48" t="s">
        <v>195</v>
      </c>
      <c r="B23" s="44" t="n">
        <v>22767</v>
      </c>
      <c r="C23" s="44" t="n">
        <v>704089</v>
      </c>
      <c r="D23" s="105" t="n">
        <f aca="false">B23/B$19*100</f>
        <v>4.49518732415223</v>
      </c>
      <c r="E23" s="105" t="n">
        <f aca="false">C23/C$19*100</f>
        <v>3.93155096887917</v>
      </c>
    </row>
    <row r="24" s="49" customFormat="true" ht="15" hidden="false" customHeight="true" outlineLevel="0" collapsed="false">
      <c r="A24" s="51" t="s">
        <v>196</v>
      </c>
      <c r="B24" s="52" t="n">
        <v>970</v>
      </c>
      <c r="C24" s="52" t="n">
        <v>15005</v>
      </c>
      <c r="D24" s="82" t="n">
        <f aca="false">B24/B$19*100</f>
        <v>0.191519818352337</v>
      </c>
      <c r="E24" s="82" t="n">
        <f aca="false">C24/C$19*100</f>
        <v>0.0837861723276916</v>
      </c>
    </row>
    <row r="25" s="57" customFormat="true" ht="18" hidden="false" customHeight="true" outlineLevel="0" collapsed="false">
      <c r="A25" s="55" t="s">
        <v>82</v>
      </c>
      <c r="B25" s="56"/>
      <c r="C25" s="56"/>
      <c r="F25" s="135"/>
      <c r="G25" s="135"/>
      <c r="H25" s="135"/>
      <c r="I25" s="135"/>
    </row>
    <row r="26" customFormat="false" ht="12.75" hidden="false" customHeight="false" outlineLevel="0" collapsed="false">
      <c r="D26" s="65"/>
      <c r="E26" s="65"/>
      <c r="F26" s="136"/>
      <c r="G26" s="136"/>
      <c r="H26" s="136"/>
      <c r="I26" s="136"/>
    </row>
    <row r="27" s="57" customFormat="true" ht="18" hidden="false" customHeight="true" outlineLevel="0" collapsed="false">
      <c r="D27" s="69"/>
      <c r="E27" s="69"/>
      <c r="F27" s="137"/>
      <c r="G27" s="138" t="s">
        <v>68</v>
      </c>
      <c r="H27" s="138" t="s">
        <v>69</v>
      </c>
      <c r="I27" s="137"/>
    </row>
    <row r="28" s="57" customFormat="true" ht="18" hidden="false" customHeight="true" outlineLevel="0" collapsed="false">
      <c r="D28" s="49"/>
      <c r="E28" s="49"/>
      <c r="F28" s="139" t="s">
        <v>184</v>
      </c>
      <c r="G28" s="140" t="n">
        <v>0.798985142405844</v>
      </c>
      <c r="H28" s="140" t="n">
        <v>0.784644297964289</v>
      </c>
      <c r="I28" s="137"/>
    </row>
    <row r="29" s="57" customFormat="true" ht="18" hidden="false" customHeight="true" outlineLevel="0" collapsed="false">
      <c r="D29" s="49"/>
      <c r="E29" s="49"/>
      <c r="F29" s="139" t="s">
        <v>185</v>
      </c>
      <c r="G29" s="140" t="n">
        <v>0.210634285996347</v>
      </c>
      <c r="H29" s="140" t="n">
        <v>0.297658180671354</v>
      </c>
      <c r="I29" s="137"/>
    </row>
    <row r="30" s="57" customFormat="true" ht="18" hidden="false" customHeight="true" outlineLevel="0" collapsed="false">
      <c r="D30" s="49"/>
      <c r="E30" s="49"/>
      <c r="F30" s="139" t="s">
        <v>186</v>
      </c>
      <c r="G30" s="140" t="n">
        <v>0.501945801865837</v>
      </c>
      <c r="H30" s="140" t="n">
        <v>0.50911566193896</v>
      </c>
      <c r="I30" s="137"/>
    </row>
    <row r="31" s="57" customFormat="true" ht="18" hidden="false" customHeight="true" outlineLevel="0" collapsed="false">
      <c r="D31" s="49"/>
      <c r="E31" s="49"/>
      <c r="F31" s="139" t="s">
        <v>187</v>
      </c>
      <c r="G31" s="140" t="n">
        <v>0.139197393750926</v>
      </c>
      <c r="H31" s="140" t="n">
        <v>0.16532991286964</v>
      </c>
      <c r="I31" s="137"/>
    </row>
    <row r="32" s="57" customFormat="true" ht="18" hidden="false" customHeight="true" outlineLevel="0" collapsed="false">
      <c r="D32" s="63"/>
      <c r="E32" s="63"/>
      <c r="F32" s="141" t="s">
        <v>188</v>
      </c>
      <c r="G32" s="140" t="n">
        <v>0.133767708179081</v>
      </c>
      <c r="H32" s="140" t="n">
        <v>0.129345413060246</v>
      </c>
      <c r="I32" s="137"/>
    </row>
    <row r="33" s="57" customFormat="true" ht="18" hidden="false" customHeight="true" outlineLevel="0" collapsed="false">
      <c r="D33" s="63"/>
      <c r="E33" s="63"/>
      <c r="F33" s="141" t="s">
        <v>197</v>
      </c>
      <c r="G33" s="140" t="n">
        <v>0.0678177600078977</v>
      </c>
      <c r="H33" s="140" t="n">
        <v>0.129721208421635</v>
      </c>
      <c r="I33" s="137"/>
    </row>
    <row r="34" s="57" customFormat="true" ht="18" hidden="false" customHeight="true" outlineLevel="0" collapsed="false">
      <c r="F34" s="142"/>
      <c r="G34" s="138" t="s">
        <v>68</v>
      </c>
      <c r="H34" s="138" t="s">
        <v>69</v>
      </c>
      <c r="I34" s="137"/>
    </row>
    <row r="35" s="57" customFormat="true" ht="18" hidden="false" customHeight="true" outlineLevel="0" collapsed="false">
      <c r="D35" s="49"/>
      <c r="E35" s="49"/>
      <c r="F35" s="139" t="s">
        <v>192</v>
      </c>
      <c r="G35" s="140" t="n">
        <v>0.578456982082038</v>
      </c>
      <c r="H35" s="140" t="n">
        <v>0.607351696381024</v>
      </c>
      <c r="I35" s="137"/>
    </row>
    <row r="36" s="57" customFormat="true" ht="18" hidden="false" customHeight="true" outlineLevel="0" collapsed="false">
      <c r="D36" s="49"/>
      <c r="E36" s="49"/>
      <c r="F36" s="139" t="s">
        <v>193</v>
      </c>
      <c r="G36" s="140" t="n">
        <v>0.259390888000395</v>
      </c>
      <c r="H36" s="140" t="n">
        <v>0.255849913698288</v>
      </c>
      <c r="I36" s="137"/>
    </row>
    <row r="37" customFormat="false" ht="12.75" hidden="false" customHeight="false" outlineLevel="0" collapsed="false">
      <c r="D37" s="49"/>
      <c r="E37" s="49"/>
      <c r="F37" s="139" t="s">
        <v>194</v>
      </c>
      <c r="G37" s="140" t="n">
        <v>0.115285058492522</v>
      </c>
      <c r="H37" s="140" t="n">
        <v>0.0966450185086195</v>
      </c>
      <c r="I37" s="136"/>
    </row>
    <row r="38" customFormat="false" ht="12.75" hidden="false" customHeight="false" outlineLevel="0" collapsed="false">
      <c r="D38" s="63"/>
      <c r="E38" s="63"/>
      <c r="F38" s="141" t="s">
        <v>195</v>
      </c>
      <c r="G38" s="140" t="n">
        <v>0.0449518732415223</v>
      </c>
      <c r="H38" s="140" t="n">
        <v>0.0393155096887917</v>
      </c>
      <c r="I38" s="136"/>
    </row>
    <row r="39" customFormat="false" ht="12.75" hidden="false" customHeight="false" outlineLevel="0" collapsed="false">
      <c r="F39" s="136"/>
      <c r="G39" s="136"/>
      <c r="H39" s="136"/>
      <c r="I39" s="136"/>
    </row>
    <row r="40" s="57" customFormat="true" ht="18" hidden="false" customHeight="true" outlineLevel="0" collapsed="false">
      <c r="B40" s="56"/>
      <c r="C40" s="56"/>
      <c r="F40" s="143"/>
      <c r="G40" s="143"/>
      <c r="H40" s="143"/>
      <c r="I40" s="143"/>
    </row>
    <row r="41" s="57"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44" width="10.56"/>
    <col collapsed="false" customWidth="true" hidden="false" outlineLevel="0" max="6" min="6" style="0" width="15.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98</v>
      </c>
      <c r="B3" s="133"/>
      <c r="C3" s="133"/>
      <c r="D3" s="133"/>
      <c r="E3" s="133"/>
    </row>
    <row r="4" s="32" customFormat="true" ht="36" hidden="false" customHeight="true" outlineLevel="0" collapsed="false">
      <c r="B4" s="33" t="s">
        <v>171</v>
      </c>
      <c r="C4" s="33"/>
      <c r="D4" s="145" t="s">
        <v>67</v>
      </c>
      <c r="E4" s="145"/>
    </row>
    <row r="5" s="37" customFormat="true" ht="23.1" hidden="false" customHeight="true" outlineLevel="0" collapsed="false">
      <c r="A5" s="34"/>
      <c r="B5" s="35" t="s">
        <v>68</v>
      </c>
      <c r="C5" s="36" t="s">
        <v>69</v>
      </c>
      <c r="D5" s="146" t="s">
        <v>68</v>
      </c>
      <c r="E5" s="146" t="s">
        <v>69</v>
      </c>
      <c r="F5" s="147"/>
      <c r="G5" s="147"/>
      <c r="H5" s="147"/>
      <c r="I5" s="147"/>
      <c r="J5" s="147"/>
    </row>
    <row r="6" s="38" customFormat="true" ht="23.1" hidden="false" customHeight="true" outlineLevel="0" collapsed="false">
      <c r="A6" s="148" t="s">
        <v>199</v>
      </c>
      <c r="B6" s="149" t="n">
        <v>583692</v>
      </c>
      <c r="C6" s="150" t="n">
        <v>21038290</v>
      </c>
      <c r="D6" s="149"/>
      <c r="E6" s="150"/>
      <c r="F6" s="58"/>
      <c r="G6" s="58"/>
      <c r="H6" s="58"/>
      <c r="I6" s="58"/>
      <c r="J6" s="58"/>
    </row>
    <row r="7" s="38" customFormat="true" ht="23.1" hidden="false" customHeight="true" outlineLevel="0" collapsed="false">
      <c r="A7" s="148" t="s">
        <v>200</v>
      </c>
      <c r="B7" s="151" t="n">
        <v>340313</v>
      </c>
      <c r="C7" s="151" t="n">
        <v>11151488</v>
      </c>
      <c r="D7" s="152" t="n">
        <f aca="false">B7/$B$6*100</f>
        <v>58.3035230909452</v>
      </c>
      <c r="E7" s="152" t="n">
        <f aca="false">C7/$C$6*100</f>
        <v>53.0056767921728</v>
      </c>
      <c r="F7" s="58"/>
      <c r="G7" s="153" t="n">
        <f aca="false">SUM(B8:B11)</f>
        <v>339465</v>
      </c>
      <c r="H7" s="153" t="n">
        <f aca="false">SUM(C8:C11)</f>
        <v>11131317</v>
      </c>
      <c r="I7" s="58"/>
      <c r="J7" s="58"/>
    </row>
    <row r="8" s="43" customFormat="true" ht="15" hidden="false" customHeight="true" outlineLevel="0" collapsed="false">
      <c r="A8" s="154" t="s">
        <v>201</v>
      </c>
      <c r="B8" s="151" t="n">
        <v>25949</v>
      </c>
      <c r="C8" s="151" t="n">
        <v>1001845</v>
      </c>
      <c r="D8" s="152" t="n">
        <f aca="false">B8/$B$6*100</f>
        <v>4.44566655016687</v>
      </c>
      <c r="E8" s="152" t="n">
        <f aca="false">C8/$C$6*100</f>
        <v>4.76200774872863</v>
      </c>
      <c r="F8" s="62"/>
      <c r="G8" s="62"/>
      <c r="H8" s="62"/>
      <c r="I8" s="62"/>
      <c r="J8" s="62"/>
    </row>
    <row r="9" s="43" customFormat="true" ht="15" hidden="false" customHeight="true" outlineLevel="0" collapsed="false">
      <c r="A9" s="154" t="s">
        <v>202</v>
      </c>
      <c r="B9" s="151" t="n">
        <v>47279</v>
      </c>
      <c r="C9" s="151" t="n">
        <v>1367442</v>
      </c>
      <c r="D9" s="152" t="n">
        <f aca="false">B9/$B$6*100</f>
        <v>8.09999109119193</v>
      </c>
      <c r="E9" s="152" t="n">
        <f aca="false">C9/$C$6*100</f>
        <v>6.49977731079855</v>
      </c>
      <c r="F9" s="62"/>
      <c r="G9" s="62" t="s">
        <v>203</v>
      </c>
      <c r="H9" s="62"/>
      <c r="I9" s="62"/>
      <c r="J9" s="62"/>
    </row>
    <row r="10" s="43" customFormat="true" ht="15" hidden="false" customHeight="true" outlineLevel="0" collapsed="false">
      <c r="A10" s="154" t="s">
        <v>204</v>
      </c>
      <c r="B10" s="151" t="n">
        <v>83268</v>
      </c>
      <c r="C10" s="151" t="n">
        <v>3516312</v>
      </c>
      <c r="D10" s="152" t="n">
        <f aca="false">B10/$B$6*100</f>
        <v>14.2657428917991</v>
      </c>
      <c r="E10" s="152" t="n">
        <f aca="false">C10/$C$6*100</f>
        <v>16.7138679046634</v>
      </c>
      <c r="F10" s="62"/>
      <c r="G10" s="155" t="n">
        <f aca="false">SUM(B8:B9)</f>
        <v>73228</v>
      </c>
      <c r="H10" s="155" t="n">
        <f aca="false">SUM(C8:C9)</f>
        <v>2369287</v>
      </c>
      <c r="I10" s="62" t="s">
        <v>205</v>
      </c>
      <c r="J10" s="62"/>
    </row>
    <row r="11" s="43" customFormat="true" ht="15" hidden="false" customHeight="true" outlineLevel="0" collapsed="false">
      <c r="A11" s="154" t="s">
        <v>206</v>
      </c>
      <c r="B11" s="151" t="n">
        <v>182969</v>
      </c>
      <c r="C11" s="151" t="n">
        <v>5245718</v>
      </c>
      <c r="D11" s="152" t="n">
        <f aca="false">B11/$B$6*100</f>
        <v>31.3468404569533</v>
      </c>
      <c r="E11" s="152" t="n">
        <f aca="false">C11/$C$6*100</f>
        <v>24.9341462637886</v>
      </c>
      <c r="F11" s="62"/>
      <c r="G11" s="155" t="n">
        <f aca="false">B10+B11</f>
        <v>266237</v>
      </c>
      <c r="H11" s="155" t="n">
        <f aca="false">C10+C11</f>
        <v>8762030</v>
      </c>
      <c r="I11" s="62" t="s">
        <v>207</v>
      </c>
      <c r="J11" s="62"/>
    </row>
    <row r="12" s="43" customFormat="true" ht="15" hidden="false" customHeight="true" outlineLevel="0" collapsed="false">
      <c r="A12" s="154" t="s">
        <v>131</v>
      </c>
      <c r="B12" s="151" t="n">
        <v>848</v>
      </c>
      <c r="C12" s="151" t="n">
        <v>20171</v>
      </c>
      <c r="D12" s="152" t="n">
        <f aca="false">B12/$B$6*100</f>
        <v>0.145282100834001</v>
      </c>
      <c r="E12" s="152" t="n">
        <f aca="false">C12/$C$6*100</f>
        <v>0.0958775641936678</v>
      </c>
      <c r="F12" s="62"/>
      <c r="G12" s="155" t="n">
        <f aca="false">SUM(G10:G11)</f>
        <v>339465</v>
      </c>
      <c r="H12" s="155" t="n">
        <f aca="false">SUM(H10:H11)</f>
        <v>11131317</v>
      </c>
      <c r="I12" s="62"/>
      <c r="J12" s="62"/>
    </row>
    <row r="13" s="42" customFormat="true" ht="23.1" hidden="false" customHeight="true" outlineLevel="0" collapsed="false">
      <c r="A13" s="156" t="s">
        <v>208</v>
      </c>
      <c r="B13" s="157" t="n">
        <f aca="false">B6-B7</f>
        <v>243379</v>
      </c>
      <c r="C13" s="157" t="n">
        <f aca="false">C6-C7</f>
        <v>9886802</v>
      </c>
      <c r="D13" s="158" t="n">
        <f aca="false">100-D7</f>
        <v>41.6964769090548</v>
      </c>
      <c r="E13" s="158" t="n">
        <f aca="false">100-E7</f>
        <v>46.9943232078273</v>
      </c>
      <c r="F13" s="159"/>
      <c r="G13" s="160" t="n">
        <f aca="false">G10/G12*100</f>
        <v>21.5715905910771</v>
      </c>
      <c r="H13" s="160" t="n">
        <f aca="false">H10/H12*100</f>
        <v>21.2848758147845</v>
      </c>
      <c r="I13" s="159"/>
      <c r="J13" s="159"/>
    </row>
    <row r="14" s="57" customFormat="true" ht="17.1" hidden="false" customHeight="true" outlineLevel="0" collapsed="false">
      <c r="A14" s="161" t="s">
        <v>82</v>
      </c>
      <c r="B14" s="162"/>
      <c r="C14" s="162"/>
      <c r="D14" s="163"/>
      <c r="E14" s="163"/>
      <c r="F14" s="164"/>
      <c r="G14" s="165" t="n">
        <f aca="false">G11/G12*100</f>
        <v>78.4284094089229</v>
      </c>
      <c r="H14" s="165" t="n">
        <f aca="false">H11/H12*100</f>
        <v>78.7151241852155</v>
      </c>
      <c r="I14" s="164"/>
      <c r="J14" s="164"/>
    </row>
    <row r="15" customFormat="false" ht="12.75" hidden="false" customHeight="false" outlineLevel="0" collapsed="false">
      <c r="F15" s="107"/>
      <c r="G15" s="107"/>
      <c r="H15" s="107"/>
      <c r="I15" s="107"/>
      <c r="J15" s="107"/>
      <c r="K15" s="66"/>
      <c r="L15" s="66"/>
    </row>
    <row r="16" customFormat="false" ht="12.75" hidden="false" customHeight="false" outlineLevel="0" collapsed="false">
      <c r="C16" s="166"/>
      <c r="F16" s="107"/>
      <c r="G16" s="107"/>
      <c r="H16" s="107"/>
      <c r="I16" s="167" t="s">
        <v>68</v>
      </c>
      <c r="J16" s="107"/>
      <c r="K16" s="66"/>
      <c r="L16" s="66"/>
    </row>
    <row r="17" customFormat="false" ht="12.75" hidden="false" customHeight="false" outlineLevel="0" collapsed="false">
      <c r="C17" s="168"/>
      <c r="F17" s="107"/>
      <c r="G17" s="107"/>
      <c r="H17" s="62" t="s">
        <v>209</v>
      </c>
      <c r="I17" s="169" t="n">
        <v>0.215715905910771</v>
      </c>
      <c r="J17" s="107"/>
      <c r="K17" s="66"/>
      <c r="L17" s="66"/>
    </row>
    <row r="18" customFormat="false" ht="12.75" hidden="false" customHeight="false" outlineLevel="0" collapsed="false">
      <c r="C18" s="168"/>
      <c r="F18" s="107"/>
      <c r="G18" s="107"/>
      <c r="H18" s="62" t="s">
        <v>210</v>
      </c>
      <c r="I18" s="169" t="n">
        <v>0.784284094089229</v>
      </c>
      <c r="J18" s="107"/>
      <c r="K18" s="66"/>
      <c r="L18" s="66"/>
    </row>
    <row r="19" customFormat="false" ht="12.75" hidden="false" customHeight="false" outlineLevel="0" collapsed="false">
      <c r="F19" s="107"/>
      <c r="G19" s="107"/>
      <c r="H19" s="107"/>
      <c r="I19" s="167" t="s">
        <v>69</v>
      </c>
      <c r="J19" s="107"/>
      <c r="K19" s="66"/>
      <c r="L19" s="66"/>
    </row>
    <row r="20" customFormat="false" ht="12.75" hidden="false" customHeight="false" outlineLevel="0" collapsed="false">
      <c r="F20" s="107"/>
      <c r="G20" s="107"/>
      <c r="H20" s="62" t="s">
        <v>209</v>
      </c>
      <c r="I20" s="169" t="n">
        <v>0.212848758147845</v>
      </c>
      <c r="J20" s="107"/>
      <c r="K20" s="66"/>
      <c r="L20" s="66"/>
    </row>
    <row r="21" customFormat="false" ht="12.75" hidden="false" customHeight="false" outlineLevel="0" collapsed="false">
      <c r="F21" s="107"/>
      <c r="G21" s="107"/>
      <c r="H21" s="62" t="s">
        <v>210</v>
      </c>
      <c r="I21" s="169" t="n">
        <v>0.787151241852155</v>
      </c>
      <c r="J21" s="107"/>
      <c r="K21" s="66"/>
      <c r="L21" s="66"/>
    </row>
    <row r="22" customFormat="false" ht="12.75" hidden="false" customHeight="false" outlineLevel="0" collapsed="false">
      <c r="A22" s="43"/>
      <c r="B22" s="170"/>
      <c r="F22" s="107"/>
      <c r="G22" s="107"/>
      <c r="H22" s="107"/>
      <c r="I22" s="107"/>
      <c r="J22" s="107"/>
      <c r="K22" s="66"/>
      <c r="L22" s="66"/>
    </row>
    <row r="23" customFormat="false" ht="12.75" hidden="false" customHeight="false" outlineLevel="0" collapsed="false">
      <c r="F23" s="66"/>
      <c r="G23" s="66"/>
      <c r="H23" s="66"/>
      <c r="I23" s="66"/>
      <c r="J23" s="66"/>
      <c r="K23" s="66"/>
      <c r="L23" s="66"/>
    </row>
    <row r="24" customFormat="false" ht="12.75" hidden="false" customHeight="false" outlineLevel="0" collapsed="false">
      <c r="F24" s="66"/>
      <c r="G24" s="66"/>
      <c r="H24" s="66"/>
      <c r="I24" s="66"/>
      <c r="J24" s="66"/>
      <c r="K24" s="66"/>
      <c r="L24" s="66"/>
    </row>
    <row r="25" customFormat="false" ht="12.75" hidden="false" customHeight="false" outlineLevel="0" collapsed="false">
      <c r="F25" s="66"/>
      <c r="G25" s="66"/>
      <c r="H25" s="66"/>
      <c r="I25" s="66"/>
      <c r="J25" s="66"/>
      <c r="K25" s="66"/>
      <c r="L25" s="66"/>
    </row>
    <row r="26" customFormat="false" ht="12.75" hidden="false" customHeight="false" outlineLevel="0" collapsed="false">
      <c r="F26" s="66"/>
      <c r="G26" s="66"/>
      <c r="H26" s="66"/>
      <c r="I26" s="66"/>
      <c r="J26" s="66"/>
      <c r="K26" s="66"/>
      <c r="L26" s="66"/>
    </row>
    <row r="27" customFormat="false" ht="12.75" hidden="false" customHeight="false" outlineLevel="0" collapsed="false">
      <c r="F27" s="66"/>
      <c r="G27" s="66"/>
      <c r="H27" s="66"/>
      <c r="I27" s="66"/>
      <c r="J27" s="66"/>
      <c r="K27" s="66"/>
      <c r="L27" s="66"/>
    </row>
    <row r="28" customFormat="false" ht="12.75" hidden="false" customHeight="false" outlineLevel="0" collapsed="false">
      <c r="F28" s="66"/>
      <c r="G28" s="66"/>
      <c r="H28" s="66"/>
      <c r="I28" s="66"/>
      <c r="J28" s="66"/>
      <c r="K28" s="66"/>
      <c r="L28" s="66"/>
    </row>
    <row r="29" customFormat="false" ht="12.75" hidden="false" customHeight="false" outlineLevel="0" collapsed="false">
      <c r="F29" s="66"/>
      <c r="G29" s="66"/>
      <c r="H29" s="66"/>
      <c r="I29" s="66"/>
      <c r="J29" s="66"/>
      <c r="K29" s="66"/>
      <c r="L29" s="66"/>
    </row>
    <row r="30" customFormat="false" ht="12.75" hidden="false" customHeight="false" outlineLevel="0" collapsed="false">
      <c r="F30" s="66"/>
      <c r="G30" s="66"/>
      <c r="H30" s="66"/>
      <c r="I30" s="66"/>
      <c r="J30" s="66"/>
      <c r="K30" s="66"/>
      <c r="L30" s="66"/>
    </row>
    <row r="31" customFormat="false" ht="12.75" hidden="false" customHeight="false" outlineLevel="0" collapsed="false">
      <c r="F31" s="66"/>
      <c r="G31" s="66"/>
      <c r="H31" s="66"/>
      <c r="I31" s="66"/>
      <c r="J31" s="66"/>
      <c r="K31" s="66"/>
      <c r="L31" s="66"/>
    </row>
    <row r="36" customFormat="false" ht="39.95" hidden="false" customHeight="true" outlineLevel="0" collapsed="false">
      <c r="A36" s="75" t="s">
        <v>211</v>
      </c>
      <c r="B36" s="75"/>
      <c r="C36" s="75"/>
      <c r="D36" s="75"/>
      <c r="E36" s="75"/>
    </row>
    <row r="37" s="32" customFormat="true" ht="36" hidden="false" customHeight="true" outlineLevel="0" collapsed="false">
      <c r="A37" s="171"/>
      <c r="B37" s="172" t="s">
        <v>171</v>
      </c>
      <c r="C37" s="172"/>
      <c r="D37" s="172" t="s">
        <v>67</v>
      </c>
      <c r="E37" s="172"/>
    </row>
    <row r="38" s="37" customFormat="true" ht="23.1" hidden="false" customHeight="true" outlineLevel="0" collapsed="false">
      <c r="A38" s="173"/>
      <c r="B38" s="174" t="s">
        <v>68</v>
      </c>
      <c r="C38" s="175" t="s">
        <v>69</v>
      </c>
      <c r="D38" s="173" t="s">
        <v>68</v>
      </c>
      <c r="E38" s="173" t="s">
        <v>69</v>
      </c>
    </row>
    <row r="39" s="38" customFormat="true" ht="23.25" hidden="false" customHeight="true" outlineLevel="0" collapsed="false">
      <c r="A39" s="148" t="s">
        <v>183</v>
      </c>
      <c r="B39" s="149" t="n">
        <v>506475</v>
      </c>
      <c r="C39" s="150" t="n">
        <v>17908683</v>
      </c>
      <c r="D39" s="176" t="n">
        <v>100</v>
      </c>
      <c r="E39" s="177" t="n">
        <v>100</v>
      </c>
    </row>
    <row r="40" s="43" customFormat="true" ht="15" hidden="false" customHeight="true" outlineLevel="0" collapsed="false">
      <c r="A40" s="154" t="s">
        <v>212</v>
      </c>
      <c r="B40" s="44" t="n">
        <v>421753</v>
      </c>
      <c r="C40" s="44" t="n">
        <v>15396946</v>
      </c>
      <c r="D40" s="80" t="n">
        <f aca="false">B40/B39*100</f>
        <v>83.2722246902611</v>
      </c>
      <c r="E40" s="80" t="n">
        <f aca="false">C40/C39*100</f>
        <v>85.9747531406972</v>
      </c>
    </row>
    <row r="41" s="43" customFormat="true" ht="15" hidden="false" customHeight="true" outlineLevel="0" collapsed="false">
      <c r="A41" s="178" t="s">
        <v>213</v>
      </c>
      <c r="B41" s="52" t="n">
        <v>84722</v>
      </c>
      <c r="C41" s="52" t="n">
        <v>2511737</v>
      </c>
      <c r="D41" s="82" t="n">
        <f aca="false">B41/B39*100</f>
        <v>16.7277753097389</v>
      </c>
      <c r="E41" s="82" t="n">
        <f aca="false">C41/C39*100</f>
        <v>14.0252468593028</v>
      </c>
    </row>
    <row r="42" customFormat="false" ht="17.1" hidden="false" customHeight="true" outlineLevel="0" collapsed="false">
      <c r="A42" s="161" t="s">
        <v>82</v>
      </c>
      <c r="B42" s="162"/>
      <c r="C42" s="162"/>
      <c r="D42" s="179"/>
      <c r="E42" s="179"/>
    </row>
    <row r="43" customFormat="false" ht="12.75" hidden="false" customHeight="false" outlineLevel="0" collapsed="false">
      <c r="A43" s="4"/>
      <c r="B43" s="4"/>
      <c r="C43" s="4"/>
      <c r="D43" s="180"/>
      <c r="E43" s="180"/>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14</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15</v>
      </c>
      <c r="B6" s="39" t="n">
        <v>583692</v>
      </c>
      <c r="C6" s="77" t="n">
        <v>21038290</v>
      </c>
      <c r="D6" s="39"/>
      <c r="E6" s="77"/>
    </row>
    <row r="7" s="43" customFormat="true" ht="15" hidden="false" customHeight="true" outlineLevel="0" collapsed="false">
      <c r="A7" s="43" t="s">
        <v>216</v>
      </c>
      <c r="B7" s="44" t="n">
        <v>486388</v>
      </c>
      <c r="C7" s="44" t="n">
        <v>17030783</v>
      </c>
      <c r="D7" s="105" t="n">
        <f aca="false">B7/B$6*100</f>
        <v>83.3295642222268</v>
      </c>
      <c r="E7" s="105" t="n">
        <f aca="false">C7/C$6*100</f>
        <v>80.9513653438564</v>
      </c>
    </row>
    <row r="8" s="43" customFormat="true" ht="15" hidden="false" customHeight="true" outlineLevel="0" collapsed="false">
      <c r="A8" s="43" t="s">
        <v>217</v>
      </c>
      <c r="B8" s="44" t="n">
        <v>20087</v>
      </c>
      <c r="C8" s="44" t="n">
        <v>877900</v>
      </c>
      <c r="D8" s="105" t="n">
        <f aca="false">B8/B$6*100</f>
        <v>3.44136976350541</v>
      </c>
      <c r="E8" s="105" t="n">
        <f aca="false">C8/C$6*100</f>
        <v>4.17286766177289</v>
      </c>
    </row>
    <row r="9" s="43" customFormat="true" ht="15" hidden="false" customHeight="true" outlineLevel="0" collapsed="false">
      <c r="A9" s="84" t="s">
        <v>218</v>
      </c>
      <c r="B9" s="44" t="n">
        <v>36590</v>
      </c>
      <c r="C9" s="44" t="n">
        <v>1239926</v>
      </c>
      <c r="D9" s="105" t="n">
        <f aca="false">B9/B$6*100</f>
        <v>6.26871706310863</v>
      </c>
      <c r="E9" s="105" t="n">
        <f aca="false">C9/C$6*100</f>
        <v>5.89366341085706</v>
      </c>
    </row>
    <row r="10" s="43" customFormat="true" ht="15" hidden="false" customHeight="true" outlineLevel="0" collapsed="false">
      <c r="A10" s="102" t="s">
        <v>219</v>
      </c>
      <c r="B10" s="52" t="n">
        <v>40627</v>
      </c>
      <c r="C10" s="52" t="n">
        <v>1889681</v>
      </c>
      <c r="D10" s="82" t="n">
        <f aca="false">B10/B$6*100</f>
        <v>6.96034895115917</v>
      </c>
      <c r="E10" s="82" t="n">
        <f aca="false">C10/C$6*100</f>
        <v>8.98210358351368</v>
      </c>
    </row>
    <row r="11" s="57" customFormat="true" ht="17.1" hidden="false" customHeight="true" outlineLevel="0" collapsed="false">
      <c r="A11" s="55" t="s">
        <v>82</v>
      </c>
      <c r="B11" s="56"/>
      <c r="C11" s="56"/>
    </row>
    <row r="12" customFormat="false" ht="20.1" hidden="false" customHeight="true" outlineLevel="0" collapsed="false"/>
    <row r="13" customFormat="false" ht="39.95" hidden="false" customHeight="true" outlineLevel="0" collapsed="false">
      <c r="A13" s="31" t="s">
        <v>220</v>
      </c>
      <c r="B13" s="31"/>
      <c r="C13" s="31"/>
      <c r="D13" s="31"/>
      <c r="E13" s="31"/>
    </row>
    <row r="14" s="181" customFormat="true" ht="36" hidden="false" customHeight="true" outlineLevel="0" collapsed="false">
      <c r="B14" s="182" t="s">
        <v>171</v>
      </c>
      <c r="C14" s="182"/>
      <c r="D14" s="182" t="s">
        <v>67</v>
      </c>
      <c r="E14" s="182"/>
    </row>
    <row r="15" s="186" customFormat="true" ht="23.1" hidden="false" customHeight="true" outlineLevel="0" collapsed="false">
      <c r="A15" s="183"/>
      <c r="B15" s="184" t="s">
        <v>68</v>
      </c>
      <c r="C15" s="185" t="s">
        <v>69</v>
      </c>
      <c r="D15" s="183" t="s">
        <v>68</v>
      </c>
      <c r="E15" s="183" t="s">
        <v>69</v>
      </c>
    </row>
    <row r="16" s="38" customFormat="true" ht="23.1" hidden="false" customHeight="true" outlineLevel="0" collapsed="false">
      <c r="A16" s="134" t="s">
        <v>221</v>
      </c>
      <c r="B16" s="39" t="n">
        <v>504809</v>
      </c>
      <c r="C16" s="77" t="n">
        <v>17776320</v>
      </c>
      <c r="D16" s="39"/>
      <c r="E16" s="77"/>
    </row>
    <row r="17" s="43" customFormat="true" ht="15" hidden="false" customHeight="true" outlineLevel="0" collapsed="false">
      <c r="A17" s="43" t="s">
        <v>216</v>
      </c>
      <c r="B17" s="44" t="n">
        <v>398085</v>
      </c>
      <c r="C17" s="44" t="n">
        <v>14435116</v>
      </c>
      <c r="D17" s="105" t="n">
        <f aca="false">B17/B$16*100</f>
        <v>78.8585385759763</v>
      </c>
      <c r="E17" s="105" t="n">
        <f aca="false">C17/C$16*100</f>
        <v>81.204186243272</v>
      </c>
    </row>
    <row r="18" s="43" customFormat="true" ht="15" hidden="false" customHeight="true" outlineLevel="0" collapsed="false">
      <c r="A18" s="43" t="s">
        <v>217</v>
      </c>
      <c r="B18" s="44" t="n">
        <v>23667</v>
      </c>
      <c r="C18" s="44" t="n">
        <v>1070898</v>
      </c>
      <c r="D18" s="105" t="n">
        <f aca="false">B18/B$16*100</f>
        <v>4.68830785505013</v>
      </c>
      <c r="E18" s="105" t="n">
        <f aca="false">C18/C$16*100</f>
        <v>6.02429524220986</v>
      </c>
    </row>
    <row r="19" s="43" customFormat="true" ht="15" hidden="false" customHeight="true" outlineLevel="0" collapsed="false">
      <c r="A19" s="84" t="s">
        <v>218</v>
      </c>
      <c r="B19" s="44" t="n">
        <v>53420</v>
      </c>
      <c r="C19" s="44" t="n">
        <v>1294701</v>
      </c>
      <c r="D19" s="105" t="n">
        <f aca="false">B19/B$16*100</f>
        <v>10.5822202060581</v>
      </c>
      <c r="E19" s="105" t="n">
        <f aca="false">C19/C$16*100</f>
        <v>7.28329035480909</v>
      </c>
    </row>
    <row r="20" s="49" customFormat="true" ht="15" hidden="false" customHeight="true" outlineLevel="0" collapsed="false">
      <c r="A20" s="51" t="s">
        <v>219</v>
      </c>
      <c r="B20" s="52" t="n">
        <v>29636</v>
      </c>
      <c r="C20" s="52" t="n">
        <v>975606</v>
      </c>
      <c r="D20" s="82" t="n">
        <f aca="false">B20/B$16*100</f>
        <v>5.87073526819054</v>
      </c>
      <c r="E20" s="82" t="n">
        <f aca="false">C20/C$16*100</f>
        <v>5.48823378517038</v>
      </c>
    </row>
    <row r="21" s="57" customFormat="true" ht="17.1" hidden="false" customHeight="true" outlineLevel="0" collapsed="false">
      <c r="A21" s="55" t="s">
        <v>82</v>
      </c>
      <c r="B21" s="56"/>
      <c r="C21" s="56"/>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 collapsed="false" customWidth="true" hidden="false" outlineLevel="0" max="6" min="6" style="0" width="3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222</v>
      </c>
      <c r="B3" s="133"/>
      <c r="C3" s="133"/>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23</v>
      </c>
      <c r="B6" s="39" t="n">
        <v>421753</v>
      </c>
      <c r="C6" s="77" t="n">
        <v>15506014</v>
      </c>
      <c r="D6" s="39"/>
      <c r="E6" s="77"/>
    </row>
    <row r="7" s="43" customFormat="true" ht="15" hidden="false" customHeight="true" outlineLevel="0" collapsed="false">
      <c r="A7" s="44" t="s">
        <v>224</v>
      </c>
      <c r="B7" s="44" t="n">
        <v>289237</v>
      </c>
      <c r="C7" s="44" t="n">
        <v>10128315</v>
      </c>
      <c r="D7" s="105" t="n">
        <f aca="false">B7/B$6*100</f>
        <v>68.5797137186932</v>
      </c>
      <c r="E7" s="105" t="n">
        <f aca="false">C7/C$6*100</f>
        <v>65.3186241157786</v>
      </c>
    </row>
    <row r="8" s="43" customFormat="true" ht="15" hidden="false" customHeight="true" outlineLevel="0" collapsed="false">
      <c r="A8" s="44" t="s">
        <v>185</v>
      </c>
      <c r="B8" s="44" t="n">
        <v>91757</v>
      </c>
      <c r="C8" s="44" t="n">
        <v>4547841</v>
      </c>
      <c r="D8" s="105" t="n">
        <f aca="false">B8/B$6*100</f>
        <v>21.7560989489109</v>
      </c>
      <c r="E8" s="105" t="n">
        <f aca="false">C8/C$6*100</f>
        <v>29.3295298198493</v>
      </c>
    </row>
    <row r="9" s="43" customFormat="true" ht="15" hidden="false" customHeight="true" outlineLevel="0" collapsed="false">
      <c r="A9" s="44" t="s">
        <v>186</v>
      </c>
      <c r="B9" s="44" t="n">
        <v>182362</v>
      </c>
      <c r="C9" s="44" t="n">
        <v>6909859</v>
      </c>
      <c r="D9" s="105" t="n">
        <f aca="false">B9/B$6*100</f>
        <v>43.2390522414778</v>
      </c>
      <c r="E9" s="105" t="n">
        <f aca="false">C9/C$6*100</f>
        <v>44.562445255112</v>
      </c>
    </row>
    <row r="10" s="43" customFormat="true" ht="15" hidden="false" customHeight="true" outlineLevel="0" collapsed="false">
      <c r="A10" s="44" t="s">
        <v>187</v>
      </c>
      <c r="B10" s="44" t="n">
        <v>64132</v>
      </c>
      <c r="C10" s="44" t="n">
        <v>2436678</v>
      </c>
      <c r="D10" s="105" t="n">
        <f aca="false">B10/B$6*100</f>
        <v>15.2060566255605</v>
      </c>
      <c r="E10" s="105" t="n">
        <f aca="false">C10/C$6*100</f>
        <v>15.7144060362644</v>
      </c>
    </row>
    <row r="11" s="49" customFormat="true" ht="15" hidden="false" customHeight="true" outlineLevel="0" collapsed="false">
      <c r="A11" s="44" t="s">
        <v>188</v>
      </c>
      <c r="B11" s="44" t="n">
        <v>57171</v>
      </c>
      <c r="C11" s="44" t="n">
        <v>1811978</v>
      </c>
      <c r="D11" s="105" t="n">
        <f aca="false">B11/B$6*100</f>
        <v>13.5555645128784</v>
      </c>
      <c r="E11" s="105" t="n">
        <f aca="false">C11/C$6*100</f>
        <v>11.685646614275</v>
      </c>
    </row>
    <row r="12" s="43" customFormat="true" ht="15" hidden="false" customHeight="true" outlineLevel="0" collapsed="false">
      <c r="A12" s="44" t="s">
        <v>189</v>
      </c>
      <c r="B12" s="44" t="n">
        <v>31523</v>
      </c>
      <c r="C12" s="44" t="n">
        <v>2180476</v>
      </c>
      <c r="D12" s="105" t="n">
        <f aca="false">B12/B$6*100</f>
        <v>7.47427996955564</v>
      </c>
      <c r="E12" s="105" t="n">
        <f aca="false">C12/C$6*100</f>
        <v>14.0621309899501</v>
      </c>
    </row>
    <row r="13" s="43" customFormat="true" ht="15" hidden="false" customHeight="true" outlineLevel="0" collapsed="false">
      <c r="A13" s="52" t="s">
        <v>190</v>
      </c>
      <c r="B13" s="52" t="n">
        <v>15860</v>
      </c>
      <c r="C13" s="52" t="n">
        <v>440254</v>
      </c>
      <c r="D13" s="82" t="n">
        <f aca="false">B13/B$6*100</f>
        <v>3.76049488681764</v>
      </c>
      <c r="E13" s="82" t="n">
        <f aca="false">C13/C$6*100</f>
        <v>2.83924675935414</v>
      </c>
    </row>
    <row r="14" s="43" customFormat="true" ht="15" hidden="false" customHeight="true" outlineLevel="0" collapsed="false">
      <c r="A14" s="55" t="s">
        <v>82</v>
      </c>
      <c r="B14" s="44"/>
      <c r="C14" s="44"/>
      <c r="D14" s="80"/>
      <c r="E14" s="80"/>
    </row>
    <row r="15" s="43" customFormat="true" ht="20.1" hidden="false" customHeight="true" outlineLevel="0" collapsed="false">
      <c r="A15" s="55"/>
      <c r="B15" s="44"/>
      <c r="C15" s="44"/>
      <c r="D15" s="80"/>
      <c r="E15" s="80"/>
    </row>
    <row r="16" customFormat="false" ht="20.1" hidden="false" customHeight="true" outlineLevel="0" collapsed="false">
      <c r="A16" s="131" t="s">
        <v>225</v>
      </c>
      <c r="B16" s="132"/>
      <c r="C16" s="133"/>
      <c r="D16" s="133"/>
      <c r="E16" s="133"/>
      <c r="F16" s="66"/>
      <c r="G16" s="66"/>
      <c r="H16" s="66"/>
      <c r="I16" s="66"/>
    </row>
    <row r="17" s="181" customFormat="true" ht="36" hidden="false" customHeight="true" outlineLevel="0" collapsed="false">
      <c r="B17" s="182" t="s">
        <v>171</v>
      </c>
      <c r="C17" s="182"/>
      <c r="D17" s="182" t="s">
        <v>67</v>
      </c>
      <c r="E17" s="182"/>
      <c r="F17" s="187"/>
      <c r="G17" s="187"/>
      <c r="H17" s="187"/>
      <c r="I17" s="187"/>
    </row>
    <row r="18" s="186" customFormat="true" ht="23.1" hidden="false" customHeight="true" outlineLevel="0" collapsed="false">
      <c r="A18" s="183"/>
      <c r="B18" s="184" t="s">
        <v>68</v>
      </c>
      <c r="C18" s="185" t="s">
        <v>69</v>
      </c>
      <c r="D18" s="183" t="s">
        <v>68</v>
      </c>
      <c r="E18" s="183" t="s">
        <v>69</v>
      </c>
      <c r="F18" s="188"/>
      <c r="G18" s="188"/>
      <c r="H18" s="188"/>
      <c r="I18" s="188"/>
    </row>
    <row r="19" s="38" customFormat="true" ht="23.1" hidden="false" customHeight="true" outlineLevel="0" collapsed="false">
      <c r="A19" s="134" t="s">
        <v>223</v>
      </c>
      <c r="B19" s="39" t="n">
        <v>421753</v>
      </c>
      <c r="C19" s="77" t="n">
        <v>15506014</v>
      </c>
      <c r="D19" s="39"/>
      <c r="E19" s="77"/>
    </row>
    <row r="20" s="43" customFormat="true" ht="15" hidden="false" customHeight="true" outlineLevel="0" collapsed="false">
      <c r="A20" s="43" t="s">
        <v>192</v>
      </c>
      <c r="B20" s="44" t="n">
        <v>192582</v>
      </c>
      <c r="C20" s="44" t="n">
        <v>7494345</v>
      </c>
      <c r="D20" s="105" t="n">
        <f aca="false">B20/B$19*100</f>
        <v>45.6622715191119</v>
      </c>
      <c r="E20" s="105" t="n">
        <f aca="false">C20/C$19*100</f>
        <v>48.3318601414909</v>
      </c>
    </row>
    <row r="21" s="43" customFormat="true" ht="15" hidden="false" customHeight="true" outlineLevel="0" collapsed="false">
      <c r="A21" s="43" t="s">
        <v>193</v>
      </c>
      <c r="B21" s="44" t="n">
        <v>158264</v>
      </c>
      <c r="C21" s="44" t="n">
        <v>5027720</v>
      </c>
      <c r="D21" s="105" t="n">
        <f aca="false">B21/B$19*100</f>
        <v>37.5252813850761</v>
      </c>
      <c r="E21" s="105" t="n">
        <f aca="false">C21/C$19*100</f>
        <v>32.4243225886421</v>
      </c>
    </row>
    <row r="22" s="43" customFormat="true" ht="15" hidden="false" customHeight="true" outlineLevel="0" collapsed="false">
      <c r="A22" s="84" t="s">
        <v>194</v>
      </c>
      <c r="B22" s="44" t="n">
        <v>54190</v>
      </c>
      <c r="C22" s="44" t="n">
        <v>2132796</v>
      </c>
      <c r="D22" s="105" t="n">
        <f aca="false">B22/B$19*100</f>
        <v>12.8487527059677</v>
      </c>
      <c r="E22" s="105" t="n">
        <f aca="false">C22/C$19*100</f>
        <v>13.7546373942394</v>
      </c>
    </row>
    <row r="23" s="49" customFormat="true" ht="15" hidden="false" customHeight="true" outlineLevel="0" collapsed="false">
      <c r="A23" s="48" t="s">
        <v>195</v>
      </c>
      <c r="B23" s="44" t="n">
        <v>15746</v>
      </c>
      <c r="C23" s="44" t="n">
        <v>847638</v>
      </c>
      <c r="D23" s="105" t="n">
        <f aca="false">B23/B$19*100</f>
        <v>3.73346484790861</v>
      </c>
      <c r="E23" s="105" t="n">
        <f aca="false">C23/C$19*100</f>
        <v>5.46651125169886</v>
      </c>
    </row>
    <row r="24" s="43" customFormat="true" ht="15" hidden="false" customHeight="true" outlineLevel="0" collapsed="false">
      <c r="A24" s="102" t="s">
        <v>143</v>
      </c>
      <c r="B24" s="52" t="n">
        <v>970</v>
      </c>
      <c r="C24" s="52" t="n">
        <v>3515</v>
      </c>
      <c r="D24" s="82" t="n">
        <f aca="false">B24/B$19*100</f>
        <v>0.229992436331218</v>
      </c>
      <c r="E24" s="82" t="n">
        <f aca="false">C24/C$19*100</f>
        <v>0.0226686239287544</v>
      </c>
    </row>
    <row r="25" s="57" customFormat="true" ht="18" hidden="false" customHeight="true" outlineLevel="0" collapsed="false">
      <c r="A25" s="55" t="s">
        <v>82</v>
      </c>
      <c r="B25" s="56"/>
      <c r="C25" s="56"/>
    </row>
    <row r="26" customFormat="false" ht="12.75" hidden="false" customHeight="false" outlineLevel="0" collapsed="false">
      <c r="D26" s="65"/>
      <c r="E26" s="65"/>
      <c r="F26" s="66"/>
      <c r="G26" s="66"/>
      <c r="H26" s="66"/>
      <c r="I26" s="66"/>
    </row>
    <row r="27" s="57" customFormat="true" ht="18" hidden="false" customHeight="true" outlineLevel="0" collapsed="false">
      <c r="D27" s="69"/>
      <c r="E27" s="69"/>
      <c r="F27" s="164"/>
      <c r="G27" s="90" t="s">
        <v>68</v>
      </c>
      <c r="H27" s="90" t="s">
        <v>69</v>
      </c>
    </row>
    <row r="28" s="57" customFormat="true" ht="18" hidden="false" customHeight="true" outlineLevel="0" collapsed="false">
      <c r="D28" s="49"/>
      <c r="E28" s="49"/>
      <c r="F28" s="155" t="s">
        <v>184</v>
      </c>
      <c r="G28" s="60" t="n">
        <f aca="false">B7/B$6</f>
        <v>0.685797137186932</v>
      </c>
      <c r="H28" s="60" t="n">
        <f aca="false">C7/C$6</f>
        <v>0.653186241157786</v>
      </c>
    </row>
    <row r="29" s="57" customFormat="true" ht="18" hidden="false" customHeight="true" outlineLevel="0" collapsed="false">
      <c r="D29" s="49"/>
      <c r="E29" s="49"/>
      <c r="F29" s="155" t="s">
        <v>185</v>
      </c>
      <c r="G29" s="60" t="n">
        <f aca="false">B8/B$6</f>
        <v>0.217560989489109</v>
      </c>
      <c r="H29" s="60" t="n">
        <f aca="false">C8/C$6</f>
        <v>0.293295298198493</v>
      </c>
    </row>
    <row r="30" s="57" customFormat="true" ht="18" hidden="false" customHeight="true" outlineLevel="0" collapsed="false">
      <c r="D30" s="63"/>
      <c r="E30" s="63"/>
      <c r="F30" s="155" t="s">
        <v>186</v>
      </c>
      <c r="G30" s="60" t="n">
        <f aca="false">B9/B$6</f>
        <v>0.432390522414778</v>
      </c>
      <c r="H30" s="60" t="n">
        <f aca="false">C9/C$6</f>
        <v>0.44562445255112</v>
      </c>
    </row>
    <row r="31" s="57" customFormat="true" ht="18" hidden="false" customHeight="true" outlineLevel="0" collapsed="false">
      <c r="D31" s="63"/>
      <c r="E31" s="63"/>
      <c r="F31" s="155" t="s">
        <v>187</v>
      </c>
      <c r="G31" s="60" t="n">
        <f aca="false">B10/B$6</f>
        <v>0.152060566255605</v>
      </c>
      <c r="H31" s="60" t="n">
        <f aca="false">C10/C$6</f>
        <v>0.157144060362644</v>
      </c>
    </row>
    <row r="32" s="57" customFormat="true" ht="18" hidden="false" customHeight="true" outlineLevel="0" collapsed="false">
      <c r="D32" s="63"/>
      <c r="E32" s="63"/>
      <c r="F32" s="155" t="s">
        <v>188</v>
      </c>
      <c r="G32" s="60" t="n">
        <f aca="false">B11/B$6</f>
        <v>0.135555645128784</v>
      </c>
      <c r="H32" s="60" t="n">
        <f aca="false">C11/C$6</f>
        <v>0.11685646614275</v>
      </c>
    </row>
    <row r="33" s="57" customFormat="true" ht="18" hidden="false" customHeight="true" outlineLevel="0" collapsed="false">
      <c r="D33" s="63"/>
      <c r="E33" s="63"/>
      <c r="F33" s="155" t="s">
        <v>189</v>
      </c>
      <c r="G33" s="60" t="n">
        <f aca="false">B12/B$6</f>
        <v>0.0747427996955564</v>
      </c>
      <c r="H33" s="60" t="n">
        <f aca="false">C12/C$6</f>
        <v>0.140621309899501</v>
      </c>
    </row>
    <row r="34" s="57" customFormat="true" ht="18" hidden="false" customHeight="true" outlineLevel="0" collapsed="false">
      <c r="D34" s="49"/>
      <c r="E34" s="49"/>
      <c r="F34" s="155" t="s">
        <v>190</v>
      </c>
      <c r="G34" s="60" t="n">
        <f aca="false">B13/B$6</f>
        <v>0.0376049488681764</v>
      </c>
      <c r="H34" s="60" t="n">
        <f aca="false">C13/C$6</f>
        <v>0.0283924675935414</v>
      </c>
    </row>
    <row r="35" s="57" customFormat="true" ht="18" hidden="false" customHeight="true" outlineLevel="0" collapsed="false">
      <c r="A35" s="114"/>
      <c r="B35" s="183" t="s">
        <v>68</v>
      </c>
      <c r="C35" s="183" t="s">
        <v>69</v>
      </c>
      <c r="D35" s="49"/>
      <c r="E35" s="49"/>
    </row>
    <row r="36" s="57" customFormat="true" ht="18" hidden="false" customHeight="true" outlineLevel="0" collapsed="false">
      <c r="A36" s="43" t="s">
        <v>193</v>
      </c>
      <c r="B36" s="101" t="n">
        <v>0.3598</v>
      </c>
      <c r="C36" s="101" t="n">
        <v>0.3245</v>
      </c>
      <c r="D36" s="49"/>
      <c r="E36" s="49"/>
    </row>
    <row r="37" customFormat="false" ht="12.75" hidden="false" customHeight="false" outlineLevel="0" collapsed="false">
      <c r="A37" s="84" t="s">
        <v>194</v>
      </c>
      <c r="B37" s="101" t="n">
        <v>0.1835</v>
      </c>
      <c r="C37" s="101" t="n">
        <v>0.154</v>
      </c>
      <c r="D37" s="63"/>
      <c r="E37" s="63"/>
      <c r="F37" s="66"/>
      <c r="G37" s="66"/>
      <c r="H37" s="66"/>
      <c r="I37" s="66"/>
    </row>
    <row r="38" customFormat="false" ht="12.75" hidden="false" customHeight="false" outlineLevel="0" collapsed="false">
      <c r="A38" s="48" t="s">
        <v>195</v>
      </c>
      <c r="B38" s="101" t="n">
        <v>0.069</v>
      </c>
      <c r="C38" s="101" t="n">
        <v>0.0683</v>
      </c>
      <c r="D38" s="63"/>
      <c r="E38" s="63"/>
      <c r="F38" s="66"/>
      <c r="G38" s="66"/>
      <c r="H38" s="66"/>
      <c r="I38" s="66"/>
    </row>
    <row r="39" customFormat="false" ht="12.75" hidden="false" customHeight="false" outlineLevel="0" collapsed="false">
      <c r="F39" s="66"/>
      <c r="G39" s="66"/>
      <c r="H39" s="66"/>
      <c r="I39" s="66"/>
    </row>
    <row r="40" s="57" customFormat="true" ht="18" hidden="false" customHeight="true" outlineLevel="0" collapsed="false">
      <c r="B40" s="56"/>
      <c r="C40" s="56"/>
    </row>
    <row r="41" s="57" customFormat="true" ht="18" hidden="false" customHeight="true" outlineLevel="0" collapsed="false">
      <c r="B41" s="94"/>
      <c r="C41" s="94"/>
    </row>
    <row r="43" customFormat="false" ht="12.75" hidden="false" customHeight="false" outlineLevel="0" collapsed="false">
      <c r="A43" s="65"/>
      <c r="B43" s="65"/>
      <c r="C43" s="65"/>
      <c r="D43" s="65"/>
      <c r="E43" s="65"/>
      <c r="F43" s="65"/>
    </row>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65"/>
      <c r="E45" s="65"/>
      <c r="F45" s="65"/>
    </row>
    <row r="46" customFormat="false" ht="12.75" hidden="false" customHeight="false" outlineLevel="0" collapsed="false">
      <c r="A46" s="65"/>
      <c r="B46" s="65"/>
      <c r="C46" s="65"/>
      <c r="D46" s="65"/>
      <c r="E46" s="65"/>
      <c r="F46" s="65"/>
    </row>
    <row r="47" customFormat="false" ht="12.75" hidden="false" customHeight="false" outlineLevel="0" collapsed="false">
      <c r="A47" s="65"/>
      <c r="B47" s="65"/>
      <c r="C47" s="65"/>
      <c r="D47" s="189"/>
      <c r="E47" s="189"/>
      <c r="F47" s="65"/>
    </row>
    <row r="48" customFormat="false" ht="12.75" hidden="false" customHeight="false" outlineLevel="0" collapsed="false">
      <c r="A48" s="65"/>
      <c r="B48" s="65"/>
      <c r="C48" s="65"/>
      <c r="D48" s="65"/>
      <c r="E48" s="65"/>
      <c r="F48" s="65"/>
    </row>
    <row r="49" customFormat="false" ht="12.75" hidden="false" customHeight="false" outlineLevel="0" collapsed="false">
      <c r="A49" s="65"/>
      <c r="B49" s="65"/>
      <c r="C49" s="65"/>
      <c r="D49" s="65"/>
      <c r="E49" s="65"/>
      <c r="F49" s="6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26</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48" t="s">
        <v>223</v>
      </c>
      <c r="B6" s="149" t="n">
        <v>421753</v>
      </c>
      <c r="C6" s="150" t="n">
        <v>15506014</v>
      </c>
      <c r="D6" s="149"/>
      <c r="E6" s="150"/>
    </row>
    <row r="7" s="38" customFormat="true" ht="23.1" hidden="false" customHeight="true" outlineLevel="0" collapsed="false">
      <c r="A7" s="190" t="s">
        <v>227</v>
      </c>
      <c r="B7" s="191" t="n">
        <v>350846</v>
      </c>
      <c r="C7" s="191" t="n">
        <v>12522065</v>
      </c>
      <c r="D7" s="192" t="n">
        <f aca="false">B7/B6*100</f>
        <v>83.187552904188</v>
      </c>
      <c r="E7" s="192" t="n">
        <f aca="false">C7/C6*100</f>
        <v>80.756182730133</v>
      </c>
    </row>
    <row r="8" s="38" customFormat="true" ht="15" hidden="false" customHeight="true" outlineLevel="0" collapsed="false">
      <c r="A8" s="193" t="s">
        <v>228</v>
      </c>
      <c r="B8" s="194"/>
      <c r="C8" s="194"/>
      <c r="D8" s="195"/>
      <c r="E8" s="195"/>
    </row>
    <row r="9" s="84" customFormat="true" ht="15" hidden="false" customHeight="true" outlineLevel="0" collapsed="false">
      <c r="A9" s="117" t="s">
        <v>229</v>
      </c>
      <c r="B9" s="151" t="n">
        <v>13455</v>
      </c>
      <c r="C9" s="151" t="n">
        <v>697708</v>
      </c>
      <c r="D9" s="152" t="n">
        <f aca="false">B9/B$6*100</f>
        <v>3.1902559080789</v>
      </c>
      <c r="E9" s="152" t="n">
        <f aca="false">C9/C$6*100</f>
        <v>4.4995960922001</v>
      </c>
    </row>
    <row r="10" s="84" customFormat="true" ht="15" hidden="false" customHeight="true" outlineLevel="0" collapsed="false">
      <c r="A10" s="117" t="s">
        <v>230</v>
      </c>
      <c r="B10" s="151" t="n">
        <v>75173</v>
      </c>
      <c r="C10" s="151" t="n">
        <v>2753856</v>
      </c>
      <c r="D10" s="152" t="n">
        <f aca="false">B10/B$6*100</f>
        <v>17.8239396044604</v>
      </c>
      <c r="E10" s="152" t="n">
        <f aca="false">C10/C$6*100</f>
        <v>17.7599220534691</v>
      </c>
    </row>
    <row r="11" s="63" customFormat="true" ht="15" hidden="false" customHeight="true" outlineLevel="0" collapsed="false">
      <c r="A11" s="196" t="s">
        <v>231</v>
      </c>
      <c r="B11" s="151" t="n">
        <v>73143</v>
      </c>
      <c r="C11" s="151" t="n">
        <v>2757188</v>
      </c>
      <c r="D11" s="152" t="n">
        <f aca="false">B11/B$6*100</f>
        <v>17.3426152273961</v>
      </c>
      <c r="E11" s="152" t="n">
        <f aca="false">C11/C$6*100</f>
        <v>17.7814104901492</v>
      </c>
    </row>
    <row r="12" s="84" customFormat="true" ht="15" hidden="false" customHeight="true" outlineLevel="0" collapsed="false">
      <c r="A12" s="117" t="s">
        <v>232</v>
      </c>
      <c r="B12" s="151" t="n">
        <v>30811</v>
      </c>
      <c r="C12" s="151" t="n">
        <v>1272307</v>
      </c>
      <c r="D12" s="152" t="n">
        <f aca="false">B12/B$6*100</f>
        <v>7.30546077917644</v>
      </c>
      <c r="E12" s="152" t="n">
        <f aca="false">C12/C$6*100</f>
        <v>8.20524862159934</v>
      </c>
    </row>
    <row r="13" s="84" customFormat="true" ht="15" hidden="false" customHeight="true" outlineLevel="0" collapsed="false">
      <c r="A13" s="117" t="s">
        <v>143</v>
      </c>
      <c r="B13" s="151" t="n">
        <v>0</v>
      </c>
      <c r="C13" s="151" t="n">
        <v>13286</v>
      </c>
      <c r="D13" s="152" t="n">
        <f aca="false">B13/B$6*100</f>
        <v>0</v>
      </c>
      <c r="E13" s="152" t="n">
        <f aca="false">C13/C$6*100</f>
        <v>0.0856828840732377</v>
      </c>
    </row>
    <row r="14" s="38" customFormat="true" ht="15" hidden="false" customHeight="true" outlineLevel="0" collapsed="false">
      <c r="A14" s="193" t="s">
        <v>233</v>
      </c>
      <c r="B14" s="194"/>
      <c r="C14" s="194"/>
      <c r="D14" s="152" t="n">
        <f aca="false">B14/B$6*100</f>
        <v>0</v>
      </c>
      <c r="E14" s="152" t="n">
        <f aca="false">C14/C$6*100</f>
        <v>0</v>
      </c>
    </row>
    <row r="15" s="84" customFormat="true" ht="15" hidden="false" customHeight="true" outlineLevel="0" collapsed="false">
      <c r="A15" s="117" t="s">
        <v>229</v>
      </c>
      <c r="B15" s="151" t="n">
        <v>38366</v>
      </c>
      <c r="C15" s="151" t="n">
        <v>1659353</v>
      </c>
      <c r="D15" s="152" t="n">
        <f aca="false">B15/B$6*100</f>
        <v>9.09679362091082</v>
      </c>
      <c r="E15" s="152" t="n">
        <f aca="false">C15/C$6*100</f>
        <v>10.701351101579</v>
      </c>
    </row>
    <row r="16" s="84" customFormat="true" ht="15" hidden="false" customHeight="true" outlineLevel="0" collapsed="false">
      <c r="A16" s="117" t="s">
        <v>230</v>
      </c>
      <c r="B16" s="151" t="n">
        <v>101501</v>
      </c>
      <c r="C16" s="151" t="n">
        <v>2791856</v>
      </c>
      <c r="D16" s="152" t="n">
        <f aca="false">B16/B$6*100</f>
        <v>24.0664559588195</v>
      </c>
      <c r="E16" s="152" t="n">
        <f aca="false">C16/C$6*100</f>
        <v>18.0049882581042</v>
      </c>
    </row>
    <row r="17" s="84" customFormat="true" ht="15" hidden="false" customHeight="true" outlineLevel="0" collapsed="false">
      <c r="A17" s="117" t="s">
        <v>231</v>
      </c>
      <c r="B17" s="151" t="n">
        <v>17049</v>
      </c>
      <c r="C17" s="151" t="n">
        <v>519656</v>
      </c>
      <c r="D17" s="152" t="n">
        <f aca="false">B17/B$6*100</f>
        <v>4.04241345052673</v>
      </c>
      <c r="E17" s="152" t="n">
        <f aca="false">C17/C$6*100</f>
        <v>3.35131904305001</v>
      </c>
    </row>
    <row r="18" s="84" customFormat="true" ht="15" hidden="false" customHeight="true" outlineLevel="0" collapsed="false">
      <c r="A18" s="117" t="s">
        <v>232</v>
      </c>
      <c r="B18" s="151" t="n">
        <v>1348</v>
      </c>
      <c r="C18" s="151" t="n">
        <v>40075</v>
      </c>
      <c r="D18" s="152" t="n">
        <f aca="false">B18/B$6*100</f>
        <v>0.319618354819053</v>
      </c>
      <c r="E18" s="152" t="n">
        <f aca="false">C18/C$6*100</f>
        <v>0.258448109230393</v>
      </c>
    </row>
    <row r="19" s="84" customFormat="true" ht="15" hidden="false" customHeight="true" outlineLevel="0" collapsed="false">
      <c r="A19" s="117" t="s">
        <v>143</v>
      </c>
      <c r="B19" s="151" t="n">
        <v>0</v>
      </c>
      <c r="C19" s="151" t="n">
        <v>16779</v>
      </c>
      <c r="D19" s="152" t="n">
        <f aca="false">B19/B$6*100</f>
        <v>0</v>
      </c>
      <c r="E19" s="152" t="n">
        <f aca="false">C19/C$6*100</f>
        <v>0.10820962756773</v>
      </c>
      <c r="F19" s="105"/>
    </row>
    <row r="20" s="38" customFormat="true" ht="23.1" hidden="false" customHeight="true" outlineLevel="0" collapsed="false">
      <c r="A20" s="197" t="s">
        <v>234</v>
      </c>
      <c r="B20" s="191" t="n">
        <f aca="false">SUM(B22:B32)</f>
        <v>69937</v>
      </c>
      <c r="C20" s="191" t="n">
        <f aca="false">SUM(C22:C32)</f>
        <v>2980435</v>
      </c>
      <c r="D20" s="192" t="n">
        <f aca="false">B20/B6*100</f>
        <v>16.5824546594808</v>
      </c>
      <c r="E20" s="192" t="n">
        <f aca="false">C20/C6*100</f>
        <v>19.2211550950489</v>
      </c>
    </row>
    <row r="21" s="38" customFormat="true" ht="15" hidden="false" customHeight="true" outlineLevel="0" collapsed="false">
      <c r="A21" s="193" t="s">
        <v>194</v>
      </c>
      <c r="B21" s="194"/>
      <c r="C21" s="194"/>
      <c r="D21" s="195"/>
      <c r="E21" s="195"/>
    </row>
    <row r="22" s="84" customFormat="true" ht="15" hidden="false" customHeight="true" outlineLevel="0" collapsed="false">
      <c r="A22" s="117" t="s">
        <v>229</v>
      </c>
      <c r="B22" s="151" t="n">
        <v>19660</v>
      </c>
      <c r="C22" s="151" t="n">
        <v>718476</v>
      </c>
      <c r="D22" s="152" t="n">
        <f aca="false">B22/B$6*100</f>
        <v>4.6614961837853</v>
      </c>
      <c r="E22" s="152" t="n">
        <f aca="false">C22/C$6*100</f>
        <v>4.63353122214387</v>
      </c>
    </row>
    <row r="23" s="84" customFormat="true" ht="15" hidden="false" customHeight="true" outlineLevel="0" collapsed="false">
      <c r="A23" s="117" t="s">
        <v>230</v>
      </c>
      <c r="B23" s="151" t="n">
        <v>28734</v>
      </c>
      <c r="C23" s="151" t="n">
        <v>1007779</v>
      </c>
      <c r="D23" s="152" t="n">
        <f aca="false">B23/B$6*100</f>
        <v>6.81299243870227</v>
      </c>
      <c r="E23" s="152" t="n">
        <f aca="false">C23/C$6*100</f>
        <v>6.49927828002735</v>
      </c>
    </row>
    <row r="24" s="63" customFormat="true" ht="15" hidden="false" customHeight="true" outlineLevel="0" collapsed="false">
      <c r="A24" s="196" t="s">
        <v>231</v>
      </c>
      <c r="B24" s="151" t="n">
        <v>5010</v>
      </c>
      <c r="C24" s="151" t="n">
        <v>346386</v>
      </c>
      <c r="D24" s="152" t="n">
        <f aca="false">B24/B$6*100</f>
        <v>1.18789907837052</v>
      </c>
      <c r="E24" s="152" t="n">
        <f aca="false">C24/C$6*100</f>
        <v>2.23388164102006</v>
      </c>
    </row>
    <row r="25" s="84" customFormat="true" ht="15" hidden="false" customHeight="true" outlineLevel="0" collapsed="false">
      <c r="A25" s="117" t="s">
        <v>232</v>
      </c>
      <c r="B25" s="151" t="n">
        <v>787</v>
      </c>
      <c r="C25" s="151" t="n">
        <v>45337</v>
      </c>
      <c r="D25" s="152" t="n">
        <f aca="false">B25/B$6*100</f>
        <v>0.186602110714091</v>
      </c>
      <c r="E25" s="152" t="n">
        <f aca="false">C25/C$6*100</f>
        <v>0.292383329461717</v>
      </c>
    </row>
    <row r="26" s="84" customFormat="true" ht="15" hidden="false" customHeight="true" outlineLevel="0" collapsed="false">
      <c r="A26" s="117" t="s">
        <v>143</v>
      </c>
      <c r="B26" s="151" t="n">
        <v>0</v>
      </c>
      <c r="C26" s="151" t="n">
        <v>14818</v>
      </c>
      <c r="D26" s="152" t="n">
        <f aca="false">B26/B$6*100</f>
        <v>0</v>
      </c>
      <c r="E26" s="152" t="n">
        <f aca="false">C26/C$6*100</f>
        <v>0.0955629215864245</v>
      </c>
    </row>
    <row r="27" s="38" customFormat="true" ht="15" hidden="false" customHeight="true" outlineLevel="0" collapsed="false">
      <c r="A27" s="193" t="s">
        <v>195</v>
      </c>
      <c r="B27" s="194"/>
      <c r="C27" s="194"/>
      <c r="D27" s="152"/>
      <c r="E27" s="152" t="n">
        <f aca="false">C27/C$6*100</f>
        <v>0</v>
      </c>
    </row>
    <row r="28" s="84" customFormat="true" ht="15" hidden="false" customHeight="true" outlineLevel="0" collapsed="false">
      <c r="A28" s="117" t="s">
        <v>229</v>
      </c>
      <c r="B28" s="151" t="n">
        <v>7406</v>
      </c>
      <c r="C28" s="151" t="n">
        <v>455942</v>
      </c>
      <c r="D28" s="152" t="n">
        <f aca="false">B28/B$6*100</f>
        <v>1.75600410666907</v>
      </c>
      <c r="E28" s="152" t="n">
        <f aca="false">C28/C$6*100</f>
        <v>2.94042040720459</v>
      </c>
    </row>
    <row r="29" s="84" customFormat="true" ht="15" hidden="false" customHeight="true" outlineLevel="0" collapsed="false">
      <c r="A29" s="117" t="s">
        <v>230</v>
      </c>
      <c r="B29" s="151" t="n">
        <v>6510</v>
      </c>
      <c r="C29" s="151" t="n">
        <v>334866</v>
      </c>
      <c r="D29" s="152" t="n">
        <f aca="false">B29/B$6*100</f>
        <v>1.54355748506827</v>
      </c>
      <c r="E29" s="152" t="n">
        <f aca="false">C29/C$6*100</f>
        <v>2.15958788635171</v>
      </c>
    </row>
    <row r="30" s="84" customFormat="true" ht="15" hidden="false" customHeight="true" outlineLevel="0" collapsed="false">
      <c r="A30" s="117" t="s">
        <v>231</v>
      </c>
      <c r="B30" s="151" t="n">
        <v>0</v>
      </c>
      <c r="C30" s="151" t="n">
        <v>40454</v>
      </c>
      <c r="D30" s="152" t="n">
        <f aca="false">B30/B$6*100</f>
        <v>0</v>
      </c>
      <c r="E30" s="152" t="n">
        <f aca="false">C30/C$6*100</f>
        <v>0.260892322166096</v>
      </c>
    </row>
    <row r="31" s="84" customFormat="true" ht="15" hidden="false" customHeight="true" outlineLevel="0" collapsed="false">
      <c r="A31" s="117" t="s">
        <v>232</v>
      </c>
      <c r="B31" s="151" t="n">
        <v>1830</v>
      </c>
      <c r="C31" s="151" t="n">
        <v>4872</v>
      </c>
      <c r="D31" s="152" t="n">
        <f aca="false">B31/B$6*100</f>
        <v>0.433903256171266</v>
      </c>
      <c r="E31" s="152" t="n">
        <f aca="false">C31/C$6*100</f>
        <v>0.0314200670784897</v>
      </c>
    </row>
    <row r="32" s="84" customFormat="true" ht="15" hidden="false" customHeight="true" outlineLevel="0" collapsed="false">
      <c r="A32" s="178" t="s">
        <v>143</v>
      </c>
      <c r="B32" s="198" t="n">
        <v>0</v>
      </c>
      <c r="C32" s="198" t="n">
        <v>11505</v>
      </c>
      <c r="D32" s="199" t="n">
        <f aca="false">B32/B$6*100</f>
        <v>0</v>
      </c>
      <c r="E32" s="199" t="n">
        <f aca="false">C32/C$6*100</f>
        <v>0.0741970180086256</v>
      </c>
    </row>
    <row r="33" s="57" customFormat="true" ht="18" hidden="false" customHeight="true" outlineLevel="0" collapsed="false">
      <c r="A33" s="55" t="s">
        <v>82</v>
      </c>
      <c r="B33" s="44"/>
      <c r="C33" s="44"/>
      <c r="D33" s="80"/>
      <c r="E33" s="80"/>
    </row>
    <row r="34" customFormat="false" ht="12.75" hidden="false" customHeight="false" outlineLevel="0" collapsed="false">
      <c r="B34" s="200"/>
      <c r="C34" s="200"/>
      <c r="D34" s="63"/>
      <c r="E34" s="63"/>
    </row>
    <row r="35" customFormat="false" ht="12.75" hidden="false" customHeight="false" outlineLevel="0" collapsed="false">
      <c r="B35" s="200"/>
      <c r="C35" s="200"/>
      <c r="D35" s="63"/>
      <c r="E35" s="63"/>
    </row>
    <row r="36" customFormat="false" ht="12.75" hidden="false" customHeight="false" outlineLevel="0" collapsed="false">
      <c r="B36" s="200"/>
      <c r="C36" s="200"/>
      <c r="D36" s="63"/>
      <c r="E36" s="63"/>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63"/>
      <c r="C39" s="63"/>
      <c r="D39" s="63"/>
      <c r="E39" s="63"/>
    </row>
    <row r="40" customFormat="false" ht="12.75" hidden="false" customHeight="false" outlineLevel="0" collapsed="false">
      <c r="B40" s="45"/>
      <c r="C40" s="45"/>
      <c r="D40" s="49"/>
      <c r="E40" s="49"/>
    </row>
    <row r="41" customFormat="false" ht="12.75" hidden="false" customHeight="false" outlineLevel="0" collapsed="false">
      <c r="B41" s="200"/>
      <c r="C41" s="200"/>
      <c r="D41" s="63"/>
      <c r="E41" s="63"/>
    </row>
    <row r="42" customFormat="false" ht="12.75" hidden="false" customHeight="false" outlineLevel="0" collapsed="false">
      <c r="B42" s="200"/>
      <c r="C42" s="200"/>
      <c r="D42" s="63"/>
      <c r="E42" s="63"/>
    </row>
    <row r="43" customFormat="false" ht="12.75" hidden="false" customHeight="false" outlineLevel="0" collapsed="false">
      <c r="B43" s="200"/>
      <c r="C43" s="200"/>
      <c r="D43" s="63"/>
      <c r="E43" s="63"/>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63"/>
      <c r="C46" s="63"/>
      <c r="D46" s="63"/>
      <c r="E46" s="63"/>
    </row>
    <row r="47" customFormat="false" ht="12.75" hidden="false" customHeight="false" outlineLevel="0" collapsed="false">
      <c r="B47" s="200"/>
      <c r="C47" s="200"/>
      <c r="D47" s="63"/>
      <c r="E47" s="63"/>
    </row>
    <row r="48" customFormat="false" ht="12.75" hidden="false" customHeight="false" outlineLevel="0" collapsed="false">
      <c r="B48" s="201"/>
      <c r="C48" s="201"/>
      <c r="D48" s="42"/>
      <c r="E48" s="42"/>
    </row>
    <row r="49" customFormat="false" ht="12.75" hidden="false" customHeight="false" outlineLevel="0" collapsed="false">
      <c r="B49" s="200"/>
      <c r="C49" s="200"/>
      <c r="D49" s="63"/>
      <c r="E49" s="63"/>
    </row>
    <row r="50" customFormat="false" ht="12.75" hidden="false" customHeight="false" outlineLevel="0" collapsed="false">
      <c r="B50" s="200"/>
      <c r="C50" s="200"/>
      <c r="D50" s="63"/>
      <c r="E50" s="63"/>
    </row>
    <row r="51" customFormat="false" ht="12.75" hidden="false" customHeight="false" outlineLevel="0" collapsed="false">
      <c r="B51" s="200"/>
      <c r="C51" s="200"/>
      <c r="D51" s="63"/>
      <c r="E51" s="63"/>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46</v>
      </c>
    </row>
    <row r="5" s="13" customFormat="true" ht="30" hidden="false" customHeight="true" outlineLevel="0" collapsed="false">
      <c r="A5" s="11" t="s">
        <v>47</v>
      </c>
      <c r="B5" s="12" t="s">
        <v>48</v>
      </c>
    </row>
    <row r="6" s="13" customFormat="true" ht="30" hidden="false" customHeight="true" outlineLevel="0" collapsed="false">
      <c r="A6" s="11" t="s">
        <v>49</v>
      </c>
      <c r="B6" s="12" t="s">
        <v>50</v>
      </c>
    </row>
    <row r="7" s="13" customFormat="true" ht="30" hidden="false" customHeight="true" outlineLevel="0" collapsed="false">
      <c r="A7" s="11" t="s">
        <v>51</v>
      </c>
      <c r="B7" s="12" t="s">
        <v>52</v>
      </c>
    </row>
    <row r="8" s="13" customFormat="true" ht="30" hidden="false" customHeight="true" outlineLevel="0" collapsed="false">
      <c r="A8" s="11" t="s">
        <v>53</v>
      </c>
      <c r="B8" s="12" t="s">
        <v>54</v>
      </c>
    </row>
    <row r="9" s="13" customFormat="true" ht="30" hidden="false" customHeight="true" outlineLevel="0" collapsed="false">
      <c r="A9" s="11" t="s">
        <v>55</v>
      </c>
      <c r="B9" s="15" t="s">
        <v>56</v>
      </c>
    </row>
    <row r="10" s="10" customFormat="true" ht="15.95" hidden="false" customHeight="true" outlineLevel="0" collapsed="false">
      <c r="A10" s="22"/>
      <c r="B10" s="9" t="s">
        <v>57</v>
      </c>
    </row>
    <row r="11" s="13" customFormat="true" ht="21.75" hidden="false" customHeight="true" outlineLevel="0" collapsed="false">
      <c r="A11" s="11" t="s">
        <v>58</v>
      </c>
      <c r="B11" s="12" t="s">
        <v>59</v>
      </c>
    </row>
    <row r="12" s="13" customFormat="true" ht="30" hidden="false" customHeight="true" outlineLevel="0" collapsed="false">
      <c r="A12" s="11" t="s">
        <v>60</v>
      </c>
      <c r="B12" s="12" t="s">
        <v>61</v>
      </c>
    </row>
    <row r="13" s="13" customFormat="true" ht="30" hidden="false" customHeight="true" outlineLevel="0" collapsed="false">
      <c r="A13" s="11" t="s">
        <v>62</v>
      </c>
      <c r="B13" s="12" t="s">
        <v>63</v>
      </c>
    </row>
    <row r="14" s="13" customFormat="true" ht="12.75" hidden="false" customHeight="false" outlineLevel="0" collapsed="false">
      <c r="A14" s="23"/>
      <c r="B14" s="24"/>
    </row>
    <row r="15" s="13" customFormat="true" ht="12.75" hidden="false" customHeight="false" outlineLevel="0" collapsed="false">
      <c r="A15" s="23"/>
      <c r="B15" s="24"/>
    </row>
    <row r="16" s="19" customFormat="true" ht="12.75" hidden="false" customHeight="false" outlineLevel="0" collapsed="false">
      <c r="B16" s="25"/>
    </row>
    <row r="17" s="19" customFormat="true" ht="12.75" hidden="false" customHeight="false" outlineLevel="0" collapsed="false">
      <c r="B17" s="25"/>
    </row>
    <row r="18" s="19" customFormat="true" ht="12.75" hidden="false" customHeight="false" outlineLevel="0" collapsed="false">
      <c r="B18" s="25"/>
    </row>
    <row r="19" s="19" customFormat="true" ht="12.75" hidden="false" customHeight="false" outlineLevel="0" collapsed="false">
      <c r="B19" s="12"/>
    </row>
    <row r="20" s="19" customFormat="true" ht="12.75" hidden="false" customHeight="false" outlineLevel="0" collapsed="false">
      <c r="B20" s="15"/>
    </row>
    <row r="21" s="19" customFormat="true" ht="12.75" hidden="false" customHeight="false" outlineLevel="0" collapsed="false"/>
    <row r="22" s="19" customFormat="true" ht="12.75" hidden="false" customHeight="false" outlineLevel="0" collapsed="false"/>
    <row r="23" s="19" customFormat="true" ht="12.75" hidden="false" customHeight="false" outlineLevel="0" collapsed="false"/>
    <row r="24" s="19" customFormat="true" ht="12.75" hidden="false" customHeight="false" outlineLevel="0" collapsed="false"/>
    <row r="25" s="19" customFormat="true" ht="12.75" hidden="false" customHeight="false" outlineLevel="0" collapsed="false"/>
    <row r="26" s="19" customFormat="true" ht="12.75" hidden="false" customHeight="false" outlineLevel="0" collapsed="false"/>
    <row r="27" s="19" customFormat="true" ht="12.75" hidden="false" customHeight="false" outlineLevel="0" collapsed="false"/>
    <row r="28" s="19" customFormat="true" ht="12.75" hidden="false" customHeight="false" outlineLevel="0" collapsed="false"/>
    <row r="29" s="19" customFormat="true" ht="12.75" hidden="false" customHeight="false" outlineLevel="0" collapsed="false"/>
    <row r="30" s="19" customFormat="true" ht="12.75" hidden="false" customHeight="false" outlineLevel="0" collapsed="false"/>
    <row r="31" s="19" customFormat="true" ht="12.75" hidden="false" customHeight="false" outlineLevel="0" collapsed="false"/>
    <row r="32" s="19" customFormat="true" ht="12.75" hidden="false" customHeight="false" outlineLevel="0" collapsed="false"/>
    <row r="33" s="19" customFormat="true" ht="12.75" hidden="false" customHeight="false" outlineLevel="0" collapsed="false"/>
    <row r="34" s="19" customFormat="true" ht="12.75" hidden="false" customHeight="false" outlineLevel="0" collapsed="false"/>
    <row r="35" s="19" customFormat="true" ht="12.75" hidden="false" customHeight="false" outlineLevel="0" collapsed="false"/>
    <row r="36" s="19" customFormat="true" ht="12.75" hidden="false" customHeight="false" outlineLevel="0" collapsed="false"/>
    <row r="37" s="19" customFormat="true" ht="12.75" hidden="false" customHeight="false" outlineLevel="0" collapsed="false"/>
    <row r="38" s="19" customFormat="true" ht="12.75" hidden="false" customHeight="false" outlineLevel="0" collapsed="false"/>
    <row r="39" s="19" customFormat="true" ht="12.75" hidden="false" customHeight="false" outlineLevel="0" collapsed="false"/>
    <row r="40" s="19" customFormat="true" ht="12.75" hidden="false" customHeight="false" outlineLevel="0" collapsed="false"/>
    <row r="41" s="19" customFormat="true" ht="12.75" hidden="false" customHeight="false" outlineLevel="0" collapsed="false"/>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20" customFormat="true" ht="12.75" hidden="false" customHeight="false" outlineLevel="0" collapsed="false"/>
    <row r="144" s="20" customFormat="true" ht="12.75" hidden="false" customHeight="false" outlineLevel="0" collapsed="false"/>
    <row r="145" s="20" customFormat="true" ht="12.75" hidden="false" customHeight="false" outlineLevel="0" collapsed="false"/>
    <row r="146" s="20" customFormat="true" ht="12.75" hidden="false" customHeight="false" outlineLevel="0" collapsed="false"/>
    <row r="147" s="20" customFormat="true" ht="12.75" hidden="false" customHeight="false" outlineLevel="0" collapsed="false"/>
    <row r="148" s="20" customFormat="true" ht="12.75" hidden="false" customHeight="false" outlineLevel="0" collapsed="false"/>
    <row r="149" s="20" customFormat="true" ht="12.75" hidden="false" customHeight="false" outlineLevel="0" collapsed="false"/>
    <row r="150" s="20" customFormat="true" ht="12.75" hidden="false" customHeight="false" outlineLevel="0" collapsed="false"/>
    <row r="151" s="20" customFormat="true" ht="12.75" hidden="false" customHeight="false" outlineLevel="0" collapsed="false"/>
    <row r="152" s="20" customFormat="true" ht="12.75" hidden="false" customHeight="false" outlineLevel="0" collapsed="false"/>
    <row r="153" s="20" customFormat="true" ht="12.75" hidden="false" customHeight="false" outlineLevel="0" collapsed="false"/>
    <row r="154" s="20" customFormat="true" ht="12.75" hidden="false" customHeight="false" outlineLevel="0" collapsed="false"/>
    <row r="155" s="20"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1" customFormat="true" ht="12.75" hidden="false" customHeight="false" outlineLevel="0" collapsed="false"/>
    <row r="171" s="21" customFormat="true" ht="12.75" hidden="false" customHeight="false" outlineLevel="0" collapsed="false"/>
    <row r="172" s="21" customFormat="true" ht="12.75" hidden="false" customHeight="false" outlineLevel="0" collapsed="false"/>
    <row r="173" s="21" customFormat="true" ht="12.75" hidden="false" customHeight="false" outlineLevel="0" collapsed="false"/>
    <row r="174" s="21" customFormat="true" ht="12.75" hidden="false" customHeight="false" outlineLevel="0" collapsed="false"/>
    <row r="175" s="21" customFormat="true" ht="12.75" hidden="false" customHeight="false" outlineLevel="0" collapsed="false"/>
    <row r="176" s="21" customFormat="true" ht="12.75" hidden="false" customHeight="false" outlineLevel="0" collapsed="false"/>
    <row r="177" s="21" customFormat="true" ht="12.75" hidden="false" customHeight="false" outlineLevel="0" collapsed="false"/>
    <row r="178" s="21" customFormat="true" ht="12.75" hidden="false" customHeight="false" outlineLevel="0" collapsed="false"/>
    <row r="179" s="21" customFormat="true" ht="12.75" hidden="false" customHeight="false" outlineLevel="0" collapsed="false"/>
    <row r="180" s="21" customFormat="true" ht="12.75" hidden="false" customHeight="false" outlineLevel="0" collapsed="false"/>
    <row r="181" s="21" customFormat="true" ht="12.75" hidden="false" customHeight="false" outlineLevel="0" collapsed="false"/>
    <row r="182" s="21"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sheetData>
  <hyperlinks>
    <hyperlink ref="B5" location="'Niños.Uso TIC5'!A1" display="Niños de 10 a 14 años por tipo de uso de las nuevas tecnologías. Aragón y España. &#10;Año 2005, 2º semestre."/>
    <hyperlink ref="B6" location="Niños.Ordenador5!A1" display="Niños de 10 a 14 años usuarios de ordenador por tipo de uso.  Aragón y España. &#10;Año 2005, 2º semestre."/>
    <hyperlink ref="B7" location="Niños.Internet!A1" display="Niños de 10 a 14 años usuarios de Internet por tipo y lugar de uso. Aragón y España. &#10;Año 2005, 2º semestre."/>
    <hyperlink ref="B8" location="'Evol. niños5'!A1" display="Evolución de los niños de 10 a 14 años según el uso de los principales productos TIC. &#10;Aragón y España. Años 2004 y 2005, 1er y 2º semestre."/>
    <hyperlink ref="B9" location="'Evol. niños5 (2)'!A1" display="Evolución de los niños de 10 a 14 años según el uso de los principales productos TIC. &#10;Aragón y España. Años 2003, 2004 y 2005, 1er y 2º semestre. Gráficos."/>
    <hyperlink ref="B11" location="'Comercio el.Forma de pago5'!A1" display="Momento último de compra a través de Internet. Aragón y España. Año 2005, 2º semestre."/>
    <hyperlink ref="B12" location="'Comercio el.Tipo de producto5'!A1" display="Compras de productos/servicios para uso privado o del hogar por tipo de producto comprado. &#10;Aragón y España. Año 2005, 2º semestre."/>
    <hyperlink ref="B13" location="'NO Comercio electrónico5'!A1" display="Personas que no han realizado compras a través de Internet por tipo de motivo . &#10;Aragón y España. Año 2005, 2º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202" t="s">
        <v>235</v>
      </c>
      <c r="B3" s="203"/>
      <c r="C3" s="203"/>
      <c r="D3" s="203"/>
      <c r="E3" s="203"/>
    </row>
    <row r="4" s="171" customFormat="true" ht="36" hidden="false" customHeight="true" outlineLevel="0" collapsed="false">
      <c r="B4" s="172" t="s">
        <v>171</v>
      </c>
      <c r="C4" s="172"/>
      <c r="D4" s="172" t="s">
        <v>67</v>
      </c>
      <c r="E4" s="172"/>
    </row>
    <row r="5" s="204" customFormat="true" ht="23.1" hidden="false" customHeight="true" outlineLevel="0" collapsed="false">
      <c r="A5" s="173"/>
      <c r="B5" s="174" t="s">
        <v>68</v>
      </c>
      <c r="C5" s="175" t="s">
        <v>69</v>
      </c>
      <c r="D5" s="173" t="s">
        <v>68</v>
      </c>
      <c r="E5" s="173" t="s">
        <v>69</v>
      </c>
    </row>
    <row r="6" s="190" customFormat="true" ht="23.1" hidden="false" customHeight="true" outlineLevel="0" collapsed="false">
      <c r="A6" s="148" t="s">
        <v>223</v>
      </c>
      <c r="B6" s="39" t="n">
        <v>421753</v>
      </c>
      <c r="C6" s="77" t="n">
        <v>15506014</v>
      </c>
      <c r="D6" s="39"/>
      <c r="E6" s="77"/>
    </row>
    <row r="7" s="38" customFormat="true" ht="23.1" hidden="false" customHeight="true" outlineLevel="0" collapsed="false">
      <c r="A7" s="148" t="s">
        <v>236</v>
      </c>
      <c r="B7" s="194"/>
      <c r="C7" s="205"/>
      <c r="D7" s="195"/>
      <c r="E7" s="206"/>
    </row>
    <row r="8" s="154" customFormat="true" ht="15" hidden="false" customHeight="true" outlineLevel="0" collapsed="false">
      <c r="A8" s="154" t="s">
        <v>237</v>
      </c>
      <c r="B8" s="44" t="n">
        <v>329358</v>
      </c>
      <c r="C8" s="44" t="n">
        <v>11821027</v>
      </c>
      <c r="D8" s="80" t="n">
        <f aca="false">B8/B$6*100</f>
        <v>78.0926276754404</v>
      </c>
      <c r="E8" s="80" t="n">
        <f aca="false">C8/C$6*100</f>
        <v>76.2351110994741</v>
      </c>
    </row>
    <row r="9" s="117" customFormat="true" ht="15" hidden="false" customHeight="true" outlineLevel="0" collapsed="false">
      <c r="A9" s="117" t="s">
        <v>238</v>
      </c>
      <c r="B9" s="44" t="n">
        <v>120711</v>
      </c>
      <c r="C9" s="44" t="n">
        <v>5168149</v>
      </c>
      <c r="D9" s="80" t="n">
        <f aca="false">B9/B$6*100</f>
        <v>28.6212546205955</v>
      </c>
      <c r="E9" s="80" t="n">
        <f aca="false">C9/C$6*100</f>
        <v>33.3299647478714</v>
      </c>
    </row>
    <row r="10" s="117" customFormat="true" ht="15" hidden="false" customHeight="true" outlineLevel="0" collapsed="false">
      <c r="A10" s="117" t="s">
        <v>239</v>
      </c>
      <c r="B10" s="44" t="n">
        <v>25098</v>
      </c>
      <c r="C10" s="44" t="n">
        <v>1465345</v>
      </c>
      <c r="D10" s="80" t="n">
        <f aca="false">B10/B$6*100</f>
        <v>5.95087646086691</v>
      </c>
      <c r="E10" s="80" t="n">
        <f aca="false">C10/C$6*100</f>
        <v>9.45017204292476</v>
      </c>
    </row>
    <row r="11" s="207" customFormat="true" ht="15" hidden="false" customHeight="true" outlineLevel="0" collapsed="false">
      <c r="A11" s="196" t="s">
        <v>240</v>
      </c>
      <c r="B11" s="44" t="n">
        <v>24289</v>
      </c>
      <c r="C11" s="44" t="n">
        <v>1683632</v>
      </c>
      <c r="D11" s="80" t="n">
        <f aca="false">B11/B$6*100</f>
        <v>5.75905802685458</v>
      </c>
      <c r="E11" s="80" t="n">
        <f aca="false">C11/C$6*100</f>
        <v>10.857929059009</v>
      </c>
    </row>
    <row r="12" s="63" customFormat="true" ht="23.1" hidden="false" customHeight="true" outlineLevel="0" collapsed="false">
      <c r="A12" s="208" t="s">
        <v>241</v>
      </c>
      <c r="B12" s="209"/>
      <c r="C12" s="209"/>
      <c r="D12" s="80"/>
      <c r="E12" s="210"/>
    </row>
    <row r="13" s="84" customFormat="true" ht="15" hidden="false" customHeight="true" outlineLevel="0" collapsed="false">
      <c r="A13" s="117" t="s">
        <v>242</v>
      </c>
      <c r="B13" s="44" t="n">
        <v>124373</v>
      </c>
      <c r="C13" s="44" t="n">
        <v>4744455</v>
      </c>
      <c r="D13" s="80" t="n">
        <f aca="false">B13/B$6*100</f>
        <v>29.4895353441469</v>
      </c>
      <c r="E13" s="80" t="n">
        <f aca="false">C13/C$6*100</f>
        <v>30.597515260853</v>
      </c>
    </row>
    <row r="14" s="63" customFormat="true" ht="15" hidden="false" customHeight="true" outlineLevel="0" collapsed="false">
      <c r="A14" s="196" t="s">
        <v>243</v>
      </c>
      <c r="B14" s="44" t="n">
        <v>11686</v>
      </c>
      <c r="C14" s="44" t="n">
        <v>843731</v>
      </c>
      <c r="D14" s="80" t="n">
        <f aca="false">B14/B$6*100</f>
        <v>2.77081609378001</v>
      </c>
      <c r="E14" s="80" t="n">
        <f aca="false">C14/C$6*100</f>
        <v>5.44131457639597</v>
      </c>
    </row>
    <row r="15" s="84" customFormat="true" ht="15" hidden="false" customHeight="true" outlineLevel="0" collapsed="false">
      <c r="A15" s="117" t="s">
        <v>244</v>
      </c>
      <c r="B15" s="44" t="n">
        <v>90207</v>
      </c>
      <c r="C15" s="44" t="n">
        <v>3884283</v>
      </c>
      <c r="D15" s="80" t="n">
        <f aca="false">B15/B$6*100</f>
        <v>21.3885852619898</v>
      </c>
      <c r="E15" s="80" t="n">
        <f aca="false">C15/C$6*100</f>
        <v>25.0501708562884</v>
      </c>
    </row>
    <row r="16" s="213" customFormat="true" ht="23.1" hidden="false" customHeight="true" outlineLevel="0" collapsed="false">
      <c r="A16" s="211" t="s">
        <v>245</v>
      </c>
      <c r="B16" s="212"/>
      <c r="C16" s="212"/>
      <c r="D16" s="80"/>
      <c r="E16" s="206"/>
    </row>
    <row r="17" s="84" customFormat="true" ht="15" hidden="false" customHeight="true" outlineLevel="0" collapsed="false">
      <c r="A17" s="117" t="s">
        <v>246</v>
      </c>
      <c r="B17" s="44" t="n">
        <v>373397</v>
      </c>
      <c r="C17" s="44" t="n">
        <v>12412634</v>
      </c>
      <c r="D17" s="80" t="n">
        <f aca="false">B17/B$6*100</f>
        <v>88.5345213904821</v>
      </c>
      <c r="E17" s="80" t="n">
        <f aca="false">C17/C$6*100</f>
        <v>80.0504501027795</v>
      </c>
    </row>
    <row r="18" s="84" customFormat="true" ht="15" hidden="false" customHeight="true" outlineLevel="0" collapsed="false">
      <c r="A18" s="117" t="s">
        <v>247</v>
      </c>
      <c r="B18" s="44" t="n">
        <v>98917</v>
      </c>
      <c r="C18" s="44" t="n">
        <v>4939061</v>
      </c>
      <c r="D18" s="80" t="n">
        <f aca="false">B18/B$6*100</f>
        <v>23.4537750768815</v>
      </c>
      <c r="E18" s="80" t="n">
        <f aca="false">C18/C$6*100</f>
        <v>31.8525508876749</v>
      </c>
    </row>
    <row r="19" s="84" customFormat="true" ht="15" hidden="false" customHeight="true" outlineLevel="0" collapsed="false">
      <c r="A19" s="117" t="s">
        <v>248</v>
      </c>
      <c r="B19" s="44" t="n">
        <v>238938</v>
      </c>
      <c r="C19" s="44" t="n">
        <v>8977135</v>
      </c>
      <c r="D19" s="80" t="n">
        <f aca="false">B19/B$6*100</f>
        <v>56.6535389196994</v>
      </c>
      <c r="E19" s="80" t="n">
        <f aca="false">C19/C$6*100</f>
        <v>57.8945369196752</v>
      </c>
    </row>
    <row r="20" s="84" customFormat="true" ht="15" hidden="false" customHeight="true" outlineLevel="0" collapsed="false">
      <c r="A20" s="117" t="s">
        <v>249</v>
      </c>
      <c r="B20" s="44" t="n">
        <v>189441</v>
      </c>
      <c r="C20" s="44" t="n">
        <v>7266842</v>
      </c>
      <c r="D20" s="80" t="n">
        <f aca="false">B20/B$6*100</f>
        <v>44.9175228154868</v>
      </c>
      <c r="E20" s="80" t="n">
        <f aca="false">C20/C$6*100</f>
        <v>46.864668121672</v>
      </c>
    </row>
    <row r="21" s="84" customFormat="true" ht="15" hidden="false" customHeight="true" outlineLevel="0" collapsed="false">
      <c r="A21" s="117" t="s">
        <v>250</v>
      </c>
      <c r="B21" s="209"/>
      <c r="C21" s="209"/>
      <c r="D21" s="80"/>
      <c r="E21" s="210"/>
    </row>
    <row r="22" s="84" customFormat="true" ht="23.1" hidden="false" customHeight="true" outlineLevel="0" collapsed="false">
      <c r="A22" s="211" t="s">
        <v>251</v>
      </c>
      <c r="B22" s="209"/>
      <c r="C22" s="209"/>
      <c r="D22" s="80"/>
      <c r="E22" s="210"/>
    </row>
    <row r="23" s="117" customFormat="true" ht="15" hidden="false" customHeight="true" outlineLevel="0" collapsed="false">
      <c r="A23" s="117" t="s">
        <v>252</v>
      </c>
      <c r="B23" s="44" t="n">
        <v>228257</v>
      </c>
      <c r="C23" s="44" t="n">
        <v>7449194</v>
      </c>
      <c r="D23" s="80" t="n">
        <f aca="false">B23/B$6*100</f>
        <v>54.1210139584069</v>
      </c>
      <c r="E23" s="80" t="n">
        <f aca="false">C23/C$6*100</f>
        <v>48.0406763466098</v>
      </c>
    </row>
    <row r="24" s="117" customFormat="true" ht="15" hidden="false" customHeight="true" outlineLevel="0" collapsed="false">
      <c r="A24" s="117" t="s">
        <v>253</v>
      </c>
      <c r="B24" s="44" t="n">
        <v>126324</v>
      </c>
      <c r="C24" s="44" t="n">
        <v>4039179</v>
      </c>
      <c r="D24" s="80" t="n">
        <f aca="false">B24/B$6*100</f>
        <v>29.9521283784585</v>
      </c>
      <c r="E24" s="80" t="n">
        <f aca="false">C24/C$6*100</f>
        <v>26.0491122992666</v>
      </c>
    </row>
    <row r="25" s="117" customFormat="true" ht="15.75" hidden="false" customHeight="true" outlineLevel="0" collapsed="false">
      <c r="A25" s="117" t="s">
        <v>254</v>
      </c>
      <c r="B25" s="44" t="n">
        <v>64894</v>
      </c>
      <c r="C25" s="44" t="n">
        <v>2140031</v>
      </c>
      <c r="D25" s="80" t="n">
        <f aca="false">B25/B$6*100</f>
        <v>15.3867310961629</v>
      </c>
      <c r="E25" s="80" t="n">
        <f aca="false">C25/C$6*100</f>
        <v>13.8012967097798</v>
      </c>
    </row>
    <row r="26" s="211" customFormat="true" ht="23.1" hidden="false" customHeight="true" outlineLevel="0" collapsed="false">
      <c r="A26" s="211" t="s">
        <v>255</v>
      </c>
      <c r="B26" s="209"/>
      <c r="C26" s="209"/>
      <c r="D26" s="80"/>
      <c r="E26" s="206"/>
    </row>
    <row r="27" s="154" customFormat="true" ht="15" hidden="false" customHeight="true" outlineLevel="0" collapsed="false">
      <c r="A27" s="154" t="s">
        <v>256</v>
      </c>
      <c r="B27" s="44" t="n">
        <v>35688</v>
      </c>
      <c r="C27" s="44" t="n">
        <v>1611295</v>
      </c>
      <c r="D27" s="80" t="n">
        <f aca="false">B27/B$6*100</f>
        <v>8.46182481215308</v>
      </c>
      <c r="E27" s="80" t="n">
        <f aca="false">C27/C$6*100</f>
        <v>10.3914197420433</v>
      </c>
    </row>
    <row r="28" s="117" customFormat="true" ht="15" hidden="false" customHeight="true" outlineLevel="0" collapsed="false">
      <c r="A28" s="117" t="s">
        <v>257</v>
      </c>
      <c r="B28" s="44" t="n">
        <v>27031</v>
      </c>
      <c r="C28" s="44" t="n">
        <v>1207074</v>
      </c>
      <c r="D28" s="80" t="n">
        <f aca="false">B28/B$6*100</f>
        <v>6.40920159429809</v>
      </c>
      <c r="E28" s="80" t="n">
        <f aca="false">C28/C$6*100</f>
        <v>7.78455378667916</v>
      </c>
    </row>
    <row r="29" s="117" customFormat="true" ht="15" hidden="false" customHeight="true" outlineLevel="0" collapsed="false">
      <c r="A29" s="117" t="s">
        <v>258</v>
      </c>
      <c r="B29" s="44" t="n">
        <v>19812</v>
      </c>
      <c r="C29" s="44" t="n">
        <v>858389</v>
      </c>
      <c r="D29" s="80" t="n">
        <f aca="false">B29/B$6*100</f>
        <v>4.697536235664</v>
      </c>
      <c r="E29" s="80" t="n">
        <f aca="false">C29/C$6*100</f>
        <v>5.53584564027867</v>
      </c>
    </row>
    <row r="30" s="211" customFormat="true" ht="23.1" hidden="false" customHeight="true" outlineLevel="0" collapsed="false">
      <c r="A30" s="211" t="s">
        <v>259</v>
      </c>
      <c r="B30" s="209"/>
      <c r="C30" s="209"/>
      <c r="D30" s="80"/>
      <c r="E30" s="206"/>
    </row>
    <row r="31" s="154" customFormat="true" ht="15" hidden="false" customHeight="true" outlineLevel="0" collapsed="false">
      <c r="A31" s="154" t="s">
        <v>260</v>
      </c>
      <c r="B31" s="44" t="n">
        <v>122501</v>
      </c>
      <c r="C31" s="44" t="n">
        <v>4327877</v>
      </c>
      <c r="D31" s="80" t="n">
        <f aca="false">B31/B$6*100</f>
        <v>29.0456736525881</v>
      </c>
      <c r="E31" s="80" t="n">
        <f aca="false">C31/C$6*100</f>
        <v>27.9109576452079</v>
      </c>
    </row>
    <row r="32" s="117" customFormat="true" ht="15" hidden="false" customHeight="true" outlineLevel="0" collapsed="false">
      <c r="A32" s="117" t="s">
        <v>261</v>
      </c>
      <c r="B32" s="44" t="n">
        <v>0</v>
      </c>
      <c r="C32" s="44" t="n">
        <v>204372</v>
      </c>
      <c r="D32" s="80" t="n">
        <f aca="false">B32/B$6*100</f>
        <v>0</v>
      </c>
      <c r="E32" s="80" t="n">
        <f aca="false">C32/C$6*100</f>
        <v>1.3180176414132</v>
      </c>
    </row>
    <row r="33" s="117" customFormat="true" ht="15" hidden="false" customHeight="true" outlineLevel="0" collapsed="false">
      <c r="A33" s="117" t="s">
        <v>262</v>
      </c>
      <c r="B33" s="44" t="n">
        <v>0</v>
      </c>
      <c r="C33" s="44" t="n">
        <v>39559</v>
      </c>
      <c r="D33" s="80" t="n">
        <f aca="false">B33/B$6*100</f>
        <v>0</v>
      </c>
      <c r="E33" s="80" t="n">
        <f aca="false">C33/C$6*100</f>
        <v>0.255120368135873</v>
      </c>
    </row>
    <row r="34" s="117" customFormat="true" ht="15" hidden="false" customHeight="true" outlineLevel="0" collapsed="false">
      <c r="A34" s="117" t="s">
        <v>263</v>
      </c>
      <c r="B34" s="44" t="n">
        <v>6780</v>
      </c>
      <c r="C34" s="44" t="n">
        <v>736110</v>
      </c>
      <c r="D34" s="80" t="n">
        <f aca="false">B34/B$6*100</f>
        <v>1.60757599827387</v>
      </c>
      <c r="E34" s="80" t="n">
        <f aca="false">C34/C$6*100</f>
        <v>4.74725483931589</v>
      </c>
    </row>
    <row r="35" s="207" customFormat="true" ht="23.1" hidden="false" customHeight="true" outlineLevel="0" collapsed="false">
      <c r="A35" s="156" t="s">
        <v>264</v>
      </c>
      <c r="B35" s="52" t="n">
        <v>18401</v>
      </c>
      <c r="C35" s="52" t="n">
        <v>1338091</v>
      </c>
      <c r="D35" s="82" t="n">
        <f aca="false">B35/B$6*100</f>
        <v>4.36298022776364</v>
      </c>
      <c r="E35" s="82" t="n">
        <f aca="false">C35/C$6*100</f>
        <v>8.62949691648673</v>
      </c>
    </row>
    <row r="36" s="57" customFormat="true" ht="18" hidden="false" customHeight="true" outlineLevel="0" collapsed="false">
      <c r="A36" s="161" t="s">
        <v>82</v>
      </c>
      <c r="B36" s="209"/>
      <c r="C36" s="162"/>
      <c r="D36" s="179"/>
      <c r="E36" s="179"/>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200"/>
      <c r="C39" s="200"/>
      <c r="D39" s="63"/>
      <c r="E39" s="63"/>
    </row>
    <row r="40" customFormat="false" ht="12.75" hidden="false" customHeight="false" outlineLevel="0" collapsed="false">
      <c r="B40" s="200"/>
      <c r="C40" s="200"/>
      <c r="D40" s="63"/>
      <c r="E40" s="63"/>
    </row>
    <row r="41" customFormat="false" ht="12.75" hidden="false" customHeight="false" outlineLevel="0" collapsed="false">
      <c r="B41" s="200"/>
      <c r="C41" s="200"/>
      <c r="D41" s="63"/>
      <c r="E41" s="63"/>
    </row>
    <row r="42" customFormat="false" ht="12.75" hidden="false" customHeight="false" outlineLevel="0" collapsed="false">
      <c r="B42" s="63"/>
      <c r="C42" s="63"/>
      <c r="D42" s="63"/>
      <c r="E42" s="63"/>
    </row>
    <row r="43" customFormat="false" ht="12.75" hidden="false" customHeight="false" outlineLevel="0" collapsed="false">
      <c r="B43" s="45"/>
      <c r="C43" s="45"/>
      <c r="D43" s="49"/>
      <c r="E43" s="49"/>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200"/>
      <c r="C46" s="200"/>
      <c r="D46" s="63"/>
      <c r="E46" s="63"/>
    </row>
    <row r="47" customFormat="false" ht="12.75" hidden="false" customHeight="false" outlineLevel="0" collapsed="false">
      <c r="B47" s="200"/>
      <c r="C47" s="200"/>
      <c r="D47" s="63"/>
      <c r="E47" s="63"/>
    </row>
    <row r="48" customFormat="false" ht="12.75" hidden="false" customHeight="false" outlineLevel="0" collapsed="false">
      <c r="B48" s="200"/>
      <c r="C48" s="200"/>
      <c r="D48" s="63"/>
      <c r="E48" s="63"/>
    </row>
    <row r="49" customFormat="false" ht="12.75" hidden="false" customHeight="false" outlineLevel="0" collapsed="false">
      <c r="B49" s="63"/>
      <c r="C49" s="63"/>
      <c r="D49" s="63"/>
      <c r="E49" s="63"/>
    </row>
    <row r="50" customFormat="false" ht="12.75" hidden="false" customHeight="false" outlineLevel="0" collapsed="false">
      <c r="B50" s="200"/>
      <c r="C50" s="200"/>
      <c r="D50" s="63"/>
      <c r="E50" s="63"/>
    </row>
    <row r="51" customFormat="false" ht="12.75" hidden="false" customHeight="false" outlineLevel="0" collapsed="false">
      <c r="B51" s="201"/>
      <c r="C51" s="201"/>
      <c r="D51" s="42"/>
      <c r="E51" s="42"/>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row r="54" customFormat="false" ht="12.75" hidden="false" customHeight="false" outlineLevel="0" collapsed="false">
      <c r="B54" s="200"/>
      <c r="C54" s="200"/>
      <c r="D54" s="63"/>
      <c r="E54" s="63"/>
    </row>
    <row r="55" customFormat="false" ht="12.75" hidden="false" customHeight="false" outlineLevel="0" collapsed="false">
      <c r="B55" s="200"/>
      <c r="C55" s="200"/>
      <c r="D55" s="63"/>
      <c r="E55" s="63"/>
    </row>
    <row r="56" customFormat="false" ht="12.75" hidden="false" customHeight="false" outlineLevel="0" collapsed="false">
      <c r="B56" s="200"/>
      <c r="C56" s="200"/>
      <c r="D56" s="63"/>
      <c r="E56" s="63"/>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65</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66</v>
      </c>
      <c r="B6" s="39" t="n">
        <v>475172</v>
      </c>
      <c r="C6" s="77" t="n">
        <v>16800715</v>
      </c>
      <c r="D6" s="39"/>
      <c r="E6" s="77"/>
    </row>
    <row r="7" s="38" customFormat="true" ht="15" hidden="false" customHeight="true" outlineLevel="0" collapsed="false">
      <c r="A7" s="81" t="s">
        <v>267</v>
      </c>
      <c r="B7" s="44" t="n">
        <v>248849</v>
      </c>
      <c r="C7" s="44" t="n">
        <v>9645571</v>
      </c>
      <c r="D7" s="105" t="n">
        <f aca="false">B7/B$6*100</f>
        <v>52.3702995967776</v>
      </c>
      <c r="E7" s="105" t="n">
        <f aca="false">C7/C$6*100</f>
        <v>57.4116696819153</v>
      </c>
    </row>
    <row r="8" s="38" customFormat="true" ht="15" hidden="false" customHeight="true" outlineLevel="0" collapsed="false">
      <c r="A8" s="81" t="s">
        <v>268</v>
      </c>
      <c r="B8" s="44" t="n">
        <v>197066</v>
      </c>
      <c r="C8" s="44" t="n">
        <v>7039502</v>
      </c>
      <c r="D8" s="105" t="n">
        <f aca="false">B8/B$6*100</f>
        <v>41.4725615145674</v>
      </c>
      <c r="E8" s="105" t="n">
        <f aca="false">C8/C$6*100</f>
        <v>41.9000143743882</v>
      </c>
    </row>
    <row r="9" s="38" customFormat="true" ht="15" hidden="false" customHeight="true" outlineLevel="0" collapsed="false">
      <c r="A9" s="81" t="s">
        <v>269</v>
      </c>
      <c r="B9" s="44" t="n">
        <v>3819</v>
      </c>
      <c r="C9" s="44" t="n">
        <v>263341</v>
      </c>
      <c r="D9" s="105" t="n">
        <f aca="false">B9/B$6*100</f>
        <v>0.80370897275092</v>
      </c>
      <c r="E9" s="105" t="n">
        <f aca="false">C9/C$6*100</f>
        <v>1.56743924291317</v>
      </c>
    </row>
    <row r="10" s="38" customFormat="true" ht="15" hidden="false" customHeight="true" outlineLevel="0" collapsed="false">
      <c r="A10" s="81" t="s">
        <v>270</v>
      </c>
      <c r="B10" s="44" t="n">
        <v>59232</v>
      </c>
      <c r="C10" s="44" t="n">
        <v>2358271</v>
      </c>
      <c r="D10" s="105" t="n">
        <f aca="false">B10/B$6*100</f>
        <v>12.4653809567904</v>
      </c>
      <c r="E10" s="105" t="n">
        <f aca="false">C10/C$6*100</f>
        <v>14.0367299844084</v>
      </c>
    </row>
    <row r="11" s="38" customFormat="true" ht="15" hidden="false" customHeight="true" outlineLevel="0" collapsed="false">
      <c r="A11" s="81" t="s">
        <v>271</v>
      </c>
      <c r="B11" s="44" t="n">
        <v>11181</v>
      </c>
      <c r="C11" s="44" t="n">
        <v>699400</v>
      </c>
      <c r="D11" s="105" t="n">
        <f aca="false">B11/B$6*100</f>
        <v>2.35304268770045</v>
      </c>
      <c r="E11" s="105" t="n">
        <f aca="false">C11/C$6*100</f>
        <v>4.16291806628468</v>
      </c>
    </row>
    <row r="12" s="38" customFormat="true" ht="15" hidden="false" customHeight="true" outlineLevel="0" collapsed="false">
      <c r="A12" s="115" t="s">
        <v>143</v>
      </c>
      <c r="B12" s="52" t="n">
        <v>0</v>
      </c>
      <c r="C12" s="52" t="n">
        <v>5196</v>
      </c>
      <c r="D12" s="82" t="n">
        <f aca="false">B12/B$6*100</f>
        <v>0</v>
      </c>
      <c r="E12" s="82" t="n">
        <f aca="false">C12/C$6*100</f>
        <v>0.0309272551793183</v>
      </c>
    </row>
    <row r="13" s="57" customFormat="true" ht="17.1" hidden="false" customHeight="true" outlineLevel="0" collapsed="false">
      <c r="A13" s="55" t="s">
        <v>82</v>
      </c>
      <c r="B13" s="200"/>
      <c r="C13" s="56"/>
    </row>
    <row r="14" customFormat="false" ht="12.75" hidden="false" customHeight="false" outlineLevel="0" collapsed="false">
      <c r="B14" s="200"/>
      <c r="C14" s="200"/>
      <c r="D14" s="63"/>
      <c r="E14" s="63"/>
    </row>
    <row r="15" customFormat="false" ht="12.75" hidden="false" customHeight="false" outlineLevel="0" collapsed="false">
      <c r="B15" s="200"/>
      <c r="C15" s="200"/>
      <c r="D15" s="63"/>
      <c r="E15" s="63"/>
      <c r="G15" s="26"/>
      <c r="H15" s="26"/>
      <c r="I15" s="26"/>
      <c r="J15" s="26"/>
    </row>
    <row r="16" customFormat="false" ht="12.75" hidden="false" customHeight="false" outlineLevel="0" collapsed="false">
      <c r="B16" s="200"/>
      <c r="C16" s="200"/>
      <c r="D16" s="63"/>
      <c r="E16" s="63"/>
      <c r="G16" s="214"/>
      <c r="H16" s="214"/>
      <c r="I16" s="214"/>
      <c r="J16" s="26"/>
    </row>
    <row r="17" customFormat="false" ht="12.75" hidden="false" customHeight="false" outlineLevel="0" collapsed="false">
      <c r="D17" s="63"/>
      <c r="E17" s="63"/>
      <c r="G17" s="215"/>
      <c r="H17" s="97" t="s">
        <v>68</v>
      </c>
      <c r="I17" s="97" t="s">
        <v>69</v>
      </c>
      <c r="J17" s="26"/>
    </row>
    <row r="18" customFormat="false" ht="45" hidden="false" customHeight="false" outlineLevel="0" collapsed="false">
      <c r="G18" s="216" t="s">
        <v>267</v>
      </c>
      <c r="H18" s="100" t="n">
        <f aca="false">B7/B$6</f>
        <v>0.523702995967776</v>
      </c>
      <c r="I18" s="100" t="n">
        <f aca="false">C7/C$6</f>
        <v>0.574116696819153</v>
      </c>
      <c r="J18" s="26"/>
    </row>
    <row r="19" customFormat="false" ht="22.5" hidden="false" customHeight="false" outlineLevel="0" collapsed="false">
      <c r="G19" s="216" t="s">
        <v>268</v>
      </c>
      <c r="H19" s="100" t="n">
        <f aca="false">B8/B$6</f>
        <v>0.414725615145674</v>
      </c>
      <c r="I19" s="100" t="n">
        <f aca="false">C8/C$6</f>
        <v>0.419000143743882</v>
      </c>
      <c r="J19" s="26"/>
    </row>
    <row r="20" customFormat="false" ht="45" hidden="false" customHeight="false" outlineLevel="0" collapsed="false">
      <c r="G20" s="216" t="s">
        <v>269</v>
      </c>
      <c r="H20" s="100" t="n">
        <f aca="false">B9/B$6</f>
        <v>0.0080370897275092</v>
      </c>
      <c r="I20" s="100" t="n">
        <f aca="false">C9/C$6</f>
        <v>0.0156743924291317</v>
      </c>
      <c r="J20" s="26"/>
    </row>
    <row r="21" customFormat="false" ht="45" hidden="false" customHeight="false" outlineLevel="0" collapsed="false">
      <c r="G21" s="216" t="s">
        <v>270</v>
      </c>
      <c r="H21" s="100" t="n">
        <f aca="false">B10/B$6</f>
        <v>0.124653809567904</v>
      </c>
      <c r="I21" s="100" t="n">
        <f aca="false">C10/C$6</f>
        <v>0.140367299844084</v>
      </c>
      <c r="J21" s="26"/>
    </row>
    <row r="22" customFormat="false" ht="33.75" hidden="false" customHeight="false" outlineLevel="0" collapsed="false">
      <c r="G22" s="216" t="s">
        <v>271</v>
      </c>
      <c r="H22" s="100" t="n">
        <f aca="false">B11/B$6</f>
        <v>0.0235304268770045</v>
      </c>
      <c r="I22" s="100" t="n">
        <f aca="false">C11/C$6</f>
        <v>0.0416291806628468</v>
      </c>
      <c r="J22" s="26"/>
    </row>
    <row r="23" customFormat="false" ht="12.75" hidden="false" customHeight="false" outlineLevel="0" collapsed="false">
      <c r="G23" s="216" t="s">
        <v>143</v>
      </c>
      <c r="H23" s="100" t="n">
        <f aca="false">B12/B$6</f>
        <v>0</v>
      </c>
      <c r="I23" s="100" t="n">
        <f aca="false">C12/C$6</f>
        <v>0.000309272551793183</v>
      </c>
      <c r="J23" s="26"/>
    </row>
    <row r="24" customFormat="false" ht="12.75" hidden="false" customHeight="false" outlineLevel="0" collapsed="false">
      <c r="A24" s="65"/>
      <c r="B24" s="200"/>
      <c r="C24" s="200"/>
      <c r="D24" s="63"/>
      <c r="E24" s="63"/>
      <c r="G24" s="26"/>
      <c r="H24" s="26"/>
      <c r="I24" s="26"/>
      <c r="J24" s="26"/>
    </row>
    <row r="25" customFormat="false" ht="12.75" hidden="false" customHeight="false" outlineLevel="0" collapsed="false">
      <c r="B25" s="200"/>
      <c r="C25" s="200"/>
      <c r="D25" s="63"/>
      <c r="E25" s="63"/>
      <c r="G25" s="26"/>
      <c r="H25" s="26"/>
      <c r="I25" s="26"/>
      <c r="J25" s="26"/>
    </row>
    <row r="26" customFormat="false" ht="12.75" hidden="false" customHeight="false" outlineLevel="0" collapsed="false">
      <c r="B26" s="63"/>
      <c r="C26" s="63"/>
      <c r="D26" s="63"/>
      <c r="E26" s="63"/>
      <c r="G26" s="26"/>
      <c r="H26" s="26"/>
      <c r="I26" s="26"/>
      <c r="J26" s="26"/>
    </row>
    <row r="27" customFormat="false" ht="12.75" hidden="false" customHeight="false" outlineLevel="0" collapsed="false">
      <c r="B27" s="200"/>
      <c r="C27" s="200"/>
      <c r="D27" s="63"/>
      <c r="E27" s="63"/>
      <c r="G27" s="214"/>
      <c r="H27" s="214"/>
      <c r="I27" s="214"/>
    </row>
    <row r="28" customFormat="false" ht="12.75" hidden="false" customHeight="false" outlineLevel="0" collapsed="false">
      <c r="B28" s="201"/>
      <c r="C28" s="201"/>
      <c r="D28" s="42"/>
      <c r="E28" s="42"/>
      <c r="G28" s="214"/>
      <c r="H28" s="214"/>
      <c r="I28" s="214"/>
    </row>
    <row r="29" customFormat="false" ht="12.75" hidden="false" customHeight="false" outlineLevel="0" collapsed="false">
      <c r="B29" s="200"/>
      <c r="C29" s="200"/>
      <c r="D29" s="63"/>
      <c r="E29" s="63"/>
      <c r="G29" s="214"/>
      <c r="H29" s="214"/>
      <c r="I29" s="214"/>
    </row>
    <row r="30" customFormat="false" ht="12.75" hidden="false" customHeight="false" outlineLevel="0" collapsed="false">
      <c r="B30" s="200"/>
      <c r="C30" s="200"/>
      <c r="D30" s="63"/>
      <c r="E30" s="63"/>
      <c r="G30" s="214"/>
      <c r="H30" s="214"/>
      <c r="I30" s="214"/>
    </row>
    <row r="31" customFormat="false" ht="12.75" hidden="false" customHeight="false" outlineLevel="0" collapsed="false">
      <c r="B31" s="200"/>
      <c r="C31" s="200"/>
      <c r="D31" s="63"/>
      <c r="E31" s="63"/>
      <c r="G31" s="214"/>
      <c r="H31" s="214"/>
      <c r="I31" s="214"/>
    </row>
    <row r="32" customFormat="false" ht="12.75" hidden="false" customHeight="false" outlineLevel="0" collapsed="false">
      <c r="B32" s="200"/>
      <c r="C32" s="200"/>
      <c r="D32" s="63"/>
      <c r="E32" s="63"/>
      <c r="G32" s="214"/>
      <c r="H32" s="214"/>
      <c r="I32" s="214"/>
    </row>
    <row r="33" customFormat="false" ht="12.75" hidden="false" customHeight="false" outlineLevel="0" collapsed="false">
      <c r="B33" s="200"/>
      <c r="C33" s="200"/>
      <c r="D33" s="63"/>
      <c r="E33" s="63"/>
      <c r="G33" s="214"/>
      <c r="H33" s="214"/>
      <c r="I33" s="214"/>
    </row>
    <row r="34" customFormat="false" ht="12.75" hidden="false" customHeight="false" outlineLevel="0" collapsed="false">
      <c r="G34" s="214"/>
      <c r="H34" s="214"/>
      <c r="I34" s="214"/>
    </row>
    <row r="35" customFormat="false" ht="12.75" hidden="false" customHeight="false" outlineLevel="0" collapsed="false">
      <c r="G35" s="214"/>
      <c r="H35" s="214"/>
      <c r="I35" s="214"/>
    </row>
    <row r="36" customFormat="false" ht="12.75" hidden="false" customHeight="false" outlineLevel="0" collapsed="false">
      <c r="G36" s="214"/>
      <c r="H36" s="214"/>
      <c r="I36" s="214"/>
    </row>
    <row r="37" customFormat="false" ht="12.75" hidden="false" customHeight="false" outlineLevel="0" collapsed="false">
      <c r="G37" s="214"/>
      <c r="H37" s="214"/>
      <c r="I37" s="214"/>
    </row>
    <row r="38" customFormat="false" ht="12.75" hidden="false" customHeight="false" outlineLevel="0" collapsed="false">
      <c r="G38" s="214"/>
      <c r="H38" s="214"/>
      <c r="I38" s="214"/>
    </row>
    <row r="39" customFormat="false" ht="12.75" hidden="false" customHeight="false" outlineLevel="0" collapsed="false">
      <c r="G39" s="214"/>
      <c r="H39" s="214"/>
      <c r="I39" s="214"/>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2</v>
      </c>
      <c r="B3" s="31"/>
      <c r="C3" s="31"/>
      <c r="D3" s="31"/>
      <c r="E3" s="31"/>
      <c r="F3" s="31"/>
      <c r="G3" s="31"/>
      <c r="H3" s="31"/>
      <c r="I3" s="31"/>
      <c r="J3" s="217"/>
      <c r="K3" s="217"/>
    </row>
    <row r="4" s="32" customFormat="true" ht="36" hidden="false" customHeight="true" outlineLevel="0" collapsed="false">
      <c r="B4" s="109" t="n">
        <v>2004</v>
      </c>
      <c r="C4" s="109"/>
      <c r="D4" s="109" t="s">
        <v>273</v>
      </c>
      <c r="E4" s="109"/>
      <c r="F4" s="109" t="s">
        <v>274</v>
      </c>
      <c r="G4" s="109"/>
      <c r="H4" s="109" t="s">
        <v>275</v>
      </c>
      <c r="I4" s="109"/>
      <c r="J4" s="218"/>
      <c r="K4" s="218"/>
    </row>
    <row r="5" s="37" customFormat="true" ht="23.1" hidden="false" customHeight="true" outlineLevel="0" collapsed="false">
      <c r="A5" s="34"/>
      <c r="B5" s="34" t="s">
        <v>68</v>
      </c>
      <c r="C5" s="36" t="s">
        <v>69</v>
      </c>
      <c r="D5" s="34" t="s">
        <v>68</v>
      </c>
      <c r="E5" s="36" t="s">
        <v>69</v>
      </c>
      <c r="F5" s="34" t="s">
        <v>68</v>
      </c>
      <c r="G5" s="36" t="s">
        <v>69</v>
      </c>
      <c r="H5" s="34" t="s">
        <v>68</v>
      </c>
      <c r="I5" s="34" t="s">
        <v>69</v>
      </c>
    </row>
    <row r="6" s="43" customFormat="true" ht="33.75" hidden="false" customHeight="false" outlineLevel="0" collapsed="false">
      <c r="A6" s="81" t="s">
        <v>173</v>
      </c>
      <c r="B6" s="110" t="n">
        <v>495058</v>
      </c>
      <c r="C6" s="111" t="n">
        <v>16427421</v>
      </c>
      <c r="D6" s="219" t="n">
        <v>490662</v>
      </c>
      <c r="E6" s="45" t="n">
        <v>17743546</v>
      </c>
      <c r="F6" s="219" t="n">
        <v>506475</v>
      </c>
      <c r="G6" s="45" t="n">
        <v>17908683</v>
      </c>
      <c r="H6" s="112" t="n">
        <f aca="false">(F6-B6)/B6</f>
        <v>0.0230619442570366</v>
      </c>
      <c r="I6" s="112" t="n">
        <f aca="false">(G6-C6)/C6</f>
        <v>0.0901700881714787</v>
      </c>
    </row>
    <row r="7" s="43" customFormat="true" ht="22.5" hidden="false" customHeight="false" outlineLevel="0" collapsed="false">
      <c r="A7" s="81" t="s">
        <v>174</v>
      </c>
      <c r="B7" s="44" t="n">
        <v>416477</v>
      </c>
      <c r="C7" s="44" t="n">
        <v>13534664</v>
      </c>
      <c r="D7" s="44" t="n">
        <v>407139</v>
      </c>
      <c r="E7" s="44" t="n">
        <v>15131420</v>
      </c>
      <c r="F7" s="44" t="n">
        <v>421753</v>
      </c>
      <c r="G7" s="114" t="n">
        <v>15506014</v>
      </c>
      <c r="H7" s="113" t="n">
        <f aca="false">(F7-B7)/B7</f>
        <v>0.0126681665494133</v>
      </c>
      <c r="I7" s="113" t="n">
        <f aca="false">(G7-C7)/C7</f>
        <v>0.145651934913198</v>
      </c>
    </row>
    <row r="8" s="49" customFormat="true" ht="33.75" hidden="false" customHeight="false" outlineLevel="0" collapsed="false">
      <c r="A8" s="115" t="s">
        <v>175</v>
      </c>
      <c r="B8" s="52" t="n">
        <v>52954</v>
      </c>
      <c r="C8" s="52" t="n">
        <v>1805639</v>
      </c>
      <c r="D8" s="52" t="n">
        <v>65818</v>
      </c>
      <c r="E8" s="52" t="n">
        <v>2703425</v>
      </c>
      <c r="F8" s="52" t="n">
        <v>66797</v>
      </c>
      <c r="G8" s="52" t="n">
        <v>3098336</v>
      </c>
      <c r="H8" s="54" t="n">
        <f aca="false">(F8-B8)/B8</f>
        <v>0.261415568229029</v>
      </c>
      <c r="I8" s="54" t="n">
        <f aca="false">(G8-C8)/C8</f>
        <v>0.715922174919793</v>
      </c>
    </row>
    <row r="9" s="57" customFormat="true" ht="17.1" hidden="false" customHeight="true" outlineLevel="0" collapsed="false">
      <c r="A9" s="55" t="s">
        <v>166</v>
      </c>
      <c r="B9" s="56"/>
      <c r="C9" s="56"/>
    </row>
    <row r="10" customFormat="false" ht="12.75" hidden="false" customHeight="false" outlineLevel="0" collapsed="false">
      <c r="A10" s="116"/>
      <c r="B10" s="5"/>
      <c r="C10" s="5"/>
      <c r="D10" s="5"/>
    </row>
    <row r="11" customFormat="false" ht="12.75" hidden="false" customHeight="false" outlineLevel="0" collapsed="false">
      <c r="B11" s="220"/>
      <c r="C11" s="220"/>
      <c r="D11" s="220"/>
      <c r="J11" s="85"/>
      <c r="K11" s="85"/>
      <c r="L11" s="26"/>
      <c r="M11" s="26"/>
      <c r="N11" s="26"/>
      <c r="O11" s="26"/>
      <c r="P11" s="26"/>
      <c r="Q11" s="26"/>
    </row>
    <row r="12" customFormat="false" ht="12.75" hidden="false" customHeight="false" outlineLevel="0" collapsed="false">
      <c r="L12" s="85"/>
      <c r="M12" s="85"/>
      <c r="N12" s="85"/>
      <c r="O12" s="85"/>
      <c r="P12" s="85"/>
      <c r="Q12" s="85"/>
    </row>
    <row r="13" customFormat="false" ht="12.75" hidden="false" customHeight="false" outlineLevel="0" collapsed="false">
      <c r="L13" s="85"/>
      <c r="M13" s="85"/>
      <c r="N13" s="85"/>
      <c r="O13" s="85"/>
      <c r="P13" s="85"/>
      <c r="Q13" s="85"/>
    </row>
    <row r="14" customFormat="false" ht="12.75" hidden="false" customHeight="false" outlineLevel="0" collapsed="false">
      <c r="L14" s="85"/>
      <c r="M14" s="85"/>
      <c r="N14" s="85"/>
      <c r="O14" s="85"/>
      <c r="P14" s="85"/>
      <c r="Q14" s="85"/>
    </row>
    <row r="15" customFormat="false" ht="12.75" hidden="false" customHeight="false" outlineLevel="0" collapsed="false">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12.75" hidden="false" customHeight="false" outlineLevel="0" collapsed="false">
      <c r="B3" s="220"/>
      <c r="C3" s="220"/>
      <c r="D3" s="220"/>
      <c r="J3" s="85"/>
      <c r="K3" s="85"/>
      <c r="L3" s="26"/>
      <c r="M3" s="26"/>
      <c r="N3" s="26"/>
      <c r="O3" s="26"/>
      <c r="P3" s="26"/>
      <c r="Q3" s="26"/>
    </row>
    <row r="4" customFormat="false" ht="12.75" hidden="false" customHeight="false" outlineLevel="0" collapsed="false">
      <c r="J4" s="85"/>
      <c r="K4" s="85"/>
      <c r="L4" s="26"/>
      <c r="M4" s="26"/>
      <c r="N4" s="26"/>
      <c r="O4" s="26"/>
      <c r="P4" s="26"/>
      <c r="Q4" s="26"/>
    </row>
    <row r="5" customFormat="false" ht="12.75" hidden="false" customHeight="false" outlineLevel="0" collapsed="false">
      <c r="J5" s="85"/>
      <c r="K5" s="85"/>
      <c r="L5" s="26"/>
      <c r="M5" s="26"/>
      <c r="N5" s="26"/>
      <c r="O5" s="26"/>
      <c r="P5" s="26"/>
      <c r="Q5" s="26"/>
    </row>
    <row r="6" customFormat="false" ht="12.75" hidden="false" customHeight="false" outlineLevel="0" collapsed="false">
      <c r="J6" s="85"/>
      <c r="K6" s="85"/>
      <c r="L6" s="26"/>
      <c r="M6" s="26"/>
      <c r="N6" s="26"/>
      <c r="O6" s="26"/>
      <c r="P6" s="26"/>
      <c r="Q6" s="26"/>
    </row>
    <row r="7" customFormat="false" ht="12.75" hidden="false" customHeight="false" outlineLevel="0" collapsed="false">
      <c r="J7" s="85"/>
      <c r="K7" s="85"/>
      <c r="L7" s="214"/>
      <c r="M7" s="214"/>
      <c r="N7" s="214"/>
      <c r="O7" s="214"/>
      <c r="P7" s="214"/>
      <c r="Q7" s="214"/>
      <c r="R7" s="214"/>
    </row>
    <row r="8" customFormat="false" ht="12.75" hidden="false" customHeight="false" outlineLevel="0" collapsed="false">
      <c r="J8" s="85"/>
      <c r="K8" s="85"/>
      <c r="L8" s="214"/>
      <c r="M8" s="214"/>
      <c r="N8" s="214"/>
      <c r="O8" s="214"/>
      <c r="P8" s="214"/>
      <c r="Q8" s="214"/>
      <c r="R8" s="214"/>
    </row>
    <row r="9" customFormat="false" ht="12.75" hidden="false" customHeight="false" outlineLevel="0" collapsed="false">
      <c r="L9" s="214" t="s">
        <v>68</v>
      </c>
      <c r="M9" s="214"/>
      <c r="N9" s="214"/>
      <c r="O9" s="214"/>
      <c r="P9" s="214"/>
      <c r="Q9" s="214"/>
      <c r="R9" s="214"/>
    </row>
    <row r="10" customFormat="false" ht="12.75" hidden="false" customHeight="false" outlineLevel="0" collapsed="false">
      <c r="L10" s="214"/>
      <c r="M10" s="221" t="n">
        <v>2003</v>
      </c>
      <c r="N10" s="221" t="n">
        <v>2004</v>
      </c>
      <c r="O10" s="221" t="s">
        <v>276</v>
      </c>
      <c r="P10" s="221" t="s">
        <v>274</v>
      </c>
      <c r="Q10" s="214"/>
      <c r="R10" s="214"/>
    </row>
    <row r="11" customFormat="false" ht="18" hidden="false" customHeight="true" outlineLevel="0" collapsed="false">
      <c r="L11" s="222" t="s">
        <v>173</v>
      </c>
      <c r="M11" s="223" t="n">
        <v>0.4508</v>
      </c>
      <c r="N11" s="223" t="n">
        <v>0.4658</v>
      </c>
      <c r="O11" s="223" t="n">
        <v>0.4557</v>
      </c>
      <c r="P11" s="223" t="n">
        <v>0.4675</v>
      </c>
      <c r="Q11" s="214"/>
      <c r="R11" s="214"/>
    </row>
    <row r="12" customFormat="false" ht="19.5" hidden="false" customHeight="true" outlineLevel="0" collapsed="false">
      <c r="L12" s="222" t="s">
        <v>174</v>
      </c>
      <c r="M12" s="223" t="n">
        <v>0.3626</v>
      </c>
      <c r="N12" s="223" t="n">
        <v>0.3918</v>
      </c>
      <c r="O12" s="223" t="n">
        <v>0.3782</v>
      </c>
      <c r="P12" s="223" t="n">
        <v>0.3893</v>
      </c>
      <c r="Q12" s="214"/>
      <c r="R12" s="214"/>
    </row>
    <row r="13" customFormat="false" ht="27" hidden="false" customHeight="true" outlineLevel="0" collapsed="false">
      <c r="L13" s="222" t="s">
        <v>175</v>
      </c>
      <c r="M13" s="223" t="n">
        <v>0.0377</v>
      </c>
      <c r="N13" s="223" t="n">
        <v>0.0498</v>
      </c>
      <c r="O13" s="223" t="n">
        <v>0.0611</v>
      </c>
      <c r="P13" s="223" t="n">
        <v>0.0617</v>
      </c>
      <c r="Q13" s="214"/>
      <c r="R13" s="214"/>
    </row>
    <row r="14" customFormat="false" ht="12.75" hidden="false" customHeight="false" outlineLevel="0" collapsed="false">
      <c r="L14" s="214"/>
      <c r="M14" s="214"/>
      <c r="N14" s="214"/>
      <c r="O14" s="214"/>
      <c r="P14" s="214"/>
      <c r="Q14" s="214"/>
      <c r="R14" s="214"/>
    </row>
    <row r="15" customFormat="false" ht="12.75" hidden="false" customHeight="false" outlineLevel="0" collapsed="false">
      <c r="L15" s="214"/>
      <c r="M15" s="214"/>
      <c r="N15" s="214"/>
      <c r="O15" s="214"/>
      <c r="P15" s="214"/>
      <c r="Q15" s="214"/>
      <c r="R15" s="214"/>
    </row>
    <row r="16" customFormat="false" ht="12.75" hidden="false" customHeight="false" outlineLevel="0" collapsed="false">
      <c r="L16" s="214"/>
      <c r="M16" s="214"/>
      <c r="N16" s="214"/>
      <c r="O16" s="214"/>
      <c r="P16" s="214"/>
      <c r="Q16" s="214"/>
      <c r="R16" s="214"/>
    </row>
    <row r="17" customFormat="false" ht="12.75" hidden="false" customHeight="false" outlineLevel="0" collapsed="false">
      <c r="J17" s="85" t="s">
        <v>69</v>
      </c>
      <c r="K17" s="85"/>
      <c r="L17" s="214" t="s">
        <v>277</v>
      </c>
      <c r="M17" s="214"/>
      <c r="N17" s="214"/>
      <c r="O17" s="214"/>
      <c r="P17" s="214"/>
      <c r="Q17" s="214"/>
      <c r="R17" s="214"/>
    </row>
    <row r="18" customFormat="false" ht="16.5" hidden="false" customHeight="true" outlineLevel="0" collapsed="false">
      <c r="L18" s="214"/>
      <c r="M18" s="221" t="n">
        <v>2003</v>
      </c>
      <c r="N18" s="221" t="n">
        <v>2004</v>
      </c>
      <c r="O18" s="221" t="s">
        <v>276</v>
      </c>
      <c r="P18" s="221" t="s">
        <v>274</v>
      </c>
      <c r="Q18" s="214"/>
      <c r="R18" s="214"/>
    </row>
    <row r="19" customFormat="false" ht="20.25" hidden="false" customHeight="true" outlineLevel="0" collapsed="false">
      <c r="L19" s="222" t="s">
        <v>173</v>
      </c>
      <c r="M19" s="223" t="n">
        <v>0.4266</v>
      </c>
      <c r="N19" s="223" t="n">
        <v>0.4546</v>
      </c>
      <c r="O19" s="223" t="n">
        <v>0.4825</v>
      </c>
      <c r="P19" s="223" t="n">
        <v>0.4862</v>
      </c>
      <c r="Q19" s="214"/>
      <c r="R19" s="214"/>
    </row>
    <row r="20" customFormat="false" ht="31.5" hidden="false" customHeight="true" outlineLevel="0" collapsed="false">
      <c r="L20" s="224" t="s">
        <v>174</v>
      </c>
      <c r="M20" s="223" t="n">
        <v>0.3418</v>
      </c>
      <c r="N20" s="223" t="n">
        <v>0.3746</v>
      </c>
      <c r="O20" s="223" t="n">
        <v>0.4115</v>
      </c>
      <c r="P20" s="223" t="n">
        <v>0.421</v>
      </c>
      <c r="Q20" s="214"/>
      <c r="R20" s="214"/>
    </row>
    <row r="21" customFormat="false" ht="33.75" hidden="false" customHeight="true" outlineLevel="0" collapsed="false">
      <c r="L21" s="224" t="s">
        <v>175</v>
      </c>
      <c r="M21" s="223" t="n">
        <v>0.0458</v>
      </c>
      <c r="N21" s="223" t="n">
        <v>0.05</v>
      </c>
      <c r="O21" s="223" t="n">
        <v>0.0735</v>
      </c>
      <c r="P21" s="223" t="n">
        <v>0.0841</v>
      </c>
      <c r="Q21" s="214"/>
      <c r="R21" s="214"/>
    </row>
    <row r="22" customFormat="false" ht="12.75" hidden="false" customHeight="false" outlineLevel="0" collapsed="false">
      <c r="L22" s="214"/>
      <c r="M22" s="214"/>
      <c r="N22" s="214"/>
      <c r="O22" s="214"/>
      <c r="P22" s="214"/>
      <c r="Q22" s="214"/>
      <c r="R22" s="214"/>
    </row>
    <row r="23" customFormat="false" ht="12.75" hidden="false" customHeight="false" outlineLevel="0" collapsed="false">
      <c r="L23" s="214"/>
      <c r="M23" s="214"/>
      <c r="N23" s="214"/>
      <c r="O23" s="214"/>
      <c r="P23" s="214"/>
      <c r="Q23" s="214"/>
      <c r="R23" s="214"/>
    </row>
    <row r="24" customFormat="false" ht="12.75" hidden="false" customHeight="false" outlineLevel="0" collapsed="false">
      <c r="L24" s="214"/>
      <c r="M24" s="214"/>
      <c r="N24" s="214"/>
      <c r="O24" s="214"/>
      <c r="P24" s="214"/>
      <c r="Q24" s="214"/>
      <c r="R24" s="214"/>
    </row>
    <row r="25" customFormat="false" ht="12.75" hidden="false" customHeight="false" outlineLevel="0" collapsed="false">
      <c r="L25" s="214"/>
      <c r="M25" s="214"/>
      <c r="N25" s="214"/>
      <c r="O25" s="214"/>
      <c r="P25" s="214"/>
      <c r="Q25" s="214"/>
      <c r="R25" s="214"/>
    </row>
    <row r="26" customFormat="false" ht="12.75" hidden="false" customHeight="false" outlineLevel="0" collapsed="false">
      <c r="L26" s="26"/>
      <c r="M26" s="26"/>
      <c r="N26" s="26"/>
      <c r="O26" s="26"/>
      <c r="P26" s="26"/>
      <c r="Q26" s="26"/>
    </row>
    <row r="27" customFormat="false" ht="12.75" hidden="false" customHeight="false" outlineLevel="0" collapsed="false">
      <c r="L27" s="85"/>
      <c r="M27" s="85"/>
      <c r="N27" s="85"/>
      <c r="O27" s="85"/>
      <c r="P27" s="85"/>
      <c r="Q27"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8</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280</v>
      </c>
      <c r="B6" s="39" t="n">
        <v>53235</v>
      </c>
      <c r="C6" s="77" t="n">
        <v>2065825</v>
      </c>
      <c r="D6" s="39"/>
      <c r="E6" s="77"/>
    </row>
    <row r="7" s="43" customFormat="true" ht="15" hidden="false" customHeight="true" outlineLevel="0" collapsed="false">
      <c r="A7" s="43" t="s">
        <v>281</v>
      </c>
      <c r="B7" s="44" t="n">
        <v>42319</v>
      </c>
      <c r="C7" s="44" t="n">
        <v>1487709</v>
      </c>
      <c r="D7" s="80" t="n">
        <v>79.5</v>
      </c>
      <c r="E7" s="80" t="n">
        <v>72.02</v>
      </c>
      <c r="I7" s="43" t="s">
        <v>169</v>
      </c>
    </row>
    <row r="8" s="43" customFormat="true" ht="15" hidden="false" customHeight="true" outlineLevel="0" collapsed="false">
      <c r="A8" s="43" t="s">
        <v>282</v>
      </c>
      <c r="B8" s="44" t="n">
        <v>37306</v>
      </c>
      <c r="C8" s="44" t="n">
        <v>1360748</v>
      </c>
      <c r="D8" s="80" t="n">
        <v>70.08</v>
      </c>
      <c r="E8" s="80" t="n">
        <v>65.87</v>
      </c>
    </row>
    <row r="9" s="43" customFormat="true" ht="15" hidden="false" customHeight="true" outlineLevel="0" collapsed="false">
      <c r="A9" s="102" t="s">
        <v>283</v>
      </c>
      <c r="B9" s="52" t="n">
        <v>31412</v>
      </c>
      <c r="C9" s="52" t="n">
        <v>1122405</v>
      </c>
      <c r="D9" s="82" t="n">
        <v>59.01</v>
      </c>
      <c r="E9" s="82" t="n">
        <v>54.33</v>
      </c>
    </row>
    <row r="10" s="57" customFormat="true" ht="17.1" hidden="false" customHeight="true" outlineLevel="0" collapsed="false">
      <c r="A10" s="55" t="s">
        <v>82</v>
      </c>
      <c r="B10" s="200"/>
      <c r="C10" s="200"/>
    </row>
    <row r="11" s="57" customFormat="true" ht="18" hidden="false" customHeight="true" outlineLevel="0" collapsed="false">
      <c r="A11" s="55"/>
      <c r="B11" s="200"/>
      <c r="C11" s="200"/>
    </row>
    <row r="12" s="49" customFormat="true" ht="15" hidden="false" customHeight="true" outlineLevel="0" collapsed="false">
      <c r="A12" s="50"/>
      <c r="B12" s="114"/>
      <c r="C12" s="114"/>
    </row>
    <row r="13" s="49" customFormat="true" ht="30" hidden="false" customHeight="true" outlineLevel="0" collapsed="false">
      <c r="A13" s="225"/>
      <c r="B13" s="226"/>
      <c r="C13" s="226"/>
    </row>
    <row r="14" s="229" customFormat="true" ht="12" hidden="false" customHeight="true" outlineLevel="0" collapsed="false">
      <c r="A14" s="227"/>
      <c r="B14" s="228" t="s">
        <v>68</v>
      </c>
      <c r="C14" s="228" t="s">
        <v>69</v>
      </c>
    </row>
    <row r="15" s="229" customFormat="true" ht="12" hidden="false" customHeight="true" outlineLevel="0" collapsed="false">
      <c r="A15" s="230" t="s">
        <v>284</v>
      </c>
      <c r="B15" s="231" t="n">
        <f aca="false">1-B16</f>
        <v>0.205053066591528</v>
      </c>
      <c r="C15" s="231" t="n">
        <f aca="false">1-C16</f>
        <v>0.279847518545859</v>
      </c>
      <c r="D15" s="232"/>
      <c r="E15" s="232"/>
    </row>
    <row r="16" s="229" customFormat="true" ht="12" hidden="false" customHeight="true" outlineLevel="0" collapsed="false">
      <c r="A16" s="230" t="s">
        <v>285</v>
      </c>
      <c r="B16" s="231" t="n">
        <f aca="false">B7/B6</f>
        <v>0.794946933408472</v>
      </c>
      <c r="C16" s="231" t="n">
        <f aca="false">C7/C6</f>
        <v>0.720152481454141</v>
      </c>
      <c r="D16" s="232"/>
      <c r="E16" s="232"/>
    </row>
    <row r="17" s="229" customFormat="true" ht="12" hidden="false" customHeight="true" outlineLevel="0" collapsed="false">
      <c r="A17" s="233"/>
      <c r="B17" s="231"/>
      <c r="C17" s="231"/>
    </row>
    <row r="18" s="229" customFormat="true" ht="12" hidden="false" customHeight="true" outlineLevel="0" collapsed="false">
      <c r="A18" s="233"/>
      <c r="B18" s="228" t="s">
        <v>68</v>
      </c>
      <c r="C18" s="228" t="s">
        <v>69</v>
      </c>
    </row>
    <row r="19" s="234" customFormat="true" ht="12" hidden="false" customHeight="true" outlineLevel="0" collapsed="false">
      <c r="A19" s="230" t="s">
        <v>286</v>
      </c>
      <c r="B19" s="231" t="n">
        <f aca="false">1-B20</f>
        <v>0.299220437681976</v>
      </c>
      <c r="C19" s="231" t="n">
        <f aca="false">1-C20</f>
        <v>0.341305289654254</v>
      </c>
      <c r="D19" s="232"/>
      <c r="E19" s="232"/>
    </row>
    <row r="20" s="234" customFormat="true" ht="12" hidden="false" customHeight="true" outlineLevel="0" collapsed="false">
      <c r="A20" s="230" t="s">
        <v>287</v>
      </c>
      <c r="B20" s="231" t="n">
        <f aca="false">B8/B6</f>
        <v>0.700779562318024</v>
      </c>
      <c r="C20" s="231" t="n">
        <f aca="false">C8/C6</f>
        <v>0.658694710345746</v>
      </c>
      <c r="D20" s="232"/>
      <c r="E20" s="232"/>
    </row>
    <row r="21" s="236" customFormat="true" ht="12.75" hidden="false" customHeight="false" outlineLevel="0" collapsed="false">
      <c r="A21" s="235"/>
      <c r="B21" s="231" t="n">
        <v>0</v>
      </c>
      <c r="C21" s="231" t="n">
        <v>0</v>
      </c>
    </row>
    <row r="22" s="236" customFormat="true" ht="12.75" hidden="false" customHeight="false" outlineLevel="0" collapsed="false">
      <c r="A22" s="230"/>
      <c r="B22" s="228" t="s">
        <v>68</v>
      </c>
      <c r="C22" s="228" t="s">
        <v>69</v>
      </c>
      <c r="D22" s="232"/>
      <c r="E22" s="232"/>
    </row>
    <row r="23" s="236" customFormat="true" ht="12.75" hidden="false" customHeight="false" outlineLevel="0" collapsed="false">
      <c r="A23" s="230" t="s">
        <v>288</v>
      </c>
      <c r="B23" s="231" t="n">
        <f aca="false">1-B24</f>
        <v>0.409937071475533</v>
      </c>
      <c r="C23" s="231" t="n">
        <f aca="false">1-C24</f>
        <v>0.456679534810548</v>
      </c>
      <c r="D23" s="232"/>
      <c r="E23" s="232"/>
    </row>
    <row r="24" s="236" customFormat="true" ht="12.75" hidden="false" customHeight="false" outlineLevel="0" collapsed="false">
      <c r="A24" s="230" t="s">
        <v>289</v>
      </c>
      <c r="B24" s="231" t="n">
        <f aca="false">B9/B6</f>
        <v>0.590062928524467</v>
      </c>
      <c r="C24" s="231" t="n">
        <f aca="false">C9/C6</f>
        <v>0.543320465189452</v>
      </c>
      <c r="D24" s="237"/>
      <c r="E24" s="237"/>
    </row>
    <row r="25" s="236" customFormat="true" ht="12.75" hidden="false" customHeight="false" outlineLevel="0" collapsed="false">
      <c r="A25" s="235"/>
      <c r="B25" s="235"/>
      <c r="C25" s="235"/>
    </row>
    <row r="26" customFormat="false" ht="12.75" hidden="false" customHeight="false" outlineLevel="0" collapsed="false">
      <c r="A26" s="238"/>
      <c r="B26" s="238"/>
      <c r="C26" s="238"/>
    </row>
    <row r="27" customFormat="false" ht="12.75" hidden="false" customHeight="false" outlineLevel="0" collapsed="false">
      <c r="A27" s="238"/>
      <c r="B27" s="238"/>
      <c r="C27" s="238"/>
    </row>
    <row r="28" customFormat="false" ht="12.75" hidden="false" customHeight="false" outlineLevel="0" collapsed="false">
      <c r="A28" s="238"/>
      <c r="B28" s="238"/>
      <c r="C28" s="238"/>
    </row>
    <row r="29" customFormat="false" ht="12.75" hidden="false" customHeight="false" outlineLevel="0" collapsed="false">
      <c r="A29" s="238"/>
      <c r="B29" s="238"/>
      <c r="C29" s="238"/>
    </row>
    <row r="30" customFormat="false" ht="12.75" hidden="false" customHeight="false" outlineLevel="0" collapsed="false">
      <c r="A30" s="238"/>
      <c r="B30" s="238"/>
      <c r="C30" s="238"/>
    </row>
    <row r="153" s="49" customFormat="true" ht="15" hidden="false" customHeight="true" outlineLevel="0" collapsed="false">
      <c r="A153" s="50"/>
      <c r="B153" s="69"/>
      <c r="C153" s="44"/>
    </row>
    <row r="154" s="49" customFormat="true" ht="15" hidden="false" customHeight="true" outlineLevel="0" collapsed="false">
      <c r="A154" s="50"/>
      <c r="B154" s="114"/>
      <c r="C154" s="44"/>
    </row>
    <row r="155" s="49" customFormat="true" ht="15" hidden="false" customHeight="true" outlineLevel="0" collapsed="false">
      <c r="A155" s="50"/>
      <c r="B155" s="114"/>
      <c r="C155" s="44"/>
    </row>
    <row r="156" s="49" customFormat="true" ht="15" hidden="false" customHeight="true" outlineLevel="0" collapsed="false">
      <c r="A156" s="50"/>
      <c r="B156" s="114"/>
      <c r="C156" s="44"/>
    </row>
    <row r="157" s="49" customFormat="true" ht="15" hidden="false" customHeight="true" outlineLevel="0" collapsed="false">
      <c r="A157" s="50"/>
      <c r="B157" s="63"/>
    </row>
    <row r="158" s="49" customFormat="true" ht="15" hidden="false" customHeight="true" outlineLevel="0" collapsed="false">
      <c r="B158" s="63"/>
    </row>
    <row r="159" s="49" customFormat="true" ht="15" hidden="false" customHeight="true" outlineLevel="0" collapsed="false">
      <c r="B159" s="63"/>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0</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c r="F5" s="239"/>
      <c r="G5" s="239"/>
      <c r="H5" s="239"/>
      <c r="I5" s="239"/>
    </row>
    <row r="6" s="38" customFormat="true" ht="23.1" hidden="false" customHeight="true" outlineLevel="0" collapsed="false">
      <c r="A6" s="240" t="s">
        <v>291</v>
      </c>
      <c r="B6" s="39" t="n">
        <v>42319</v>
      </c>
      <c r="C6" s="77" t="n">
        <v>1487709</v>
      </c>
      <c r="D6" s="39"/>
      <c r="E6" s="77"/>
      <c r="F6" s="181"/>
      <c r="G6" s="181"/>
      <c r="H6" s="181"/>
      <c r="I6" s="181"/>
    </row>
    <row r="7" s="43" customFormat="true" ht="15" hidden="false" customHeight="true" outlineLevel="0" collapsed="false">
      <c r="A7" s="43" t="s">
        <v>292</v>
      </c>
      <c r="B7" s="44" t="n">
        <v>36642</v>
      </c>
      <c r="C7" s="44" t="n">
        <v>1315825</v>
      </c>
      <c r="D7" s="105" t="n">
        <f aca="false">B7/B$6*100</f>
        <v>86.5852217680002</v>
      </c>
      <c r="E7" s="105" t="n">
        <f aca="false">C7/C$6*100</f>
        <v>88.4463964390886</v>
      </c>
      <c r="F7" s="26"/>
      <c r="G7" s="26"/>
      <c r="H7" s="26"/>
      <c r="I7" s="26"/>
      <c r="J7" s="241"/>
      <c r="K7" s="241"/>
      <c r="L7" s="241"/>
    </row>
    <row r="8" s="43" customFormat="true" ht="15" hidden="false" customHeight="true" outlineLevel="0" collapsed="false">
      <c r="A8" s="43" t="s">
        <v>293</v>
      </c>
      <c r="B8" s="44" t="n">
        <v>36355</v>
      </c>
      <c r="C8" s="44" t="n">
        <v>1259791</v>
      </c>
      <c r="D8" s="105" t="n">
        <f aca="false">B8/B$6*100</f>
        <v>85.90703939129</v>
      </c>
      <c r="E8" s="105" t="n">
        <f aca="false">C8/C$6*100</f>
        <v>84.6799340462416</v>
      </c>
      <c r="F8" s="242"/>
      <c r="G8" s="242"/>
      <c r="H8" s="242"/>
      <c r="I8" s="242"/>
      <c r="J8" s="241"/>
      <c r="K8" s="241"/>
      <c r="L8" s="241"/>
    </row>
    <row r="9" s="43" customFormat="true" ht="15" hidden="false" customHeight="true" outlineLevel="0" collapsed="false">
      <c r="A9" s="84" t="s">
        <v>294</v>
      </c>
      <c r="B9" s="44" t="n">
        <v>3481</v>
      </c>
      <c r="C9" s="44" t="n">
        <v>114988</v>
      </c>
      <c r="D9" s="105" t="n">
        <f aca="false">B9/B$6*100</f>
        <v>8.22561969800799</v>
      </c>
      <c r="E9" s="105" t="n">
        <f aca="false">C9/C$6*100</f>
        <v>7.72919972924813</v>
      </c>
      <c r="F9" s="26"/>
      <c r="G9" s="26"/>
      <c r="H9" s="26"/>
      <c r="I9" s="26"/>
      <c r="J9" s="241"/>
      <c r="K9" s="241"/>
      <c r="L9" s="241"/>
    </row>
    <row r="10" s="84" customFormat="true" ht="15" hidden="false" customHeight="true" outlineLevel="0" collapsed="false">
      <c r="A10" s="102" t="s">
        <v>131</v>
      </c>
      <c r="B10" s="52" t="n">
        <v>412</v>
      </c>
      <c r="C10" s="52" t="n">
        <v>11062</v>
      </c>
      <c r="D10" s="82" t="n">
        <f aca="false">B10/B$6*100</f>
        <v>0.973557976322692</v>
      </c>
      <c r="E10" s="82" t="n">
        <f aca="false">C10/C$6*100</f>
        <v>0.743559392327397</v>
      </c>
      <c r="F10" s="243"/>
      <c r="G10" s="243"/>
      <c r="H10" s="243"/>
      <c r="I10" s="243"/>
      <c r="J10" s="244"/>
      <c r="K10" s="244"/>
      <c r="L10" s="244"/>
    </row>
    <row r="11" s="57" customFormat="true" ht="17.1" hidden="false" customHeight="true" outlineLevel="0" collapsed="false">
      <c r="A11" s="55" t="s">
        <v>82</v>
      </c>
      <c r="B11" s="56"/>
      <c r="C11" s="56"/>
      <c r="F11" s="93"/>
      <c r="G11" s="93"/>
      <c r="H11" s="93"/>
      <c r="I11" s="93"/>
      <c r="J11" s="93"/>
      <c r="K11" s="93"/>
      <c r="L11" s="93"/>
    </row>
    <row r="12" s="49" customFormat="true" ht="15" hidden="false" customHeight="true" outlineLevel="0" collapsed="false">
      <c r="F12" s="245"/>
      <c r="G12" s="245"/>
      <c r="H12" s="245"/>
      <c r="I12" s="246"/>
      <c r="J12" s="246"/>
      <c r="K12" s="246"/>
      <c r="L12" s="246"/>
    </row>
    <row r="13" s="49" customFormat="true" ht="15" hidden="false" customHeight="true" outlineLevel="0" collapsed="false">
      <c r="F13" s="247"/>
      <c r="G13" s="97" t="s">
        <v>68</v>
      </c>
      <c r="H13" s="97" t="s">
        <v>69</v>
      </c>
      <c r="I13" s="246"/>
      <c r="J13" s="246"/>
      <c r="K13" s="246"/>
      <c r="L13" s="246"/>
    </row>
    <row r="14" s="49" customFormat="true" ht="15" hidden="false" customHeight="true" outlineLevel="0" collapsed="false">
      <c r="F14" s="248" t="s">
        <v>292</v>
      </c>
      <c r="G14" s="100" t="n">
        <f aca="false">B7/B$6</f>
        <v>0.865852217680002</v>
      </c>
      <c r="H14" s="100" t="n">
        <f aca="false">C7/C$6</f>
        <v>0.884463964390886</v>
      </c>
      <c r="I14" s="246"/>
      <c r="J14" s="246"/>
      <c r="K14" s="246"/>
      <c r="L14" s="246"/>
    </row>
    <row r="15" s="49" customFormat="true" ht="15" hidden="false" customHeight="true" outlineLevel="0" collapsed="false">
      <c r="F15" s="248" t="s">
        <v>293</v>
      </c>
      <c r="G15" s="100" t="n">
        <f aca="false">B8/B$6</f>
        <v>0.8590703939129</v>
      </c>
      <c r="H15" s="100" t="n">
        <f aca="false">C8/C$6</f>
        <v>0.846799340462416</v>
      </c>
      <c r="I15" s="246"/>
      <c r="J15" s="246"/>
      <c r="K15" s="246"/>
      <c r="L15" s="246"/>
    </row>
    <row r="16" s="49" customFormat="true" ht="15" hidden="false" customHeight="true" outlineLevel="0" collapsed="false">
      <c r="F16" s="248" t="s">
        <v>294</v>
      </c>
      <c r="G16" s="100" t="n">
        <f aca="false">B9/B$6</f>
        <v>0.0822561969800799</v>
      </c>
      <c r="H16" s="100" t="n">
        <f aca="false">C9/C$6</f>
        <v>0.0772919972924813</v>
      </c>
      <c r="I16" s="246"/>
      <c r="J16" s="246"/>
      <c r="K16" s="246"/>
      <c r="L16" s="246"/>
    </row>
    <row r="17" customFormat="false" ht="12.75" hidden="false" customHeight="false" outlineLevel="0" collapsed="false">
      <c r="F17" s="214"/>
      <c r="G17" s="214"/>
      <c r="H17" s="214"/>
      <c r="I17" s="26"/>
      <c r="J17" s="26"/>
      <c r="K17" s="26"/>
      <c r="L17" s="26"/>
    </row>
    <row r="18" customFormat="false" ht="12.75" hidden="false" customHeight="false" outlineLevel="0" collapsed="false">
      <c r="F18" s="214"/>
      <c r="G18" s="214"/>
      <c r="H18" s="214"/>
      <c r="I18" s="26"/>
      <c r="J18" s="26"/>
      <c r="K18" s="26"/>
      <c r="L18" s="26"/>
    </row>
    <row r="19" customFormat="false" ht="12.75" hidden="false" customHeight="false" outlineLevel="0" collapsed="false">
      <c r="F19" s="26"/>
      <c r="G19" s="26"/>
      <c r="H19" s="26"/>
      <c r="I19" s="26"/>
      <c r="J19" s="26"/>
      <c r="K19" s="26"/>
      <c r="L19" s="26"/>
    </row>
    <row r="20" customFormat="false" ht="12.75" hidden="false" customHeight="false" outlineLevel="0" collapsed="false">
      <c r="F20" s="26"/>
      <c r="G20" s="26"/>
      <c r="H20" s="26"/>
      <c r="I20" s="26"/>
      <c r="J20" s="26"/>
      <c r="K20" s="26"/>
      <c r="L20" s="26"/>
    </row>
    <row r="21" customFormat="false" ht="12.75" hidden="false" customHeight="false" outlineLevel="0" collapsed="false">
      <c r="F21" s="26"/>
      <c r="G21" s="26"/>
      <c r="H21" s="26"/>
      <c r="I21" s="26"/>
      <c r="J21" s="26"/>
      <c r="K21" s="26"/>
      <c r="L21" s="26"/>
    </row>
    <row r="22" customFormat="false" ht="12.75" hidden="false" customHeight="false" outlineLevel="0" collapsed="false">
      <c r="F22" s="26"/>
      <c r="G22" s="26"/>
      <c r="H22" s="26"/>
      <c r="I22" s="26"/>
      <c r="J22" s="26"/>
      <c r="K22" s="26"/>
      <c r="L22" s="26"/>
    </row>
    <row r="23" customFormat="false" ht="12.75" hidden="false" customHeight="false" outlineLevel="0" collapsed="false">
      <c r="F23" s="26"/>
      <c r="G23" s="26"/>
      <c r="H23" s="26"/>
      <c r="I23" s="26"/>
      <c r="J23" s="26"/>
      <c r="K23" s="26"/>
      <c r="L23" s="26"/>
    </row>
    <row r="24" customFormat="false" ht="12.75" hidden="false" customHeight="false" outlineLevel="0" collapsed="false">
      <c r="F24" s="26"/>
      <c r="G24" s="26"/>
      <c r="H24" s="26"/>
      <c r="I24" s="26"/>
      <c r="J24" s="26"/>
      <c r="K24" s="26"/>
      <c r="L24" s="26"/>
    </row>
    <row r="25" customFormat="false" ht="12.75" hidden="false" customHeight="false" outlineLevel="0" collapsed="false">
      <c r="F25" s="26"/>
      <c r="G25" s="26"/>
      <c r="H25" s="26"/>
      <c r="I25" s="26"/>
      <c r="J25" s="26"/>
      <c r="K25" s="26"/>
      <c r="L25" s="26"/>
    </row>
    <row r="26" customFormat="false" ht="12.75" hidden="false" customHeight="false" outlineLevel="0" collapsed="false">
      <c r="F26" s="26"/>
      <c r="G26" s="26"/>
      <c r="H26" s="26"/>
      <c r="I26" s="26"/>
      <c r="J26" s="26"/>
      <c r="K26" s="26"/>
      <c r="L26" s="2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5</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42" customFormat="true" ht="23.1" hidden="false" customHeight="true" outlineLevel="0" collapsed="false">
      <c r="A6" s="249" t="s">
        <v>296</v>
      </c>
      <c r="B6" s="39" t="n">
        <v>37306</v>
      </c>
      <c r="C6" s="77" t="n">
        <v>1360748</v>
      </c>
      <c r="D6" s="39"/>
      <c r="E6" s="77"/>
    </row>
    <row r="7" s="49" customFormat="true" ht="15" hidden="false" customHeight="true" outlineLevel="0" collapsed="false">
      <c r="A7" s="250" t="s">
        <v>292</v>
      </c>
      <c r="B7" s="151" t="n">
        <v>28006</v>
      </c>
      <c r="C7" s="151" t="n">
        <v>1004351</v>
      </c>
      <c r="D7" s="152" t="n">
        <f aca="false">B7/$B$6*100</f>
        <v>75.0710341500027</v>
      </c>
      <c r="E7" s="251" t="n">
        <f aca="false">C7/$C$6*100</f>
        <v>73.8087434264096</v>
      </c>
    </row>
    <row r="8" s="49" customFormat="true" ht="15" hidden="false" customHeight="true" outlineLevel="0" collapsed="false">
      <c r="A8" s="250" t="s">
        <v>293</v>
      </c>
      <c r="B8" s="151" t="n">
        <v>32482</v>
      </c>
      <c r="C8" s="151" t="n">
        <v>1133892</v>
      </c>
      <c r="D8" s="152" t="n">
        <f aca="false">B8/$B$6*100</f>
        <v>87.0691041655498</v>
      </c>
      <c r="E8" s="251" t="n">
        <f aca="false">C8/$C$6*100</f>
        <v>83.3285810451311</v>
      </c>
    </row>
    <row r="9" s="49" customFormat="true" ht="15" hidden="false" customHeight="true" outlineLevel="0" collapsed="false">
      <c r="A9" s="250" t="s">
        <v>294</v>
      </c>
      <c r="B9" s="151" t="n">
        <v>3368</v>
      </c>
      <c r="C9" s="151" t="n">
        <v>184776</v>
      </c>
      <c r="D9" s="152" t="n">
        <f aca="false">B9/$B$6*100</f>
        <v>9.02803838524634</v>
      </c>
      <c r="E9" s="251" t="n">
        <f aca="false">C9/$C$6*100</f>
        <v>13.5790021370599</v>
      </c>
    </row>
    <row r="10" s="49" customFormat="true" ht="15" hidden="false" customHeight="true" outlineLevel="0" collapsed="false">
      <c r="A10" s="252" t="s">
        <v>143</v>
      </c>
      <c r="B10" s="198" t="n">
        <v>0</v>
      </c>
      <c r="C10" s="198" t="n">
        <v>26839</v>
      </c>
      <c r="D10" s="199" t="n">
        <f aca="false">B10/$B$6*100</f>
        <v>0</v>
      </c>
      <c r="E10" s="199" t="n">
        <f aca="false">C10/$C$6*100</f>
        <v>1.9723710782599</v>
      </c>
    </row>
    <row r="11" s="57" customFormat="true" ht="17.1" hidden="false" customHeight="true" outlineLevel="0" collapsed="false">
      <c r="A11" s="161" t="s">
        <v>82</v>
      </c>
      <c r="B11" s="162"/>
      <c r="C11" s="162"/>
      <c r="D11" s="179"/>
      <c r="E11" s="179"/>
    </row>
    <row r="12" s="57" customFormat="true" ht="18" hidden="false" customHeight="true" outlineLevel="0" collapsed="false">
      <c r="A12" s="161"/>
      <c r="B12" s="162"/>
      <c r="C12" s="162"/>
      <c r="D12" s="179"/>
      <c r="E12" s="179"/>
      <c r="F12" s="179"/>
    </row>
    <row r="13" customFormat="false" ht="39.95" hidden="false" customHeight="true" outlineLevel="0" collapsed="false">
      <c r="A13" s="75" t="s">
        <v>297</v>
      </c>
      <c r="B13" s="75"/>
      <c r="C13" s="75"/>
      <c r="D13" s="75"/>
      <c r="E13" s="75"/>
    </row>
    <row r="14" s="32" customFormat="true" ht="36" hidden="false" customHeight="true" outlineLevel="0" collapsed="false">
      <c r="A14" s="171"/>
      <c r="B14" s="253" t="s">
        <v>279</v>
      </c>
      <c r="C14" s="253"/>
      <c r="D14" s="253" t="s">
        <v>67</v>
      </c>
      <c r="E14" s="253"/>
    </row>
    <row r="15" s="37" customFormat="true" ht="23.1" hidden="false" customHeight="true" outlineLevel="0" collapsed="false">
      <c r="A15" s="173"/>
      <c r="B15" s="174" t="s">
        <v>68</v>
      </c>
      <c r="C15" s="175" t="s">
        <v>69</v>
      </c>
      <c r="D15" s="173" t="s">
        <v>68</v>
      </c>
      <c r="E15" s="173" t="s">
        <v>69</v>
      </c>
    </row>
    <row r="16" s="42" customFormat="true" ht="23.1" hidden="false" customHeight="true" outlineLevel="0" collapsed="false">
      <c r="A16" s="208" t="s">
        <v>296</v>
      </c>
      <c r="B16" s="149" t="n">
        <v>37306</v>
      </c>
      <c r="C16" s="150" t="n">
        <v>1360748</v>
      </c>
      <c r="D16" s="149"/>
      <c r="E16" s="150"/>
    </row>
    <row r="17" s="49" customFormat="true" ht="15" hidden="false" customHeight="true" outlineLevel="0" collapsed="false">
      <c r="A17" s="151" t="s">
        <v>298</v>
      </c>
      <c r="B17" s="151" t="n">
        <v>26361</v>
      </c>
      <c r="C17" s="151" t="n">
        <v>774940</v>
      </c>
      <c r="D17" s="251" t="n">
        <f aca="false">B17/B$16*100</f>
        <v>70.6615557819118</v>
      </c>
      <c r="E17" s="251" t="n">
        <f aca="false">C17/C$16*100</f>
        <v>56.949560094889</v>
      </c>
    </row>
    <row r="18" s="49" customFormat="true" ht="15" hidden="false" customHeight="true" outlineLevel="0" collapsed="false">
      <c r="A18" s="151" t="s">
        <v>299</v>
      </c>
      <c r="B18" s="151" t="n">
        <v>13185</v>
      </c>
      <c r="C18" s="151" t="n">
        <v>404354</v>
      </c>
      <c r="D18" s="251" t="n">
        <f aca="false">B18/B$16*100</f>
        <v>35.3428402937865</v>
      </c>
      <c r="E18" s="251" t="n">
        <f aca="false">C18/C$16*100</f>
        <v>29.7155682021947</v>
      </c>
    </row>
    <row r="19" s="49" customFormat="true" ht="15" hidden="false" customHeight="true" outlineLevel="0" collapsed="false">
      <c r="A19" s="151" t="s">
        <v>300</v>
      </c>
      <c r="B19" s="151" t="n">
        <v>19519</v>
      </c>
      <c r="C19" s="151" t="n">
        <v>720842</v>
      </c>
      <c r="D19" s="251" t="n">
        <f aca="false">B19/B$16*100</f>
        <v>52.3213424114084</v>
      </c>
      <c r="E19" s="251" t="n">
        <f aca="false">C19/C$16*100</f>
        <v>52.9739525613854</v>
      </c>
    </row>
    <row r="20" s="49" customFormat="true" ht="15" hidden="false" customHeight="true" outlineLevel="0" collapsed="false">
      <c r="A20" s="151" t="s">
        <v>301</v>
      </c>
      <c r="B20" s="151" t="n">
        <v>9430</v>
      </c>
      <c r="C20" s="151" t="n">
        <v>273511</v>
      </c>
      <c r="D20" s="251" t="n">
        <f aca="false">B20/B$16*100</f>
        <v>25.2774352651048</v>
      </c>
      <c r="E20" s="251" t="n">
        <f aca="false">C20/C$16*100</f>
        <v>20.1000479148233</v>
      </c>
    </row>
    <row r="21" s="49" customFormat="true" ht="15" hidden="false" customHeight="true" outlineLevel="0" collapsed="false">
      <c r="A21" s="151" t="s">
        <v>302</v>
      </c>
      <c r="B21" s="151" t="n">
        <v>3041</v>
      </c>
      <c r="C21" s="151" t="n">
        <v>274427</v>
      </c>
      <c r="D21" s="251" t="n">
        <f aca="false">B21/B$16*100</f>
        <v>8.15150377955289</v>
      </c>
      <c r="E21" s="251" t="n">
        <f aca="false">C21/C$16*100</f>
        <v>20.1673638322452</v>
      </c>
    </row>
    <row r="22" s="49" customFormat="true" ht="15" hidden="false" customHeight="true" outlineLevel="0" collapsed="false">
      <c r="A22" s="151" t="s">
        <v>303</v>
      </c>
      <c r="B22" s="151" t="n">
        <v>956</v>
      </c>
      <c r="C22" s="151" t="n">
        <v>43588</v>
      </c>
      <c r="D22" s="251" t="n">
        <f aca="false">B22/B$16*100</f>
        <v>2.56259046802123</v>
      </c>
      <c r="E22" s="251" t="n">
        <f aca="false">C22/C$16*100</f>
        <v>3.20323821897956</v>
      </c>
    </row>
    <row r="23" s="49" customFormat="true" ht="15" hidden="false" customHeight="true" outlineLevel="0" collapsed="false">
      <c r="A23" s="252" t="s">
        <v>143</v>
      </c>
      <c r="B23" s="198" t="n">
        <v>1382</v>
      </c>
      <c r="C23" s="198" t="n">
        <v>78020</v>
      </c>
      <c r="D23" s="199" t="n">
        <f aca="false">B23/B$16*100</f>
        <v>3.70449793598885</v>
      </c>
      <c r="E23" s="199" t="n">
        <f aca="false">C23/C$16*100</f>
        <v>5.73361121971151</v>
      </c>
      <c r="F23" s="61"/>
      <c r="G23" s="61"/>
      <c r="H23" s="61"/>
    </row>
    <row r="24" s="57" customFormat="true" ht="17.1" hidden="false" customHeight="true" outlineLevel="0" collapsed="false">
      <c r="A24" s="161" t="s">
        <v>82</v>
      </c>
      <c r="B24" s="162"/>
      <c r="C24" s="162"/>
      <c r="D24" s="179"/>
      <c r="E24" s="179"/>
      <c r="F24" s="135"/>
      <c r="G24" s="135"/>
      <c r="H24" s="135"/>
    </row>
    <row r="25" s="49" customFormat="true" ht="15" hidden="false" customHeight="true" outlineLevel="0" collapsed="false">
      <c r="A25" s="254"/>
      <c r="B25" s="254"/>
      <c r="C25" s="254"/>
      <c r="D25" s="254"/>
      <c r="E25" s="254"/>
      <c r="F25" s="255"/>
      <c r="G25" s="61"/>
      <c r="H25" s="61"/>
    </row>
    <row r="26" s="49" customFormat="true" ht="15" hidden="false" customHeight="true" outlineLevel="0" collapsed="false">
      <c r="D26" s="254"/>
      <c r="E26" s="254"/>
      <c r="F26" s="256"/>
      <c r="G26" s="138" t="s">
        <v>68</v>
      </c>
      <c r="H26" s="138" t="s">
        <v>69</v>
      </c>
    </row>
    <row r="27" s="49" customFormat="true" ht="15" hidden="false" customHeight="true" outlineLevel="0" collapsed="false">
      <c r="D27" s="254"/>
      <c r="E27" s="254"/>
      <c r="F27" s="141" t="s">
        <v>292</v>
      </c>
      <c r="G27" s="257" t="n">
        <f aca="false">B7/B$6</f>
        <v>0.750710341500027</v>
      </c>
      <c r="H27" s="257" t="n">
        <f aca="false">C7/C$6</f>
        <v>0.738087434264096</v>
      </c>
    </row>
    <row r="28" s="49" customFormat="true" ht="15" hidden="false" customHeight="true" outlineLevel="0" collapsed="false">
      <c r="D28" s="254"/>
      <c r="E28" s="254"/>
      <c r="F28" s="141" t="s">
        <v>293</v>
      </c>
      <c r="G28" s="257" t="n">
        <f aca="false">B8/B$6</f>
        <v>0.870691041655498</v>
      </c>
      <c r="H28" s="257" t="n">
        <f aca="false">C8/C$6</f>
        <v>0.833285810451311</v>
      </c>
    </row>
    <row r="29" s="49" customFormat="true" ht="15" hidden="false" customHeight="true" outlineLevel="0" collapsed="false">
      <c r="D29" s="254"/>
      <c r="E29" s="254"/>
      <c r="F29" s="141" t="s">
        <v>294</v>
      </c>
      <c r="G29" s="257" t="n">
        <f aca="false">B9/B$6</f>
        <v>0.0902803838524634</v>
      </c>
      <c r="H29" s="257" t="n">
        <f aca="false">C9/C$6</f>
        <v>0.135790021370599</v>
      </c>
    </row>
    <row r="30" s="49" customFormat="true" ht="15" hidden="false" customHeight="true" outlineLevel="0" collapsed="false">
      <c r="D30" s="254"/>
      <c r="E30" s="254"/>
      <c r="F30" s="141"/>
      <c r="G30" s="258" t="s">
        <v>68</v>
      </c>
      <c r="H30" s="258" t="s">
        <v>69</v>
      </c>
    </row>
    <row r="31" customFormat="false" ht="12.75" hidden="false" customHeight="false" outlineLevel="0" collapsed="false">
      <c r="D31" s="4"/>
      <c r="E31" s="4"/>
      <c r="F31" s="141" t="s">
        <v>298</v>
      </c>
      <c r="G31" s="257" t="n">
        <f aca="false">B17/B$16</f>
        <v>0.706615557819118</v>
      </c>
      <c r="H31" s="257" t="n">
        <f aca="false">C17/C$16</f>
        <v>0.56949560094889</v>
      </c>
      <c r="I31" s="66"/>
      <c r="J31" s="66"/>
    </row>
    <row r="32" customFormat="false" ht="12.75" hidden="false" customHeight="false" outlineLevel="0" collapsed="false">
      <c r="D32" s="4"/>
      <c r="E32" s="4"/>
      <c r="F32" s="141" t="s">
        <v>300</v>
      </c>
      <c r="G32" s="257" t="n">
        <f aca="false">B18/B$16</f>
        <v>0.353428402937865</v>
      </c>
      <c r="H32" s="257" t="n">
        <f aca="false">C18/C$16</f>
        <v>0.297155682021947</v>
      </c>
      <c r="I32" s="66"/>
      <c r="J32" s="66"/>
    </row>
    <row r="33" customFormat="false" ht="12.75" hidden="false" customHeight="false" outlineLevel="0" collapsed="false">
      <c r="D33" s="4"/>
      <c r="E33" s="4"/>
      <c r="F33" s="141" t="s">
        <v>303</v>
      </c>
      <c r="G33" s="257" t="n">
        <f aca="false">B19/B$16</f>
        <v>0.523213424114084</v>
      </c>
      <c r="H33" s="257" t="n">
        <f aca="false">C19/C$16</f>
        <v>0.529739525613854</v>
      </c>
      <c r="I33" s="66"/>
      <c r="J33" s="66"/>
    </row>
    <row r="34" customFormat="false" ht="12.75" hidden="false" customHeight="false" outlineLevel="0" collapsed="false">
      <c r="D34" s="4"/>
      <c r="E34" s="4"/>
      <c r="F34" s="238"/>
      <c r="G34" s="238"/>
      <c r="H34" s="238"/>
      <c r="I34" s="66"/>
      <c r="J34" s="66"/>
    </row>
    <row r="35" customFormat="false" ht="12.75" hidden="false" customHeight="false" outlineLevel="0" collapsed="false">
      <c r="A35" s="4"/>
      <c r="B35" s="4"/>
      <c r="C35" s="4"/>
      <c r="D35" s="4"/>
      <c r="E35" s="4"/>
      <c r="F35" s="238"/>
      <c r="G35" s="85"/>
      <c r="H35" s="85"/>
      <c r="I35" s="66"/>
      <c r="J35" s="66"/>
    </row>
    <row r="36" customFormat="false" ht="12.75" hidden="false" customHeight="false" outlineLevel="0" collapsed="false">
      <c r="A36" s="4"/>
      <c r="B36" s="4"/>
      <c r="C36" s="4"/>
      <c r="D36" s="4"/>
      <c r="E36" s="4"/>
      <c r="F36" s="238"/>
      <c r="G36" s="85"/>
      <c r="H36" s="85"/>
      <c r="I36" s="66"/>
      <c r="J36" s="66"/>
    </row>
    <row r="37" customFormat="false" ht="12.75" hidden="false" customHeight="false" outlineLevel="0" collapsed="false">
      <c r="A37" s="4"/>
      <c r="B37" s="4"/>
      <c r="C37" s="4"/>
      <c r="D37" s="4"/>
      <c r="E37" s="4"/>
      <c r="F37" s="238"/>
      <c r="G37" s="85"/>
      <c r="H37" s="85"/>
      <c r="I37" s="66"/>
      <c r="J37" s="66"/>
    </row>
    <row r="38" customFormat="false" ht="12.75" hidden="false" customHeight="false" outlineLevel="0" collapsed="false">
      <c r="A38" s="4"/>
      <c r="B38" s="4"/>
      <c r="C38" s="4"/>
      <c r="D38" s="4"/>
      <c r="E38" s="4"/>
      <c r="F38" s="238"/>
      <c r="G38" s="85"/>
      <c r="H38" s="85"/>
      <c r="I38" s="66"/>
      <c r="J38" s="66"/>
    </row>
    <row r="39" customFormat="false" ht="12.75" hidden="false" customHeight="false" outlineLevel="0" collapsed="false">
      <c r="A39" s="4"/>
      <c r="B39" s="4"/>
      <c r="C39" s="4"/>
      <c r="D39" s="4"/>
      <c r="E39" s="4"/>
      <c r="F39" s="259"/>
      <c r="G39" s="66"/>
      <c r="H39" s="66"/>
      <c r="I39" s="66"/>
      <c r="J39" s="66"/>
    </row>
    <row r="40" customFormat="false" ht="12.75" hidden="false" customHeight="false" outlineLevel="0" collapsed="false">
      <c r="A40" s="4"/>
      <c r="B40" s="4"/>
      <c r="C40" s="4"/>
      <c r="D40" s="4"/>
      <c r="E40" s="4"/>
      <c r="F40" s="259"/>
      <c r="G40" s="66"/>
      <c r="H40" s="66"/>
      <c r="I40" s="66"/>
      <c r="J40" s="66"/>
    </row>
    <row r="41" customFormat="false" ht="12.75" hidden="false" customHeight="false" outlineLevel="0" collapsed="false">
      <c r="A41" s="4"/>
      <c r="B41" s="4"/>
      <c r="C41" s="4"/>
      <c r="D41" s="4"/>
      <c r="E41" s="4"/>
      <c r="F41" s="259"/>
      <c r="G41" s="66"/>
      <c r="H41" s="66"/>
      <c r="I41" s="66"/>
      <c r="J41" s="66"/>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304</v>
      </c>
      <c r="B3" s="31"/>
      <c r="C3" s="31"/>
      <c r="D3" s="31"/>
      <c r="E3" s="31"/>
      <c r="F3" s="31"/>
      <c r="G3" s="31"/>
      <c r="H3" s="31"/>
      <c r="I3" s="31"/>
      <c r="J3" s="217"/>
      <c r="K3" s="217"/>
    </row>
    <row r="4" s="32" customFormat="true" ht="39.95" hidden="false" customHeight="true" outlineLevel="0" collapsed="false">
      <c r="B4" s="109" t="n">
        <v>2004</v>
      </c>
      <c r="C4" s="109"/>
      <c r="D4" s="109" t="s">
        <v>305</v>
      </c>
      <c r="E4" s="109"/>
      <c r="F4" s="109" t="s">
        <v>306</v>
      </c>
      <c r="G4" s="109"/>
      <c r="H4" s="109" t="s">
        <v>307</v>
      </c>
      <c r="I4" s="109"/>
      <c r="J4" s="218"/>
      <c r="K4" s="218"/>
    </row>
    <row r="5" s="37" customFormat="true" ht="23.1" hidden="false" customHeight="true" outlineLevel="0" collapsed="false">
      <c r="A5" s="34"/>
      <c r="B5" s="34" t="s">
        <v>68</v>
      </c>
      <c r="C5" s="36" t="s">
        <v>69</v>
      </c>
      <c r="D5" s="35" t="s">
        <v>68</v>
      </c>
      <c r="E5" s="36" t="s">
        <v>69</v>
      </c>
      <c r="F5" s="35" t="s">
        <v>68</v>
      </c>
      <c r="G5" s="36" t="s">
        <v>69</v>
      </c>
      <c r="H5" s="260" t="s">
        <v>68</v>
      </c>
      <c r="I5" s="261" t="s">
        <v>69</v>
      </c>
    </row>
    <row r="6" s="43" customFormat="true" ht="33.75" hidden="false" customHeight="false" outlineLevel="0" collapsed="false">
      <c r="A6" s="81" t="s">
        <v>308</v>
      </c>
      <c r="B6" s="110" t="n">
        <v>42756</v>
      </c>
      <c r="C6" s="111" t="n">
        <v>1425653</v>
      </c>
      <c r="D6" s="110" t="n">
        <v>44511</v>
      </c>
      <c r="E6" s="111" t="n">
        <v>1466844</v>
      </c>
      <c r="F6" s="110" t="n">
        <v>42319</v>
      </c>
      <c r="G6" s="262" t="n">
        <v>1466844</v>
      </c>
      <c r="H6" s="78" t="n">
        <f aca="false">(F6-B6)/B6</f>
        <v>-0.0102207877256993</v>
      </c>
      <c r="I6" s="79" t="n">
        <f aca="false">(G6-C6)/C6</f>
        <v>0.0288927249477959</v>
      </c>
    </row>
    <row r="7" s="43" customFormat="true" ht="33.75" hidden="false" customHeight="false" outlineLevel="0" collapsed="false">
      <c r="A7" s="81" t="s">
        <v>309</v>
      </c>
      <c r="B7" s="44" t="n">
        <v>30292</v>
      </c>
      <c r="C7" s="44" t="n">
        <v>1261269</v>
      </c>
      <c r="D7" s="44" t="n">
        <v>38576</v>
      </c>
      <c r="E7" s="44" t="n">
        <v>1357249</v>
      </c>
      <c r="F7" s="44" t="n">
        <v>37306</v>
      </c>
      <c r="G7" s="44" t="n">
        <v>1357249</v>
      </c>
      <c r="H7" s="72" t="n">
        <f aca="false">(F7-B7)/B7</f>
        <v>0.231546282846956</v>
      </c>
      <c r="I7" s="72" t="n">
        <f aca="false">(G7-C7)/C7</f>
        <v>0.0760979616560781</v>
      </c>
    </row>
    <row r="8" s="49" customFormat="true" ht="33.75" hidden="false" customHeight="false" outlineLevel="0" collapsed="false">
      <c r="A8" s="115" t="s">
        <v>283</v>
      </c>
      <c r="B8" s="52" t="n">
        <v>22335</v>
      </c>
      <c r="C8" s="52" t="n">
        <v>957677</v>
      </c>
      <c r="D8" s="52" t="n">
        <v>29359</v>
      </c>
      <c r="E8" s="52" t="n">
        <v>1120896</v>
      </c>
      <c r="F8" s="52" t="n">
        <v>31412</v>
      </c>
      <c r="G8" s="52" t="n">
        <v>1120896</v>
      </c>
      <c r="H8" s="73" t="n">
        <f aca="false">(F8-B8)/B8</f>
        <v>0.406402507275577</v>
      </c>
      <c r="I8" s="73" t="n">
        <f aca="false">(G8-C8)/C8</f>
        <v>0.170432202089013</v>
      </c>
    </row>
    <row r="9" s="57" customFormat="true" ht="17.1" hidden="false" customHeight="true" outlineLevel="0" collapsed="false">
      <c r="A9" s="55" t="s">
        <v>166</v>
      </c>
      <c r="B9" s="56"/>
      <c r="C9" s="56"/>
    </row>
    <row r="10" s="57" customFormat="true" ht="18" hidden="false" customHeight="true" outlineLevel="0" collapsed="false">
      <c r="A10" s="55"/>
      <c r="B10" s="56"/>
      <c r="C10" s="56"/>
      <c r="L10" s="263"/>
      <c r="M10" s="263"/>
      <c r="N10" s="263"/>
      <c r="O10" s="263"/>
      <c r="P10" s="263"/>
    </row>
    <row r="11" customFormat="false" ht="12.75" hidden="false" customHeight="false" outlineLevel="0" collapsed="false">
      <c r="B11" s="264"/>
      <c r="C11" s="264"/>
      <c r="L11" s="85"/>
      <c r="M11" s="85"/>
      <c r="N11" s="85"/>
      <c r="O11" s="85"/>
      <c r="P11" s="85"/>
      <c r="Q11" s="85"/>
    </row>
    <row r="12" customFormat="false" ht="12.75" hidden="false" customHeight="false" outlineLevel="0" collapsed="false">
      <c r="B12" s="43"/>
      <c r="C12" s="43"/>
      <c r="L12" s="85"/>
      <c r="M12" s="85"/>
      <c r="N12" s="85"/>
      <c r="O12" s="85"/>
      <c r="P12" s="85"/>
      <c r="Q12" s="85"/>
    </row>
    <row r="13" customFormat="false" ht="12.75" hidden="false" customHeight="false" outlineLevel="0" collapsed="false">
      <c r="A13" s="43"/>
      <c r="B13" s="265"/>
      <c r="C13" s="265"/>
      <c r="L13" s="85"/>
      <c r="M13" s="85"/>
      <c r="N13" s="85"/>
      <c r="O13" s="85"/>
      <c r="P13" s="85"/>
      <c r="Q13" s="85"/>
    </row>
    <row r="14" customFormat="false" ht="12.75" hidden="false" customHeight="false" outlineLevel="0" collapsed="false">
      <c r="A14" s="43"/>
      <c r="B14" s="265"/>
      <c r="C14" s="265"/>
      <c r="L14" s="85"/>
      <c r="M14" s="85"/>
      <c r="N14" s="85"/>
      <c r="O14" s="85"/>
      <c r="P14" s="85"/>
      <c r="Q14" s="85"/>
    </row>
    <row r="15" customFormat="false" ht="12.75" hidden="false" customHeight="false" outlineLevel="0" collapsed="false">
      <c r="A15" s="43"/>
      <c r="B15" s="265"/>
      <c r="C15" s="265"/>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s="57" customFormat="true" ht="18" hidden="false" customHeight="true" outlineLevel="0" collapsed="false">
      <c r="A3" s="55"/>
      <c r="B3" s="56"/>
      <c r="C3" s="56"/>
      <c r="L3" s="263"/>
      <c r="M3" s="263"/>
      <c r="N3" s="263"/>
      <c r="O3" s="263"/>
      <c r="P3" s="263"/>
    </row>
    <row r="4" customFormat="false" ht="12.75" hidden="false" customHeight="false" outlineLevel="0" collapsed="false">
      <c r="A4" s="116"/>
      <c r="B4" s="5"/>
      <c r="C4" s="5"/>
      <c r="D4" s="5"/>
      <c r="L4" s="66"/>
      <c r="M4" s="66"/>
      <c r="N4" s="66"/>
      <c r="O4" s="66"/>
      <c r="P4" s="66"/>
      <c r="Q4" s="66"/>
    </row>
    <row r="5" customFormat="false" ht="12.75" hidden="false" customHeight="false" outlineLevel="0" collapsed="false">
      <c r="Q5" s="66"/>
    </row>
    <row r="6" customFormat="false" ht="12.75" hidden="false" customHeight="false" outlineLevel="0" collapsed="false">
      <c r="Q6" s="66"/>
    </row>
    <row r="7" customFormat="false" ht="12.75" hidden="false" customHeight="false" outlineLevel="0" collapsed="false">
      <c r="L7" s="214"/>
      <c r="M7" s="214"/>
      <c r="N7" s="214"/>
      <c r="O7" s="214"/>
      <c r="P7" s="214"/>
      <c r="Q7" s="66"/>
    </row>
    <row r="8" customFormat="false" ht="12.75" hidden="false" customHeight="false" outlineLevel="0" collapsed="false">
      <c r="L8" s="214"/>
      <c r="M8" s="214"/>
      <c r="N8" s="214"/>
      <c r="O8" s="214"/>
      <c r="P8" s="214"/>
      <c r="Q8" s="66"/>
    </row>
    <row r="9" customFormat="false" ht="12.75" hidden="false" customHeight="false" outlineLevel="0" collapsed="false">
      <c r="L9" s="214" t="s">
        <v>68</v>
      </c>
      <c r="M9" s="214"/>
      <c r="N9" s="214"/>
      <c r="O9" s="214"/>
      <c r="P9" s="214"/>
      <c r="Q9" s="66"/>
    </row>
    <row r="10" customFormat="false" ht="12.75" hidden="false" customHeight="false" outlineLevel="0" collapsed="false">
      <c r="L10" s="214"/>
      <c r="M10" s="266" t="n">
        <v>2003</v>
      </c>
      <c r="N10" s="266" t="n">
        <v>2004</v>
      </c>
      <c r="O10" s="266" t="s">
        <v>276</v>
      </c>
      <c r="P10" s="266" t="s">
        <v>274</v>
      </c>
      <c r="Q10" s="66"/>
    </row>
    <row r="11" customFormat="false" ht="12.75" hidden="false" customHeight="false" outlineLevel="0" collapsed="false">
      <c r="L11" s="267" t="s">
        <v>308</v>
      </c>
      <c r="M11" s="223" t="n">
        <v>0.6729</v>
      </c>
      <c r="N11" s="223" t="n">
        <v>0.8037</v>
      </c>
      <c r="O11" s="223" t="n">
        <v>0.8358</v>
      </c>
      <c r="P11" s="223" t="n">
        <v>0.795</v>
      </c>
      <c r="Q11" s="66"/>
    </row>
    <row r="12" customFormat="false" ht="12.75" hidden="false" customHeight="false" outlineLevel="0" collapsed="false">
      <c r="L12" s="267" t="s">
        <v>309</v>
      </c>
      <c r="M12" s="223" t="n">
        <v>0.5536</v>
      </c>
      <c r="N12" s="223" t="n">
        <v>0.5694</v>
      </c>
      <c r="O12" s="223" t="n">
        <v>0.7244</v>
      </c>
      <c r="P12" s="223" t="n">
        <v>0.7008</v>
      </c>
      <c r="Q12" s="66"/>
    </row>
    <row r="13" customFormat="false" ht="12.75" hidden="false" customHeight="false" outlineLevel="0" collapsed="false">
      <c r="L13" s="267" t="s">
        <v>283</v>
      </c>
      <c r="M13" s="223" t="n">
        <v>0.3573</v>
      </c>
      <c r="N13" s="223" t="n">
        <v>0.4198</v>
      </c>
      <c r="O13" s="223" t="n">
        <v>0.5513</v>
      </c>
      <c r="P13" s="223" t="n">
        <v>0.5901</v>
      </c>
      <c r="Q13" s="66"/>
    </row>
    <row r="14" customFormat="false" ht="12.75" hidden="false" customHeight="false" outlineLevel="0" collapsed="false">
      <c r="L14" s="214"/>
      <c r="M14" s="214"/>
      <c r="N14" s="214"/>
      <c r="O14" s="214"/>
      <c r="P14" s="214"/>
      <c r="Q14" s="66"/>
    </row>
    <row r="15" customFormat="false" ht="12.75" hidden="false" customHeight="false" outlineLevel="0" collapsed="false">
      <c r="L15" s="214"/>
      <c r="M15" s="214"/>
      <c r="N15" s="214"/>
      <c r="O15" s="214"/>
      <c r="P15" s="214"/>
      <c r="Q15" s="66"/>
    </row>
    <row r="16" customFormat="false" ht="12.75" hidden="false" customHeight="false" outlineLevel="0" collapsed="false">
      <c r="L16" s="214"/>
      <c r="M16" s="214"/>
      <c r="N16" s="214"/>
      <c r="O16" s="214"/>
      <c r="P16" s="214"/>
      <c r="Q16" s="66"/>
    </row>
    <row r="17" customFormat="false" ht="12.75" hidden="false" customHeight="false" outlineLevel="0" collapsed="false">
      <c r="L17" s="214"/>
      <c r="M17" s="214"/>
      <c r="N17" s="214"/>
      <c r="O17" s="214"/>
      <c r="P17" s="214"/>
      <c r="Q17" s="66"/>
    </row>
    <row r="18" customFormat="false" ht="12.75" hidden="false" customHeight="false" outlineLevel="0" collapsed="false">
      <c r="L18" s="214"/>
      <c r="M18" s="214"/>
      <c r="N18" s="214"/>
      <c r="O18" s="214"/>
      <c r="P18" s="214"/>
      <c r="Q18" s="66"/>
    </row>
    <row r="19" customFormat="false" ht="12.75" hidden="false" customHeight="false" outlineLevel="0" collapsed="false">
      <c r="L19" s="214"/>
      <c r="M19" s="214"/>
      <c r="N19" s="214"/>
      <c r="O19" s="214"/>
      <c r="P19" s="214"/>
      <c r="Q19" s="66"/>
    </row>
    <row r="20" customFormat="false" ht="12.75" hidden="false" customHeight="false" outlineLevel="0" collapsed="false">
      <c r="L20" s="214"/>
      <c r="M20" s="214"/>
      <c r="N20" s="214"/>
      <c r="O20" s="214"/>
      <c r="P20" s="214"/>
      <c r="Q20" s="66"/>
    </row>
    <row r="21" customFormat="false" ht="12.75" hidden="false" customHeight="false" outlineLevel="0" collapsed="false">
      <c r="L21" s="214"/>
      <c r="M21" s="214"/>
      <c r="N21" s="214"/>
      <c r="O21" s="214"/>
      <c r="P21" s="214"/>
      <c r="Q21" s="66"/>
    </row>
    <row r="22" customFormat="false" ht="12.75" hidden="false" customHeight="false" outlineLevel="0" collapsed="false">
      <c r="L22" s="214"/>
      <c r="M22" s="214"/>
      <c r="N22" s="214"/>
      <c r="O22" s="214"/>
      <c r="P22" s="214"/>
      <c r="Q22" s="66"/>
    </row>
    <row r="23" customFormat="false" ht="12.75" hidden="false" customHeight="false" outlineLevel="0" collapsed="false">
      <c r="L23" s="214"/>
      <c r="M23" s="214"/>
      <c r="N23" s="214"/>
      <c r="O23" s="214"/>
      <c r="P23" s="214"/>
      <c r="Q23" s="66"/>
    </row>
    <row r="24" customFormat="false" ht="12.75" hidden="false" customHeight="false" outlineLevel="0" collapsed="false">
      <c r="L24" s="214"/>
      <c r="M24" s="214"/>
      <c r="N24" s="214"/>
      <c r="O24" s="214"/>
      <c r="P24" s="214"/>
      <c r="Q24" s="66"/>
    </row>
    <row r="25" customFormat="false" ht="12.75" hidden="false" customHeight="false" outlineLevel="0" collapsed="false">
      <c r="A25" s="268"/>
      <c r="L25" s="214"/>
      <c r="M25" s="214"/>
      <c r="N25" s="214"/>
      <c r="O25" s="214"/>
      <c r="P25" s="214"/>
      <c r="Q25" s="66"/>
    </row>
    <row r="26" customFormat="false" ht="12.75" hidden="false" customHeight="false" outlineLevel="0" collapsed="false">
      <c r="A26" s="268"/>
      <c r="L26" s="214"/>
      <c r="M26" s="214"/>
      <c r="N26" s="214"/>
      <c r="O26" s="214"/>
      <c r="P26" s="214"/>
      <c r="Q26" s="66"/>
    </row>
    <row r="27" customFormat="false" ht="12.75" hidden="false" customHeight="false" outlineLevel="0" collapsed="false">
      <c r="L27" s="214"/>
      <c r="M27" s="214"/>
      <c r="N27" s="214"/>
      <c r="O27" s="214"/>
      <c r="P27" s="214"/>
      <c r="Q27" s="66"/>
    </row>
    <row r="28" customFormat="false" ht="12.75" hidden="false" customHeight="false" outlineLevel="0" collapsed="false">
      <c r="B28" s="264"/>
      <c r="C28" s="264"/>
      <c r="L28" s="214"/>
      <c r="M28" s="214"/>
      <c r="N28" s="214"/>
      <c r="O28" s="214"/>
      <c r="P28" s="214"/>
      <c r="Q28" s="66"/>
    </row>
    <row r="29" customFormat="false" ht="12.75" hidden="false" customHeight="false" outlineLevel="0" collapsed="false">
      <c r="B29" s="43"/>
      <c r="C29" s="43"/>
      <c r="L29" s="214"/>
      <c r="M29" s="214"/>
      <c r="N29" s="214"/>
      <c r="O29" s="214"/>
      <c r="P29" s="214"/>
      <c r="Q29" s="66"/>
    </row>
    <row r="30" customFormat="false" ht="12.75" hidden="false" customHeight="false" outlineLevel="0" collapsed="false">
      <c r="A30" s="43"/>
      <c r="B30" s="265"/>
      <c r="C30" s="265"/>
      <c r="L30" s="214" t="s">
        <v>69</v>
      </c>
      <c r="M30" s="214"/>
      <c r="N30" s="214"/>
      <c r="O30" s="214"/>
      <c r="P30" s="214"/>
      <c r="Q30" s="85"/>
    </row>
    <row r="31" customFormat="false" ht="12.75" hidden="false" customHeight="false" outlineLevel="0" collapsed="false">
      <c r="A31" s="43"/>
      <c r="B31" s="265"/>
      <c r="C31" s="265"/>
      <c r="L31" s="214"/>
      <c r="M31" s="266" t="n">
        <v>2003</v>
      </c>
      <c r="N31" s="266" t="n">
        <v>2004</v>
      </c>
      <c r="O31" s="266" t="s">
        <v>276</v>
      </c>
      <c r="P31" s="266" t="s">
        <v>274</v>
      </c>
      <c r="Q31" s="85"/>
    </row>
    <row r="32" customFormat="false" ht="12.75" hidden="false" customHeight="false" outlineLevel="0" collapsed="false">
      <c r="A32" s="43"/>
      <c r="B32" s="265"/>
      <c r="C32" s="265"/>
      <c r="L32" s="267" t="s">
        <v>308</v>
      </c>
      <c r="M32" s="223" t="n">
        <v>0.5932</v>
      </c>
      <c r="N32" s="223" t="n">
        <v>0.6802</v>
      </c>
      <c r="O32" s="223" t="n">
        <v>0.7038</v>
      </c>
      <c r="P32" s="223" t="n">
        <v>0.7202</v>
      </c>
      <c r="Q32" s="85"/>
    </row>
    <row r="33" customFormat="false" ht="12.75" hidden="false" customHeight="false" outlineLevel="0" collapsed="false">
      <c r="L33" s="267" t="s">
        <v>309</v>
      </c>
      <c r="M33" s="223" t="n">
        <v>0.5049</v>
      </c>
      <c r="N33" s="223" t="n">
        <v>0.6018</v>
      </c>
      <c r="O33" s="223" t="n">
        <v>0.6512</v>
      </c>
      <c r="P33" s="223" t="n">
        <v>0.6587</v>
      </c>
      <c r="Q33" s="85"/>
    </row>
    <row r="34" customFormat="false" ht="12.75" hidden="false" customHeight="false" outlineLevel="0" collapsed="false">
      <c r="L34" s="267" t="s">
        <v>283</v>
      </c>
      <c r="M34" s="223" t="n">
        <v>0.3431</v>
      </c>
      <c r="N34" s="223" t="n">
        <v>0.457</v>
      </c>
      <c r="O34" s="223" t="n">
        <v>0.5378</v>
      </c>
      <c r="P34" s="223" t="n">
        <v>0.5433</v>
      </c>
    </row>
    <row r="35" customFormat="false" ht="12.75" hidden="false" customHeight="false" outlineLevel="0" collapsed="false">
      <c r="L35" s="214"/>
      <c r="M35" s="214"/>
      <c r="N35" s="214"/>
      <c r="O35" s="214"/>
      <c r="P35" s="214"/>
    </row>
  </sheetData>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269" t="s">
        <v>310</v>
      </c>
      <c r="B3" s="269"/>
      <c r="C3" s="269"/>
      <c r="D3" s="269"/>
      <c r="E3" s="269"/>
    </row>
    <row r="4" s="32" customFormat="true" ht="36" hidden="false" customHeight="true" outlineLevel="0" collapsed="false">
      <c r="A4" s="171"/>
      <c r="B4" s="172" t="s">
        <v>171</v>
      </c>
      <c r="C4" s="172"/>
      <c r="D4" s="172" t="s">
        <v>67</v>
      </c>
      <c r="E4" s="172"/>
    </row>
    <row r="5" s="37" customFormat="true" ht="23.1" hidden="false" customHeight="true" outlineLevel="0" collapsed="false">
      <c r="A5" s="173"/>
      <c r="B5" s="174" t="s">
        <v>68</v>
      </c>
      <c r="C5" s="175" t="s">
        <v>69</v>
      </c>
      <c r="D5" s="173" t="s">
        <v>68</v>
      </c>
      <c r="E5" s="173" t="s">
        <v>69</v>
      </c>
    </row>
    <row r="6" s="38" customFormat="true" ht="23.1" hidden="false" customHeight="true" outlineLevel="0" collapsed="false">
      <c r="A6" s="148" t="s">
        <v>311</v>
      </c>
      <c r="B6" s="39" t="n">
        <v>130612</v>
      </c>
      <c r="C6" s="77" t="n">
        <v>5217188</v>
      </c>
      <c r="D6" s="39"/>
      <c r="E6" s="77"/>
    </row>
    <row r="7" s="81" customFormat="true" ht="15" hidden="false" customHeight="true" outlineLevel="0" collapsed="false">
      <c r="A7" s="270" t="s">
        <v>216</v>
      </c>
      <c r="B7" s="44" t="n">
        <v>32997</v>
      </c>
      <c r="C7" s="44" t="n">
        <v>1806114</v>
      </c>
      <c r="D7" s="105" t="n">
        <f aca="false">B7/B$6*100</f>
        <v>25.2633754938291</v>
      </c>
      <c r="E7" s="105" t="n">
        <f aca="false">C7/C$6*100</f>
        <v>34.6185339688737</v>
      </c>
    </row>
    <row r="8" s="81" customFormat="true" ht="15" hidden="false" customHeight="true" outlineLevel="0" collapsed="false">
      <c r="A8" s="270" t="s">
        <v>217</v>
      </c>
      <c r="B8" s="44" t="n">
        <v>33800</v>
      </c>
      <c r="C8" s="44" t="n">
        <v>1292222</v>
      </c>
      <c r="D8" s="105" t="n">
        <f aca="false">B8/B$6*100</f>
        <v>25.8781735215754</v>
      </c>
      <c r="E8" s="105" t="n">
        <f aca="false">C8/C$6*100</f>
        <v>24.7685534813007</v>
      </c>
    </row>
    <row r="9" s="81" customFormat="true" ht="15" hidden="false" customHeight="true" outlineLevel="0" collapsed="false">
      <c r="A9" s="270" t="s">
        <v>218</v>
      </c>
      <c r="B9" s="44" t="n">
        <v>40966</v>
      </c>
      <c r="C9" s="44" t="n">
        <v>1375522</v>
      </c>
      <c r="D9" s="105" t="n">
        <f aca="false">B9/B$6*100</f>
        <v>31.3646525587236</v>
      </c>
      <c r="E9" s="105" t="n">
        <f aca="false">C9/C$6*100</f>
        <v>26.3651990305889</v>
      </c>
    </row>
    <row r="10" s="81" customFormat="true" ht="15" hidden="false" customHeight="true" outlineLevel="0" collapsed="false">
      <c r="A10" s="271" t="s">
        <v>219</v>
      </c>
      <c r="B10" s="44" t="n">
        <v>22848</v>
      </c>
      <c r="C10" s="44" t="n">
        <v>743330</v>
      </c>
      <c r="D10" s="82" t="n">
        <f aca="false">B10/B$6*100</f>
        <v>17.4930327994365</v>
      </c>
      <c r="E10" s="82" t="n">
        <f aca="false">C10/C$6*100</f>
        <v>14.2477135192368</v>
      </c>
    </row>
    <row r="11" s="57" customFormat="true" ht="18" hidden="false" customHeight="true" outlineLevel="0" collapsed="false">
      <c r="A11" s="272" t="s">
        <v>82</v>
      </c>
      <c r="B11" s="273"/>
      <c r="C11" s="273"/>
      <c r="D11" s="273"/>
      <c r="E11" s="273"/>
    </row>
    <row r="12" s="57" customFormat="true" ht="15" hidden="false" customHeight="true" outlineLevel="0" collapsed="false">
      <c r="A12" s="55"/>
      <c r="B12" s="56"/>
      <c r="C12" s="56"/>
    </row>
    <row r="13" s="65" customFormat="true" ht="15" hidden="false" customHeight="true" outlineLevel="0" collapsed="false">
      <c r="A13" s="274"/>
      <c r="B13" s="129"/>
      <c r="C13" s="129"/>
      <c r="D13" s="129"/>
      <c r="E13" s="129"/>
    </row>
    <row r="14" s="218" customFormat="true" ht="15" hidden="false" customHeight="true" outlineLevel="0" collapsed="false"/>
    <row r="15" s="260" customFormat="true" ht="15" hidden="false" customHeight="true" outlineLevel="0" collapsed="false"/>
    <row r="16" s="213" customFormat="true" ht="15" hidden="false" customHeight="true" outlineLevel="0" collapsed="false">
      <c r="A16" s="275"/>
      <c r="B16" s="69"/>
      <c r="C16" s="69"/>
      <c r="D16" s="189"/>
      <c r="E16" s="189"/>
    </row>
    <row r="17" s="84" customFormat="true" ht="15" hidden="false" customHeight="true" outlineLevel="0" collapsed="false">
      <c r="B17" s="114"/>
      <c r="C17" s="114"/>
      <c r="D17" s="113"/>
      <c r="E17" s="113"/>
    </row>
    <row r="18" s="84" customFormat="true" ht="15" hidden="false" customHeight="true" outlineLevel="0" collapsed="false">
      <c r="B18" s="114"/>
      <c r="C18" s="114"/>
      <c r="D18" s="113"/>
      <c r="E18" s="113"/>
    </row>
    <row r="19" s="84" customFormat="true" ht="15" hidden="false" customHeight="true" outlineLevel="0" collapsed="false">
      <c r="B19" s="114"/>
      <c r="C19" s="114"/>
      <c r="D19" s="113"/>
      <c r="E19" s="113"/>
    </row>
    <row r="20" s="63" customFormat="true" ht="15" hidden="false" customHeight="true" outlineLevel="0" collapsed="false">
      <c r="A20" s="48"/>
      <c r="B20" s="200"/>
      <c r="C20" s="200"/>
      <c r="D20" s="113"/>
      <c r="E20" s="113"/>
    </row>
    <row r="21" s="63" customFormat="true" ht="15" hidden="false" customHeight="true" outlineLevel="0" collapsed="false">
      <c r="A21" s="48"/>
      <c r="B21" s="114"/>
      <c r="C21" s="114"/>
      <c r="D21" s="113"/>
      <c r="E21" s="113"/>
    </row>
    <row r="22" s="95" customFormat="true" ht="15" hidden="false" customHeight="true" outlineLevel="0" collapsed="false">
      <c r="A22" s="128"/>
      <c r="B22" s="94"/>
      <c r="C22" s="94"/>
    </row>
    <row r="23" s="63" customFormat="true" ht="15" hidden="false" customHeight="true" outlineLevel="0" collapsed="false"/>
    <row r="24" s="65" customFormat="true" ht="15" hidden="false" customHeight="true" outlineLevel="0" collapsed="false">
      <c r="A24" s="274"/>
      <c r="B24" s="129"/>
      <c r="C24" s="129"/>
      <c r="D24" s="129"/>
      <c r="E24" s="129"/>
    </row>
    <row r="25" s="218" customFormat="true" ht="15" hidden="false" customHeight="true" outlineLevel="0" collapsed="false">
      <c r="B25" s="276"/>
      <c r="C25" s="276"/>
      <c r="D25" s="276"/>
      <c r="E25" s="276"/>
    </row>
    <row r="26" s="260" customFormat="true" ht="15" hidden="false" customHeight="true" outlineLevel="0" collapsed="false"/>
    <row r="27" s="213" customFormat="true" ht="15" hidden="false" customHeight="true" outlineLevel="0" collapsed="false">
      <c r="A27" s="275"/>
      <c r="B27" s="69"/>
      <c r="C27" s="69"/>
      <c r="D27" s="189"/>
      <c r="E27" s="189"/>
    </row>
    <row r="28" s="84" customFormat="true" ht="15" hidden="false" customHeight="true" outlineLevel="0" collapsed="false">
      <c r="B28" s="114"/>
      <c r="C28" s="114"/>
      <c r="D28" s="113"/>
      <c r="E28" s="113"/>
    </row>
    <row r="29" s="84" customFormat="true" ht="15" hidden="false" customHeight="true" outlineLevel="0" collapsed="false">
      <c r="B29" s="114"/>
      <c r="C29" s="114"/>
      <c r="D29" s="113"/>
      <c r="E29" s="113"/>
    </row>
    <row r="30" s="84" customFormat="true" ht="15" hidden="false" customHeight="true" outlineLevel="0" collapsed="false">
      <c r="B30" s="114"/>
      <c r="C30" s="114"/>
      <c r="D30" s="113"/>
      <c r="E30" s="113"/>
    </row>
    <row r="31" s="63" customFormat="true" ht="15" hidden="false" customHeight="true" outlineLevel="0" collapsed="false">
      <c r="A31" s="48"/>
      <c r="B31" s="200"/>
      <c r="C31" s="200"/>
      <c r="D31" s="113"/>
      <c r="E31" s="113"/>
    </row>
    <row r="32" s="63" customFormat="true" ht="15" hidden="false" customHeight="true" outlineLevel="0" collapsed="false">
      <c r="A32" s="48"/>
      <c r="B32" s="114"/>
      <c r="C32" s="114"/>
      <c r="D32" s="113"/>
      <c r="E32" s="113"/>
    </row>
    <row r="33" s="84" customFormat="true" ht="15" hidden="false" customHeight="true" outlineLevel="0" collapsed="false">
      <c r="B33" s="114"/>
      <c r="C33" s="114"/>
      <c r="D33" s="113"/>
      <c r="E33" s="113"/>
      <c r="F33" s="105"/>
    </row>
    <row r="34" s="63" customFormat="true" ht="15" hidden="false" customHeight="true" outlineLevel="0" collapsed="false">
      <c r="A34" s="48"/>
      <c r="B34" s="200"/>
      <c r="C34" s="200"/>
      <c r="D34" s="113"/>
      <c r="E34" s="113"/>
    </row>
    <row r="35" s="95" customFormat="true" ht="15" hidden="false" customHeight="true" outlineLevel="0" collapsed="false">
      <c r="A35" s="128"/>
      <c r="B35" s="94"/>
      <c r="C35" s="94"/>
    </row>
    <row r="36" s="63" customFormat="true" ht="15" hidden="false" customHeight="true" outlineLevel="0" collapsed="false"/>
    <row r="37" s="63" customFormat="true" ht="15" hidden="false" customHeight="true" outlineLevel="0" collapsed="false"/>
    <row r="38" s="63"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6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41"/>
      <c r="E6" s="42"/>
      <c r="G6" s="0"/>
      <c r="H6" s="0"/>
      <c r="I6" s="0"/>
      <c r="J6" s="0"/>
      <c r="K6" s="0"/>
      <c r="L6" s="0"/>
    </row>
    <row r="7" s="43" customFormat="true" ht="15" hidden="false" customHeight="true" outlineLevel="0" collapsed="false">
      <c r="A7" s="43" t="s">
        <v>71</v>
      </c>
      <c r="B7" s="44" t="n">
        <v>469277</v>
      </c>
      <c r="C7" s="45" t="n">
        <v>15440595</v>
      </c>
      <c r="D7" s="46" t="n">
        <v>99.4</v>
      </c>
      <c r="E7" s="46" t="n">
        <v>99.39</v>
      </c>
      <c r="G7" s="0"/>
      <c r="H7" s="0"/>
      <c r="I7" s="0"/>
      <c r="J7" s="0"/>
      <c r="K7" s="0"/>
      <c r="L7" s="0"/>
    </row>
    <row r="8" s="43" customFormat="true" ht="15" hidden="false" customHeight="true" outlineLevel="0" collapsed="false">
      <c r="A8" s="43" t="s">
        <v>72</v>
      </c>
      <c r="B8" s="44" t="n">
        <v>223151</v>
      </c>
      <c r="C8" s="45" t="n">
        <v>7430243</v>
      </c>
      <c r="D8" s="46" t="n">
        <v>47.26</v>
      </c>
      <c r="E8" s="46" t="n">
        <v>47.83</v>
      </c>
      <c r="G8" s="0"/>
      <c r="H8" s="0"/>
      <c r="I8" s="0"/>
      <c r="J8" s="0"/>
      <c r="K8" s="0"/>
      <c r="L8" s="0"/>
    </row>
    <row r="9" s="43" customFormat="true" ht="15" hidden="false" customHeight="true" outlineLevel="0" collapsed="false">
      <c r="A9" s="43" t="s">
        <v>73</v>
      </c>
      <c r="B9" s="44" t="n">
        <v>44954</v>
      </c>
      <c r="C9" s="45" t="n">
        <v>2095395</v>
      </c>
      <c r="D9" s="46" t="n">
        <v>9.52</v>
      </c>
      <c r="E9" s="46" t="n">
        <v>13.49</v>
      </c>
      <c r="G9" s="0"/>
      <c r="H9" s="45"/>
      <c r="I9" s="44"/>
      <c r="J9" s="47"/>
      <c r="K9" s="0"/>
      <c r="L9" s="0"/>
    </row>
    <row r="10" s="49" customFormat="true" ht="15" hidden="false" customHeight="true" outlineLevel="0" collapsed="false">
      <c r="A10" s="48" t="s">
        <v>74</v>
      </c>
      <c r="B10" s="44" t="n">
        <v>22378</v>
      </c>
      <c r="C10" s="45" t="n">
        <v>854400</v>
      </c>
      <c r="D10" s="46" t="n">
        <v>4.74</v>
      </c>
      <c r="E10" s="46" t="n">
        <v>5.5</v>
      </c>
      <c r="G10" s="0"/>
      <c r="H10" s="45"/>
      <c r="I10" s="44"/>
      <c r="J10" s="47"/>
      <c r="K10" s="0"/>
      <c r="L10" s="0"/>
    </row>
    <row r="11" s="49" customFormat="true" ht="15" hidden="false" customHeight="true" outlineLevel="0" collapsed="false">
      <c r="A11" s="50" t="s">
        <v>75</v>
      </c>
      <c r="B11" s="44" t="n">
        <v>427506</v>
      </c>
      <c r="C11" s="45" t="n">
        <v>13135734</v>
      </c>
      <c r="D11" s="46" t="n">
        <v>90.55</v>
      </c>
      <c r="E11" s="46" t="n">
        <v>84.56</v>
      </c>
      <c r="G11" s="0"/>
      <c r="H11" s="45"/>
      <c r="I11" s="44"/>
      <c r="J11" s="47"/>
      <c r="K11" s="0"/>
      <c r="L11" s="0"/>
    </row>
    <row r="12" s="49" customFormat="true" ht="15" hidden="false" customHeight="true" outlineLevel="0" collapsed="false">
      <c r="A12" s="50" t="s">
        <v>76</v>
      </c>
      <c r="B12" s="44" t="n">
        <v>368640</v>
      </c>
      <c r="C12" s="45" t="n">
        <v>12570454</v>
      </c>
      <c r="D12" s="46" t="n">
        <v>78.08</v>
      </c>
      <c r="E12" s="46" t="n">
        <v>80.92</v>
      </c>
      <c r="G12" s="0"/>
      <c r="H12" s="45"/>
      <c r="I12" s="44"/>
      <c r="J12" s="47"/>
      <c r="K12" s="0"/>
      <c r="L12" s="0"/>
    </row>
    <row r="13" s="49" customFormat="true" ht="15" hidden="false" customHeight="true" outlineLevel="0" collapsed="false">
      <c r="A13" s="50" t="s">
        <v>77</v>
      </c>
      <c r="B13" s="44" t="n">
        <v>307168</v>
      </c>
      <c r="C13" s="45" t="n">
        <v>9919488</v>
      </c>
      <c r="D13" s="46" t="n">
        <v>65.06</v>
      </c>
      <c r="E13" s="46" t="n">
        <v>63.85</v>
      </c>
      <c r="G13" s="0"/>
      <c r="H13" s="45"/>
      <c r="I13" s="44"/>
      <c r="J13" s="47"/>
      <c r="K13" s="0"/>
      <c r="L13" s="0"/>
    </row>
    <row r="14" s="49" customFormat="true" ht="15" hidden="false" customHeight="true" outlineLevel="0" collapsed="false">
      <c r="A14" s="50" t="s">
        <v>78</v>
      </c>
      <c r="B14" s="44" t="n">
        <v>430468</v>
      </c>
      <c r="C14" s="45" t="n">
        <v>13580224</v>
      </c>
      <c r="D14" s="46" t="n">
        <v>91.18</v>
      </c>
      <c r="E14" s="46" t="n">
        <v>87.42</v>
      </c>
      <c r="G14" s="0"/>
      <c r="H14" s="45"/>
      <c r="I14" s="44"/>
      <c r="J14" s="47"/>
      <c r="K14" s="0"/>
      <c r="L14" s="0"/>
    </row>
    <row r="15" s="49" customFormat="true" ht="15" hidden="false" customHeight="true" outlineLevel="0" collapsed="false">
      <c r="A15" s="50" t="s">
        <v>79</v>
      </c>
      <c r="B15" s="44" t="n">
        <v>339772</v>
      </c>
      <c r="C15" s="45" t="n">
        <v>10663916</v>
      </c>
      <c r="D15" s="46" t="n">
        <v>71.97</v>
      </c>
      <c r="E15" s="46" t="n">
        <v>68.64</v>
      </c>
      <c r="G15" s="0"/>
      <c r="H15" s="45"/>
      <c r="I15" s="44"/>
      <c r="J15" s="47"/>
      <c r="K15" s="0"/>
      <c r="L15" s="0"/>
    </row>
    <row r="16" s="49" customFormat="true" ht="15" hidden="false" customHeight="true" outlineLevel="0" collapsed="false">
      <c r="A16" s="50" t="s">
        <v>80</v>
      </c>
      <c r="B16" s="44" t="n">
        <v>255337</v>
      </c>
      <c r="C16" s="45" t="n">
        <v>9775868</v>
      </c>
      <c r="D16" s="46" t="n">
        <v>54.08</v>
      </c>
      <c r="E16" s="46" t="n">
        <v>62.93</v>
      </c>
      <c r="G16" s="0"/>
      <c r="H16" s="45"/>
      <c r="I16" s="44"/>
      <c r="J16" s="47"/>
      <c r="K16" s="0"/>
      <c r="L16" s="0"/>
    </row>
    <row r="17" s="49" customFormat="true" ht="15" hidden="false" customHeight="true" outlineLevel="0" collapsed="false">
      <c r="A17" s="51" t="s">
        <v>81</v>
      </c>
      <c r="B17" s="52" t="n">
        <v>19172</v>
      </c>
      <c r="C17" s="53" t="n">
        <v>826206</v>
      </c>
      <c r="D17" s="54" t="n">
        <v>4.06</v>
      </c>
      <c r="E17" s="54" t="n">
        <v>5.32</v>
      </c>
      <c r="G17" s="0"/>
      <c r="H17" s="45"/>
      <c r="I17" s="44"/>
      <c r="J17" s="47"/>
      <c r="K17" s="0"/>
      <c r="L17" s="0"/>
    </row>
    <row r="18" s="57" customFormat="true" ht="17.1" hidden="false" customHeight="true" outlineLevel="0" collapsed="false">
      <c r="A18" s="55" t="s">
        <v>82</v>
      </c>
      <c r="B18" s="56"/>
      <c r="C18" s="56"/>
      <c r="G18" s="0"/>
      <c r="H18" s="45"/>
      <c r="I18" s="44"/>
      <c r="J18" s="47"/>
      <c r="K18" s="0"/>
      <c r="L18" s="0"/>
    </row>
    <row r="19" s="49" customFormat="true" ht="15" hidden="false" customHeight="true" outlineLevel="0" collapsed="false">
      <c r="A19" s="50"/>
      <c r="G19" s="0"/>
      <c r="H19" s="45"/>
      <c r="I19" s="44"/>
      <c r="J19" s="47"/>
      <c r="K19" s="0"/>
      <c r="L19" s="0"/>
    </row>
    <row r="20" s="49" customFormat="true" ht="15" hidden="false" customHeight="true" outlineLevel="0" collapsed="false">
      <c r="G20" s="0"/>
      <c r="H20" s="45"/>
      <c r="I20" s="44"/>
      <c r="J20" s="47"/>
      <c r="K20" s="0"/>
      <c r="L20" s="0"/>
    </row>
    <row r="21" s="49" customFormat="true" ht="15" hidden="false" customHeight="true" outlineLevel="0" collapsed="false">
      <c r="H21" s="58"/>
      <c r="I21" s="59" t="s">
        <v>68</v>
      </c>
      <c r="J21" s="60" t="s">
        <v>69</v>
      </c>
      <c r="K21" s="61"/>
    </row>
    <row r="22" s="49" customFormat="true" ht="15" hidden="false" customHeight="true" outlineLevel="0" collapsed="false">
      <c r="H22" s="62" t="s">
        <v>71</v>
      </c>
      <c r="I22" s="60" t="n">
        <v>0.994</v>
      </c>
      <c r="J22" s="60" t="n">
        <v>0.9939</v>
      </c>
      <c r="K22" s="61"/>
    </row>
    <row r="23" s="49" customFormat="true" ht="15" hidden="false" customHeight="true" outlineLevel="0" collapsed="false">
      <c r="H23" s="62" t="s">
        <v>72</v>
      </c>
      <c r="I23" s="60" t="n">
        <v>0.4726</v>
      </c>
      <c r="J23" s="60" t="n">
        <v>0.4783</v>
      </c>
      <c r="K23" s="61"/>
    </row>
    <row r="24" s="49" customFormat="true" ht="15" hidden="false" customHeight="true" outlineLevel="0" collapsed="false">
      <c r="H24" s="62" t="s">
        <v>73</v>
      </c>
      <c r="I24" s="60" t="n">
        <v>0.0952</v>
      </c>
      <c r="J24" s="60" t="n">
        <v>0.1349</v>
      </c>
      <c r="K24" s="61"/>
    </row>
    <row r="25" s="49" customFormat="true" ht="15" hidden="false" customHeight="true" outlineLevel="0" collapsed="false">
      <c r="D25" s="63"/>
      <c r="E25" s="63"/>
      <c r="H25" s="64" t="s">
        <v>83</v>
      </c>
      <c r="I25" s="60" t="n">
        <v>0.0474</v>
      </c>
      <c r="J25" s="60" t="n">
        <v>0.055</v>
      </c>
      <c r="K25" s="61"/>
    </row>
    <row r="26" s="49" customFormat="true" ht="15" hidden="false" customHeight="true" outlineLevel="0" collapsed="false">
      <c r="H26" s="64" t="s">
        <v>75</v>
      </c>
      <c r="I26" s="60" t="n">
        <v>0.9055</v>
      </c>
      <c r="J26" s="60" t="n">
        <v>0.8456</v>
      </c>
      <c r="K26" s="61"/>
    </row>
    <row r="27" s="49" customFormat="true" ht="15" hidden="false" customHeight="true" outlineLevel="0" collapsed="false">
      <c r="H27" s="64" t="s">
        <v>76</v>
      </c>
      <c r="I27" s="60" t="n">
        <v>0.7808</v>
      </c>
      <c r="J27" s="60" t="n">
        <v>0.8092</v>
      </c>
      <c r="K27" s="61"/>
    </row>
    <row r="28" s="49" customFormat="true" ht="15" hidden="false" customHeight="true" outlineLevel="0" collapsed="false">
      <c r="H28" s="64" t="s">
        <v>84</v>
      </c>
      <c r="I28" s="60" t="n">
        <v>0.6506</v>
      </c>
      <c r="J28" s="60" t="n">
        <v>0.6385</v>
      </c>
      <c r="K28" s="61"/>
    </row>
    <row r="29" s="49" customFormat="true" ht="15" hidden="false" customHeight="true" outlineLevel="0" collapsed="false">
      <c r="H29" s="64" t="s">
        <v>78</v>
      </c>
      <c r="I29" s="60" t="n">
        <v>0.9118</v>
      </c>
      <c r="J29" s="60" t="n">
        <v>0.8742</v>
      </c>
      <c r="K29" s="61"/>
    </row>
    <row r="30" s="49" customFormat="true" ht="15" hidden="false" customHeight="true" outlineLevel="0" collapsed="false">
      <c r="H30" s="64" t="s">
        <v>79</v>
      </c>
      <c r="I30" s="60" t="n">
        <v>0.7197</v>
      </c>
      <c r="J30" s="60" t="n">
        <v>0.6864</v>
      </c>
      <c r="K30" s="61"/>
    </row>
    <row r="31" s="49" customFormat="true" ht="15" hidden="false" customHeight="true" outlineLevel="0" collapsed="false">
      <c r="H31" s="64" t="s">
        <v>80</v>
      </c>
      <c r="I31" s="60" t="n">
        <v>0.5408</v>
      </c>
      <c r="J31" s="60" t="n">
        <v>0.6293</v>
      </c>
      <c r="K31" s="61"/>
    </row>
    <row r="32" s="49" customFormat="true" ht="15" hidden="false" customHeight="true" outlineLevel="0" collapsed="false">
      <c r="D32" s="63"/>
      <c r="E32" s="63"/>
      <c r="F32" s="63"/>
      <c r="H32" s="64" t="s">
        <v>81</v>
      </c>
      <c r="I32" s="60" t="n">
        <v>0.406</v>
      </c>
      <c r="J32" s="60" t="n">
        <v>0.532</v>
      </c>
      <c r="K32" s="61"/>
    </row>
    <row r="33" s="49" customFormat="true" ht="15" hidden="false" customHeight="true" outlineLevel="0" collapsed="false">
      <c r="D33" s="63"/>
      <c r="E33" s="63"/>
      <c r="F33" s="63"/>
      <c r="H33" s="59"/>
      <c r="I33" s="59"/>
      <c r="J33" s="59"/>
      <c r="K33" s="61"/>
    </row>
    <row r="34" customFormat="false" ht="12.75" hidden="false" customHeight="false" outlineLevel="0" collapsed="false">
      <c r="D34" s="65"/>
      <c r="E34" s="65"/>
      <c r="F34" s="65"/>
      <c r="H34" s="66"/>
      <c r="I34" s="66"/>
      <c r="J34" s="66"/>
      <c r="K34"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12</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13</v>
      </c>
      <c r="B6" s="39" t="n">
        <v>107763</v>
      </c>
      <c r="C6" s="77" t="n">
        <v>4473858</v>
      </c>
      <c r="D6" s="39"/>
      <c r="E6" s="77"/>
    </row>
    <row r="7" s="43" customFormat="true" ht="15" hidden="false" customHeight="true" outlineLevel="0" collapsed="false">
      <c r="A7" s="43" t="s">
        <v>314</v>
      </c>
      <c r="B7" s="44" t="n">
        <v>15852</v>
      </c>
      <c r="C7" s="44" t="n">
        <v>618739</v>
      </c>
      <c r="D7" s="105" t="n">
        <f aca="false">B7/B$6*100</f>
        <v>14.7100581832354</v>
      </c>
      <c r="E7" s="105" t="n">
        <f aca="false">C7/C$6*100</f>
        <v>13.8300992119106</v>
      </c>
    </row>
    <row r="8" s="43" customFormat="true" ht="15" hidden="false" customHeight="true" outlineLevel="0" collapsed="false">
      <c r="A8" s="43" t="s">
        <v>315</v>
      </c>
      <c r="B8" s="44" t="n">
        <v>14900</v>
      </c>
      <c r="C8" s="44" t="n">
        <v>738106</v>
      </c>
      <c r="D8" s="105" t="n">
        <f aca="false">B8/B$6*100</f>
        <v>13.8266380854282</v>
      </c>
      <c r="E8" s="105" t="n">
        <f aca="false">C8/C$6*100</f>
        <v>16.4981990934893</v>
      </c>
    </row>
    <row r="9" s="43" customFormat="true" ht="15" hidden="false" customHeight="true" outlineLevel="0" collapsed="false">
      <c r="A9" s="43" t="s">
        <v>316</v>
      </c>
      <c r="B9" s="44" t="n">
        <v>20333</v>
      </c>
      <c r="C9" s="44" t="n">
        <v>1098672</v>
      </c>
      <c r="D9" s="105" t="n">
        <f aca="false">B9/B$6*100</f>
        <v>18.8682571940276</v>
      </c>
      <c r="E9" s="105" t="n">
        <f aca="false">C9/C$6*100</f>
        <v>24.5575965978357</v>
      </c>
    </row>
    <row r="10" s="49" customFormat="true" ht="15" hidden="false" customHeight="true" outlineLevel="0" collapsed="false">
      <c r="A10" s="48" t="s">
        <v>317</v>
      </c>
      <c r="B10" s="44" t="n">
        <v>21364</v>
      </c>
      <c r="C10" s="44" t="n">
        <v>557372</v>
      </c>
      <c r="D10" s="105" t="n">
        <f aca="false">B10/B$6*100</f>
        <v>19.8249863125563</v>
      </c>
      <c r="E10" s="105" t="n">
        <f aca="false">C10/C$6*100</f>
        <v>12.4584195564544</v>
      </c>
    </row>
    <row r="11" s="49" customFormat="true" ht="15" hidden="false" customHeight="true" outlineLevel="0" collapsed="false">
      <c r="A11" s="50" t="s">
        <v>318</v>
      </c>
      <c r="B11" s="44" t="n">
        <v>10597</v>
      </c>
      <c r="C11" s="44" t="n">
        <v>613615</v>
      </c>
      <c r="D11" s="105" t="n">
        <f aca="false">B11/B$6*100</f>
        <v>9.83361636183106</v>
      </c>
      <c r="E11" s="105" t="n">
        <f aca="false">C11/C$6*100</f>
        <v>13.7155671905546</v>
      </c>
    </row>
    <row r="12" s="49" customFormat="true" ht="15" hidden="false" customHeight="true" outlineLevel="0" collapsed="false">
      <c r="A12" s="50" t="s">
        <v>319</v>
      </c>
      <c r="B12" s="44" t="n">
        <v>3296</v>
      </c>
      <c r="C12" s="44" t="n">
        <v>800581</v>
      </c>
      <c r="D12" s="105" t="n">
        <f aca="false">B12/B$6*100</f>
        <v>3.05856369997123</v>
      </c>
      <c r="E12" s="105" t="n">
        <f aca="false">C12/C$6*100</f>
        <v>17.8946448456791</v>
      </c>
    </row>
    <row r="13" s="49" customFormat="true" ht="15" hidden="false" customHeight="true" outlineLevel="0" collapsed="false">
      <c r="A13" s="50" t="s">
        <v>320</v>
      </c>
      <c r="B13" s="44" t="n">
        <v>10936</v>
      </c>
      <c r="C13" s="44" t="n">
        <v>639655</v>
      </c>
      <c r="D13" s="105" t="n">
        <f aca="false">B13/B$6*100</f>
        <v>10.1481955773317</v>
      </c>
      <c r="E13" s="105" t="n">
        <f aca="false">C13/C$6*100</f>
        <v>14.2976151679378</v>
      </c>
    </row>
    <row r="14" s="49" customFormat="true" ht="23.1" hidden="false" customHeight="true" outlineLevel="0" collapsed="false">
      <c r="A14" s="277" t="s">
        <v>321</v>
      </c>
      <c r="B14" s="44" t="n">
        <v>6670</v>
      </c>
      <c r="C14" s="44" t="n">
        <v>325667</v>
      </c>
      <c r="D14" s="105" t="n">
        <f aca="false">B14/B$6*100</f>
        <v>6.18950845837625</v>
      </c>
      <c r="E14" s="105" t="n">
        <f aca="false">C14/C$6*100</f>
        <v>7.2793325134593</v>
      </c>
    </row>
    <row r="15" s="49" customFormat="true" ht="15" hidden="false" customHeight="true" outlineLevel="0" collapsed="false">
      <c r="A15" s="50" t="s">
        <v>322</v>
      </c>
      <c r="B15" s="44" t="n">
        <v>53685</v>
      </c>
      <c r="C15" s="44" t="n">
        <v>2644265</v>
      </c>
      <c r="D15" s="105" t="n">
        <f aca="false">B15/B$6*100</f>
        <v>49.8176554104841</v>
      </c>
      <c r="E15" s="105" t="n">
        <f aca="false">C15/C$6*100</f>
        <v>59.1048039522041</v>
      </c>
    </row>
    <row r="16" s="49" customFormat="true" ht="15" hidden="false" customHeight="true" outlineLevel="0" collapsed="false">
      <c r="A16" s="50" t="s">
        <v>323</v>
      </c>
      <c r="B16" s="44" t="n">
        <v>29481</v>
      </c>
      <c r="C16" s="44" t="n">
        <v>1575798</v>
      </c>
      <c r="D16" s="105" t="n">
        <f aca="false">B16/B$6*100</f>
        <v>27.357256201108</v>
      </c>
      <c r="E16" s="105" t="n">
        <f aca="false">C16/C$6*100</f>
        <v>35.222351715231</v>
      </c>
    </row>
    <row r="17" s="49" customFormat="true" ht="15" hidden="false" customHeight="true" outlineLevel="0" collapsed="false">
      <c r="A17" s="50" t="s">
        <v>324</v>
      </c>
      <c r="B17" s="44" t="n">
        <v>3797</v>
      </c>
      <c r="C17" s="44" t="n">
        <v>154078</v>
      </c>
      <c r="D17" s="105" t="n">
        <f aca="false">B17/B$6*100</f>
        <v>3.52347280606516</v>
      </c>
      <c r="E17" s="105" t="n">
        <f aca="false">C17/C$6*100</f>
        <v>3.44396268276731</v>
      </c>
    </row>
    <row r="18" s="49" customFormat="true" ht="15" hidden="false" customHeight="true" outlineLevel="0" collapsed="false">
      <c r="A18" s="51" t="s">
        <v>325</v>
      </c>
      <c r="B18" s="52" t="n">
        <v>9689</v>
      </c>
      <c r="C18" s="52" t="n">
        <v>538627</v>
      </c>
      <c r="D18" s="82" t="n">
        <f aca="false">B18/B$6*100</f>
        <v>8.99102660467879</v>
      </c>
      <c r="E18" s="82" t="n">
        <f aca="false">C18/C$6*100</f>
        <v>12.0394299506153</v>
      </c>
    </row>
    <row r="19" s="57" customFormat="true" ht="18" hidden="false" customHeight="true" outlineLevel="0" collapsed="false">
      <c r="A19" s="55" t="s">
        <v>82</v>
      </c>
      <c r="B19" s="56"/>
      <c r="C19" s="56"/>
    </row>
    <row r="20" s="49" customFormat="true" ht="15" hidden="false" customHeight="true" outlineLevel="0" collapsed="false">
      <c r="F20" s="61"/>
      <c r="G20" s="61"/>
      <c r="H20" s="61"/>
      <c r="I20" s="61"/>
    </row>
    <row r="21" s="49" customFormat="true" ht="15" hidden="false" customHeight="true" outlineLevel="0" collapsed="false">
      <c r="F21" s="61"/>
      <c r="G21" s="61"/>
      <c r="H21" s="61"/>
      <c r="I21" s="61"/>
    </row>
    <row r="22" s="49" customFormat="true" ht="15" hidden="false" customHeight="true" outlineLevel="0" collapsed="false">
      <c r="F22" s="59"/>
      <c r="G22" s="90" t="s">
        <v>68</v>
      </c>
      <c r="H22" s="90" t="s">
        <v>69</v>
      </c>
      <c r="I22" s="61"/>
    </row>
    <row r="23" s="49" customFormat="true" ht="15" hidden="false" customHeight="true" outlineLevel="0" collapsed="false">
      <c r="F23" s="62" t="s">
        <v>314</v>
      </c>
      <c r="G23" s="60" t="n">
        <f aca="false">B7/B$6</f>
        <v>0.147100581832354</v>
      </c>
      <c r="H23" s="60" t="n">
        <f aca="false">C7/C$6</f>
        <v>0.138300992119106</v>
      </c>
      <c r="I23" s="61"/>
    </row>
    <row r="24" s="49" customFormat="true" ht="15" hidden="false" customHeight="true" outlineLevel="0" collapsed="false">
      <c r="F24" s="62" t="s">
        <v>315</v>
      </c>
      <c r="G24" s="60" t="n">
        <f aca="false">B8/B$6</f>
        <v>0.138266380854282</v>
      </c>
      <c r="H24" s="60" t="n">
        <f aca="false">C8/C$6</f>
        <v>0.164981990934893</v>
      </c>
      <c r="I24" s="61"/>
    </row>
    <row r="25" s="49" customFormat="true" ht="15" hidden="false" customHeight="true" outlineLevel="0" collapsed="false">
      <c r="F25" s="62" t="s">
        <v>326</v>
      </c>
      <c r="G25" s="60" t="n">
        <f aca="false">B9/B$6</f>
        <v>0.188682571940276</v>
      </c>
      <c r="H25" s="60" t="n">
        <f aca="false">C9/C$6</f>
        <v>0.245575965978357</v>
      </c>
      <c r="I25" s="61"/>
    </row>
    <row r="26" s="49" customFormat="true" ht="15" hidden="false" customHeight="true" outlineLevel="0" collapsed="false">
      <c r="F26" s="64" t="s">
        <v>317</v>
      </c>
      <c r="G26" s="60" t="n">
        <f aca="false">B10/B$6</f>
        <v>0.198249863125563</v>
      </c>
      <c r="H26" s="60" t="n">
        <f aca="false">C10/C$6</f>
        <v>0.124584195564544</v>
      </c>
      <c r="I26" s="61"/>
    </row>
    <row r="27" s="49" customFormat="true" ht="15" hidden="false" customHeight="true" outlineLevel="0" collapsed="false">
      <c r="F27" s="64" t="s">
        <v>318</v>
      </c>
      <c r="G27" s="60" t="n">
        <f aca="false">B11/B$6</f>
        <v>0.0983361636183106</v>
      </c>
      <c r="H27" s="60" t="n">
        <f aca="false">C11/C$6</f>
        <v>0.137155671905546</v>
      </c>
      <c r="I27" s="61"/>
    </row>
    <row r="28" s="49" customFormat="true" ht="15" hidden="false" customHeight="true" outlineLevel="0" collapsed="false">
      <c r="F28" s="64" t="s">
        <v>319</v>
      </c>
      <c r="G28" s="60" t="n">
        <f aca="false">B12/B$6</f>
        <v>0.0305856369997123</v>
      </c>
      <c r="H28" s="60" t="n">
        <f aca="false">C12/C$6</f>
        <v>0.178946448456791</v>
      </c>
      <c r="I28" s="61"/>
    </row>
    <row r="29" s="49" customFormat="true" ht="15" hidden="false" customHeight="true" outlineLevel="0" collapsed="false">
      <c r="F29" s="64" t="s">
        <v>320</v>
      </c>
      <c r="G29" s="60" t="n">
        <f aca="false">B13/B$6</f>
        <v>0.101481955773317</v>
      </c>
      <c r="H29" s="60" t="n">
        <f aca="false">C13/C$6</f>
        <v>0.142976151679378</v>
      </c>
      <c r="I29" s="61"/>
    </row>
    <row r="30" s="49" customFormat="true" ht="15" hidden="false" customHeight="true" outlineLevel="0" collapsed="false">
      <c r="F30" s="278" t="s">
        <v>327</v>
      </c>
      <c r="G30" s="60" t="n">
        <f aca="false">B14/B$6</f>
        <v>0.0618950845837625</v>
      </c>
      <c r="H30" s="60" t="n">
        <f aca="false">C14/C$6</f>
        <v>0.072793325134593</v>
      </c>
      <c r="I30" s="61"/>
    </row>
    <row r="31" s="49" customFormat="true" ht="15" hidden="false" customHeight="true" outlineLevel="0" collapsed="false">
      <c r="F31" s="64" t="s">
        <v>328</v>
      </c>
      <c r="G31" s="60" t="n">
        <f aca="false">B15/B$6</f>
        <v>0.498176554104841</v>
      </c>
      <c r="H31" s="60" t="n">
        <f aca="false">C15/C$6</f>
        <v>0.591048039522041</v>
      </c>
      <c r="I31" s="61"/>
    </row>
    <row r="32" s="49" customFormat="true" ht="15" hidden="false" customHeight="true" outlineLevel="0" collapsed="false">
      <c r="F32" s="64" t="s">
        <v>329</v>
      </c>
      <c r="G32" s="60" t="n">
        <f aca="false">B16/B$6</f>
        <v>0.27357256201108</v>
      </c>
      <c r="H32" s="60" t="n">
        <f aca="false">C16/C$6</f>
        <v>0.35222351715231</v>
      </c>
      <c r="I32" s="61"/>
    </row>
    <row r="33" s="49" customFormat="true" ht="15" hidden="false" customHeight="true" outlineLevel="0" collapsed="false">
      <c r="F33" s="64" t="s">
        <v>330</v>
      </c>
      <c r="G33" s="60" t="n">
        <f aca="false">B17/B$6</f>
        <v>0.0352347280606516</v>
      </c>
      <c r="H33" s="60" t="n">
        <f aca="false">C17/C$6</f>
        <v>0.0344396268276731</v>
      </c>
      <c r="I33" s="61"/>
    </row>
    <row r="34" customFormat="false" ht="12.75" hidden="false" customHeight="false" outlineLevel="0" collapsed="false">
      <c r="A34" s="51"/>
      <c r="B34" s="101"/>
      <c r="C34" s="101"/>
      <c r="F34" s="85"/>
      <c r="G34" s="85"/>
      <c r="H34" s="85"/>
      <c r="I34" s="85"/>
    </row>
    <row r="35" customFormat="false" ht="12.75" hidden="false" customHeight="false" outlineLevel="0" collapsed="false">
      <c r="F35" s="66"/>
      <c r="G35" s="66"/>
      <c r="H35" s="66"/>
    </row>
    <row r="36" customFormat="false" ht="12.75" hidden="false" customHeight="false" outlineLevel="0" collapsed="false">
      <c r="F36" s="66"/>
      <c r="G36" s="66"/>
      <c r="H36" s="66"/>
    </row>
    <row r="37" customFormat="false" ht="12.75" hidden="false" customHeight="false" outlineLevel="0" collapsed="false">
      <c r="F37" s="66"/>
      <c r="G37" s="66"/>
      <c r="H37"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31</v>
      </c>
      <c r="B3" s="31"/>
      <c r="C3" s="31"/>
      <c r="D3" s="31"/>
      <c r="E3" s="31"/>
    </row>
    <row r="4" s="32" customFormat="true" ht="36" hidden="false" customHeight="true" outlineLevel="0" collapsed="false">
      <c r="B4" s="279" t="s">
        <v>171</v>
      </c>
      <c r="C4" s="279"/>
      <c r="D4" s="279" t="s">
        <v>67</v>
      </c>
      <c r="E4" s="279"/>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32</v>
      </c>
      <c r="B6" s="39" t="n">
        <v>397046</v>
      </c>
      <c r="C6" s="77" t="n">
        <v>13302462</v>
      </c>
      <c r="D6" s="39"/>
      <c r="E6" s="77"/>
    </row>
    <row r="7" s="43" customFormat="true" ht="15" hidden="false" customHeight="true" outlineLevel="0" collapsed="false">
      <c r="A7" s="43" t="s">
        <v>333</v>
      </c>
      <c r="B7" s="44" t="n">
        <v>354812</v>
      </c>
      <c r="C7" s="44" t="n">
        <v>11489061</v>
      </c>
      <c r="D7" s="105" t="n">
        <f aca="false">B7/B$6*100</f>
        <v>89.3629453514202</v>
      </c>
      <c r="E7" s="105" t="n">
        <f aca="false">C7/C$6*100</f>
        <v>86.3679294855343</v>
      </c>
    </row>
    <row r="8" s="43" customFormat="true" ht="15" hidden="false" customHeight="true" outlineLevel="0" collapsed="false">
      <c r="A8" s="43" t="s">
        <v>334</v>
      </c>
      <c r="B8" s="44" t="n">
        <v>236537</v>
      </c>
      <c r="C8" s="44" t="n">
        <v>8681085</v>
      </c>
      <c r="D8" s="105" t="n">
        <f aca="false">B8/B$6*100</f>
        <v>59.5742055076742</v>
      </c>
      <c r="E8" s="105" t="n">
        <f aca="false">C8/C$6*100</f>
        <v>65.2592354708474</v>
      </c>
    </row>
    <row r="9" s="43" customFormat="true" ht="15" hidden="false" customHeight="true" outlineLevel="0" collapsed="false">
      <c r="A9" s="43" t="s">
        <v>335</v>
      </c>
      <c r="B9" s="44" t="n">
        <v>207907</v>
      </c>
      <c r="C9" s="44" t="n">
        <v>7529725</v>
      </c>
      <c r="D9" s="105" t="n">
        <f aca="false">B9/B$6*100</f>
        <v>52.363454108592</v>
      </c>
      <c r="E9" s="105" t="n">
        <f aca="false">C9/C$6*100</f>
        <v>56.6039955611224</v>
      </c>
    </row>
    <row r="10" s="49" customFormat="true" ht="15" hidden="false" customHeight="true" outlineLevel="0" collapsed="false">
      <c r="A10" s="48" t="s">
        <v>336</v>
      </c>
      <c r="B10" s="44" t="n">
        <v>225638</v>
      </c>
      <c r="C10" s="44" t="n">
        <v>7244708</v>
      </c>
      <c r="D10" s="105" t="n">
        <f aca="false">B10/B$6*100</f>
        <v>56.8291835202974</v>
      </c>
      <c r="E10" s="105" t="n">
        <f aca="false">C10/C$6*100</f>
        <v>54.461407219205</v>
      </c>
    </row>
    <row r="11" s="49" customFormat="true" ht="15" hidden="false" customHeight="true" outlineLevel="0" collapsed="false">
      <c r="A11" s="50" t="s">
        <v>337</v>
      </c>
      <c r="B11" s="44" t="n">
        <v>33472</v>
      </c>
      <c r="C11" s="44" t="n">
        <v>1816622</v>
      </c>
      <c r="D11" s="105" t="n">
        <f aca="false">B11/B$6*100</f>
        <v>8.43025745127769</v>
      </c>
      <c r="E11" s="105" t="n">
        <f aca="false">C11/C$6*100</f>
        <v>13.6562840773385</v>
      </c>
    </row>
    <row r="12" s="49" customFormat="true" ht="15" hidden="false" customHeight="true" outlineLevel="0" collapsed="false">
      <c r="A12" s="50" t="s">
        <v>338</v>
      </c>
      <c r="B12" s="44" t="n">
        <v>20992</v>
      </c>
      <c r="C12" s="44" t="n">
        <v>1149385</v>
      </c>
      <c r="D12" s="105" t="n">
        <f aca="false">B12/B$6*100</f>
        <v>5.28704482604031</v>
      </c>
      <c r="E12" s="105" t="n">
        <f aca="false">C12/C$6*100</f>
        <v>8.6403930340113</v>
      </c>
    </row>
    <row r="13" s="49" customFormat="true" ht="15" hidden="false" customHeight="true" outlineLevel="0" collapsed="false">
      <c r="A13" s="51" t="s">
        <v>339</v>
      </c>
      <c r="B13" s="52" t="n">
        <v>0</v>
      </c>
      <c r="C13" s="52" t="n">
        <v>5621</v>
      </c>
      <c r="D13" s="82" t="n">
        <f aca="false">B13/B$6*100</f>
        <v>0</v>
      </c>
      <c r="E13" s="82" t="n">
        <f aca="false">C13/C$6*100</f>
        <v>0.0422553358919574</v>
      </c>
    </row>
    <row r="14" s="57" customFormat="true" ht="17.1" hidden="false" customHeight="true" outlineLevel="0" collapsed="false">
      <c r="A14" s="55" t="s">
        <v>82</v>
      </c>
      <c r="B14" s="56"/>
      <c r="C14" s="56"/>
    </row>
    <row r="15" s="49" customFormat="true" ht="15" hidden="false" customHeight="true" outlineLevel="0" collapsed="false"/>
    <row r="16" s="49" customFormat="true" ht="15" hidden="false" customHeight="true" outlineLevel="0" collapsed="false">
      <c r="H16" s="59"/>
      <c r="I16" s="59"/>
      <c r="J16" s="59"/>
    </row>
    <row r="17" s="49" customFormat="true" ht="15" hidden="false" customHeight="true" outlineLevel="0" collapsed="false">
      <c r="H17" s="59"/>
      <c r="I17" s="90" t="s">
        <v>68</v>
      </c>
      <c r="J17" s="90" t="s">
        <v>69</v>
      </c>
    </row>
    <row r="18" s="49" customFormat="true" ht="15" hidden="false" customHeight="true" outlineLevel="0" collapsed="false">
      <c r="G18" s="63"/>
      <c r="H18" s="62" t="s">
        <v>340</v>
      </c>
      <c r="I18" s="60" t="n">
        <f aca="false">B7/B$6</f>
        <v>0.893629453514202</v>
      </c>
      <c r="J18" s="60" t="n">
        <f aca="false">C7/C$6</f>
        <v>0.863679294855343</v>
      </c>
    </row>
    <row r="19" s="49" customFormat="true" ht="15" hidden="false" customHeight="true" outlineLevel="0" collapsed="false">
      <c r="G19" s="207"/>
      <c r="H19" s="62" t="s">
        <v>341</v>
      </c>
      <c r="I19" s="60" t="n">
        <f aca="false">B8/B$6</f>
        <v>0.595742055076742</v>
      </c>
      <c r="J19" s="60" t="n">
        <f aca="false">C8/C$6</f>
        <v>0.652592354708474</v>
      </c>
    </row>
    <row r="20" s="49" customFormat="true" ht="15" hidden="false" customHeight="true" outlineLevel="0" collapsed="false">
      <c r="H20" s="62" t="s">
        <v>342</v>
      </c>
      <c r="I20" s="60" t="n">
        <f aca="false">B9/B$6</f>
        <v>0.52363454108592</v>
      </c>
      <c r="J20" s="60" t="n">
        <f aca="false">C9/C$6</f>
        <v>0.566039955611224</v>
      </c>
    </row>
    <row r="21" s="49" customFormat="true" ht="15" hidden="false" customHeight="true" outlineLevel="0" collapsed="false">
      <c r="H21" s="64" t="s">
        <v>336</v>
      </c>
      <c r="I21" s="60" t="n">
        <f aca="false">B10/B$6</f>
        <v>0.568291835202974</v>
      </c>
      <c r="J21" s="60" t="n">
        <f aca="false">C10/C$6</f>
        <v>0.54461407219205</v>
      </c>
    </row>
    <row r="22" s="49" customFormat="true" ht="15" hidden="false" customHeight="true" outlineLevel="0" collapsed="false">
      <c r="H22" s="64" t="s">
        <v>343</v>
      </c>
      <c r="I22" s="60" t="n">
        <f aca="false">B11/B$6</f>
        <v>0.0843025745127769</v>
      </c>
      <c r="J22" s="60" t="n">
        <f aca="false">C11/C$6</f>
        <v>0.136562840773385</v>
      </c>
    </row>
    <row r="23" s="49" customFormat="true" ht="15" hidden="false" customHeight="true" outlineLevel="0" collapsed="false">
      <c r="H23" s="64" t="s">
        <v>338</v>
      </c>
      <c r="I23" s="60" t="n">
        <f aca="false">B12/B$6</f>
        <v>0.0528704482604031</v>
      </c>
      <c r="J23" s="60" t="n">
        <f aca="false">C12/C$6</f>
        <v>0.086403930340113</v>
      </c>
    </row>
    <row r="24" s="49" customFormat="true" ht="15" hidden="false" customHeight="true" outlineLevel="0" collapsed="false">
      <c r="A24" s="51" t="s">
        <v>339</v>
      </c>
      <c r="B24" s="101" t="n">
        <f aca="false">D13/100</f>
        <v>0</v>
      </c>
      <c r="C24" s="101" t="n">
        <f aca="false">E13/100</f>
        <v>0.000422553358919574</v>
      </c>
      <c r="H24" s="59"/>
      <c r="I24" s="59"/>
      <c r="J24" s="59"/>
    </row>
    <row r="25" s="49" customFormat="true" ht="15" hidden="false" customHeight="true" outlineLevel="0" collapsed="false">
      <c r="H25" s="59"/>
      <c r="I25" s="59"/>
      <c r="J25" s="59"/>
    </row>
    <row r="26" s="49" customFormat="true" ht="15" hidden="false" customHeight="true" outlineLevel="0" collapsed="false">
      <c r="H26" s="63"/>
      <c r="I26" s="63"/>
      <c r="J26" s="63"/>
    </row>
    <row r="27" s="49" customFormat="true" ht="15" hidden="false" customHeight="true" outlineLevel="0" collapsed="false">
      <c r="H27" s="63"/>
      <c r="I27" s="63"/>
      <c r="J27" s="63"/>
    </row>
    <row r="28" s="49" customFormat="true" ht="15" hidden="false" customHeight="true" outlineLevel="0" collapsed="false">
      <c r="H28" s="63"/>
      <c r="I28" s="63"/>
      <c r="J28" s="63"/>
    </row>
    <row r="29"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8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67" t="n">
        <v>100</v>
      </c>
      <c r="E6" s="68" t="n">
        <v>100</v>
      </c>
    </row>
    <row r="7" s="38" customFormat="true" ht="23.1" hidden="false" customHeight="true" outlineLevel="0" collapsed="false">
      <c r="A7" s="38" t="s">
        <v>86</v>
      </c>
      <c r="B7" s="69" t="n">
        <f aca="false">B6-B8</f>
        <v>2854</v>
      </c>
      <c r="C7" s="69" t="n">
        <f aca="false">C6-C8</f>
        <v>94315</v>
      </c>
      <c r="D7" s="70" t="n">
        <f aca="false">B7/B6*100</f>
        <v>0.604493244459694</v>
      </c>
      <c r="E7" s="70" t="n">
        <f aca="false">C7/$C$6*100</f>
        <v>0.60711648796163</v>
      </c>
    </row>
    <row r="8" s="38" customFormat="true" ht="23.1" hidden="false" customHeight="true" outlineLevel="0" collapsed="false">
      <c r="A8" s="38" t="s">
        <v>87</v>
      </c>
      <c r="B8" s="71" t="n">
        <v>469277</v>
      </c>
      <c r="C8" s="71" t="n">
        <v>15440595</v>
      </c>
      <c r="D8" s="70" t="n">
        <f aca="false">B8/B6*100</f>
        <v>99.3955067555403</v>
      </c>
      <c r="E8" s="70" t="n">
        <f aca="false">C8/$C$6*100</f>
        <v>99.3928835120384</v>
      </c>
    </row>
    <row r="9" s="43" customFormat="true" ht="15" hidden="false" customHeight="true" outlineLevel="0" collapsed="false">
      <c r="A9" s="43" t="s">
        <v>88</v>
      </c>
      <c r="B9" s="44" t="n">
        <v>100935</v>
      </c>
      <c r="C9" s="44" t="n">
        <v>2719791</v>
      </c>
      <c r="D9" s="72" t="n">
        <f aca="false">B9/B6*100</f>
        <v>21.3786004308126</v>
      </c>
      <c r="E9" s="72" t="n">
        <f aca="false">C9/$C$6*100</f>
        <v>17.5076070604851</v>
      </c>
    </row>
    <row r="10" s="43" customFormat="true" ht="15" hidden="false" customHeight="true" outlineLevel="0" collapsed="false">
      <c r="A10" s="43" t="s">
        <v>89</v>
      </c>
      <c r="B10" s="44" t="n">
        <v>63925</v>
      </c>
      <c r="C10" s="44" t="n">
        <v>1881885</v>
      </c>
      <c r="D10" s="72" t="n">
        <f aca="false">B10/B6*100</f>
        <v>13.5396743700371</v>
      </c>
      <c r="E10" s="72" t="n">
        <f aca="false">C10/$C$6*100</f>
        <v>12.1139098971285</v>
      </c>
    </row>
    <row r="11" s="49" customFormat="true" ht="15" hidden="false" customHeight="true" outlineLevel="0" collapsed="false">
      <c r="A11" s="51" t="s">
        <v>90</v>
      </c>
      <c r="B11" s="52" t="n">
        <v>11338</v>
      </c>
      <c r="C11" s="52" t="n">
        <v>509780</v>
      </c>
      <c r="D11" s="73" t="n">
        <f aca="false">B11/B6*100</f>
        <v>2.40145213934268</v>
      </c>
      <c r="E11" s="73" t="n">
        <f aca="false">C11/$C$6*100</f>
        <v>3.28151241301044</v>
      </c>
    </row>
    <row r="12" s="49" customFormat="true" ht="30" hidden="false" customHeight="true" outlineLevel="0" collapsed="false">
      <c r="A12" s="74" t="s">
        <v>91</v>
      </c>
      <c r="B12" s="74"/>
      <c r="C12" s="74"/>
      <c r="D12" s="74"/>
      <c r="E12" s="74"/>
    </row>
    <row r="13" s="57" customFormat="true" ht="17.1" hidden="false" customHeight="true" outlineLevel="0" collapsed="false">
      <c r="A13" s="55" t="s">
        <v>82</v>
      </c>
      <c r="B13" s="56"/>
      <c r="C13" s="56"/>
    </row>
    <row r="14" s="49" customFormat="true" ht="15" hidden="false" customHeight="true" outlineLevel="0" collapsed="false">
      <c r="A14" s="50"/>
      <c r="B14" s="44"/>
      <c r="C14" s="44"/>
    </row>
    <row r="15" s="49" customFormat="true" ht="15" hidden="false" customHeight="true" outlineLevel="0" collapsed="false">
      <c r="A15" s="50"/>
      <c r="B15" s="44"/>
      <c r="C15" s="44"/>
      <c r="F15" s="61"/>
      <c r="G15" s="61"/>
      <c r="H15" s="61"/>
    </row>
    <row r="16" s="49" customFormat="true" ht="15" hidden="false" customHeight="true" outlineLevel="0" collapsed="false">
      <c r="F16" s="64"/>
      <c r="G16" s="59" t="s">
        <v>68</v>
      </c>
      <c r="H16" s="59" t="s">
        <v>69</v>
      </c>
    </row>
    <row r="17" s="49" customFormat="true" ht="15" hidden="false" customHeight="true" outlineLevel="0" collapsed="false">
      <c r="F17" s="62" t="s">
        <v>92</v>
      </c>
      <c r="G17" s="60" t="n">
        <v>0.213786004308126</v>
      </c>
      <c r="H17" s="60" t="n">
        <v>0.175076070604851</v>
      </c>
    </row>
    <row r="18" s="49" customFormat="true" ht="15" hidden="false" customHeight="true" outlineLevel="0" collapsed="false">
      <c r="F18" s="64" t="s">
        <v>93</v>
      </c>
      <c r="G18" s="60" t="n">
        <v>0.135396743700371</v>
      </c>
      <c r="H18" s="60" t="n">
        <v>0.121139098971285</v>
      </c>
    </row>
    <row r="19" s="49" customFormat="true" ht="15" hidden="false" customHeight="true" outlineLevel="0" collapsed="false">
      <c r="F19" s="64" t="s">
        <v>90</v>
      </c>
      <c r="G19" s="60" t="n">
        <v>0.0240145213934268</v>
      </c>
      <c r="H19" s="60" t="n">
        <v>0.0328151241301044</v>
      </c>
    </row>
    <row r="20" s="49" customFormat="true" ht="15" hidden="false" customHeight="true" outlineLevel="0" collapsed="false">
      <c r="A20" s="48"/>
      <c r="B20" s="63"/>
      <c r="C20" s="63"/>
      <c r="F20" s="61"/>
      <c r="G20" s="61"/>
      <c r="H20" s="61"/>
    </row>
    <row r="21" s="49" customFormat="true" ht="15" hidden="false" customHeight="true" outlineLevel="0" collapsed="false"/>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6" customFormat="true" ht="12.75" hidden="false" customHeight="false" outlineLevel="0" collapsed="false">
      <c r="B1" s="27"/>
      <c r="C1" s="28"/>
      <c r="D1" s="28"/>
      <c r="E1" s="28"/>
      <c r="F1" s="28"/>
    </row>
    <row r="2" s="26" customFormat="true" ht="12" hidden="false" customHeight="true" outlineLevel="0" collapsed="false">
      <c r="A2" s="29"/>
      <c r="B2" s="30" t="s">
        <v>64</v>
      </c>
      <c r="C2" s="28"/>
      <c r="D2" s="28"/>
      <c r="E2" s="28"/>
      <c r="F2" s="28"/>
    </row>
    <row r="3" customFormat="false" ht="38.1" hidden="false" customHeight="true" outlineLevel="0" collapsed="false">
      <c r="A3" s="75" t="s">
        <v>94</v>
      </c>
      <c r="B3" s="75"/>
      <c r="C3" s="75"/>
      <c r="D3" s="75"/>
      <c r="E3" s="75"/>
    </row>
    <row r="4" s="32" customFormat="true" ht="36" hidden="false" customHeight="true" outlineLevel="0" collapsed="false">
      <c r="B4" s="33" t="s">
        <v>66</v>
      </c>
      <c r="C4" s="33"/>
      <c r="D4" s="33" t="s">
        <v>67</v>
      </c>
      <c r="E4" s="33"/>
      <c r="F4" s="76"/>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78"/>
      <c r="E6" s="79"/>
    </row>
    <row r="7" s="43" customFormat="true" ht="15" hidden="false" customHeight="true" outlineLevel="0" collapsed="false">
      <c r="A7" s="43" t="s">
        <v>95</v>
      </c>
      <c r="B7" s="44" t="n">
        <v>238217</v>
      </c>
      <c r="C7" s="44" t="n">
        <v>8059547</v>
      </c>
      <c r="D7" s="80" t="n">
        <v>50.46</v>
      </c>
      <c r="E7" s="80" t="n">
        <v>51.88</v>
      </c>
    </row>
    <row r="8" s="43" customFormat="true" ht="15" hidden="false" customHeight="true" outlineLevel="0" collapsed="false">
      <c r="A8" s="43" t="s">
        <v>96</v>
      </c>
      <c r="B8" s="44" t="n">
        <v>163007</v>
      </c>
      <c r="C8" s="44" t="n">
        <v>5274229</v>
      </c>
      <c r="D8" s="80" t="n">
        <v>34.53</v>
      </c>
      <c r="E8" s="80" t="n">
        <v>33.95</v>
      </c>
    </row>
    <row r="9" s="43" customFormat="true" ht="21.95" hidden="false" customHeight="true" outlineLevel="0" collapsed="false">
      <c r="A9" s="81" t="s">
        <v>97</v>
      </c>
      <c r="B9" s="44" t="n">
        <v>100385</v>
      </c>
      <c r="C9" s="44" t="n">
        <v>3491449</v>
      </c>
      <c r="D9" s="80" t="n">
        <v>21.26</v>
      </c>
      <c r="E9" s="80" t="n">
        <v>22.47</v>
      </c>
    </row>
    <row r="10" s="43" customFormat="true" ht="15" hidden="false" customHeight="true" outlineLevel="0" collapsed="false">
      <c r="A10" s="43" t="s">
        <v>98</v>
      </c>
      <c r="B10" s="44" t="n">
        <v>427506</v>
      </c>
      <c r="C10" s="44" t="n">
        <v>13135734</v>
      </c>
      <c r="D10" s="80" t="n">
        <v>90.55</v>
      </c>
      <c r="E10" s="80" t="n">
        <v>84.56</v>
      </c>
    </row>
    <row r="11" s="49" customFormat="true" ht="15" hidden="false" customHeight="true" outlineLevel="0" collapsed="false">
      <c r="A11" s="51" t="s">
        <v>99</v>
      </c>
      <c r="B11" s="52" t="n">
        <v>368640</v>
      </c>
      <c r="C11" s="52" t="n">
        <v>12570454</v>
      </c>
      <c r="D11" s="82" t="n">
        <v>78.08</v>
      </c>
      <c r="E11" s="82" t="n">
        <v>80.92</v>
      </c>
    </row>
    <row r="12" s="57" customFormat="true" ht="17.1" hidden="false" customHeight="true" outlineLevel="0" collapsed="false">
      <c r="A12" s="55" t="s">
        <v>100</v>
      </c>
      <c r="B12" s="56"/>
      <c r="C12" s="56"/>
    </row>
    <row r="13" s="49" customFormat="true" ht="30" hidden="false" customHeight="true" outlineLevel="0" collapsed="false">
      <c r="A13" s="50"/>
      <c r="B13" s="44"/>
      <c r="C13" s="44"/>
      <c r="F13" s="61"/>
      <c r="G13" s="61"/>
      <c r="H13" s="61"/>
    </row>
    <row r="14" s="63" customFormat="true" ht="12" hidden="false" customHeight="true" outlineLevel="0" collapsed="false">
      <c r="F14" s="59"/>
      <c r="G14" s="59" t="s">
        <v>68</v>
      </c>
      <c r="H14" s="59" t="s">
        <v>69</v>
      </c>
    </row>
    <row r="15" s="63" customFormat="true" ht="12" hidden="false" customHeight="true" outlineLevel="0" collapsed="false">
      <c r="F15" s="64" t="s">
        <v>101</v>
      </c>
      <c r="G15" s="83" t="n">
        <v>0.4954</v>
      </c>
      <c r="H15" s="83" t="n">
        <v>0.4812</v>
      </c>
    </row>
    <row r="16" s="63" customFormat="true" ht="12" hidden="false" customHeight="true" outlineLevel="0" collapsed="false">
      <c r="F16" s="64" t="s">
        <v>95</v>
      </c>
      <c r="G16" s="83" t="n">
        <v>0.5046</v>
      </c>
      <c r="H16" s="83" t="n">
        <v>0.5188</v>
      </c>
    </row>
    <row r="17" s="63" customFormat="true" ht="12" hidden="false" customHeight="true" outlineLevel="0" collapsed="false">
      <c r="F17" s="64"/>
      <c r="G17" s="59"/>
      <c r="H17" s="59"/>
    </row>
    <row r="18" s="63" customFormat="true" ht="12" hidden="false" customHeight="true" outlineLevel="0" collapsed="false">
      <c r="F18" s="64"/>
      <c r="G18" s="59" t="s">
        <v>68</v>
      </c>
      <c r="H18" s="59" t="s">
        <v>69</v>
      </c>
    </row>
    <row r="19" s="84" customFormat="true" ht="12" hidden="false" customHeight="true" outlineLevel="0" collapsed="false">
      <c r="F19" s="62" t="s">
        <v>102</v>
      </c>
      <c r="G19" s="83" t="n">
        <v>0.6547</v>
      </c>
      <c r="H19" s="83" t="n">
        <v>0.6605</v>
      </c>
    </row>
    <row r="20" s="84" customFormat="true" ht="12" hidden="false" customHeight="true" outlineLevel="0" collapsed="false">
      <c r="F20" s="62" t="s">
        <v>96</v>
      </c>
      <c r="G20" s="83" t="n">
        <v>0.3453</v>
      </c>
      <c r="H20" s="83" t="n">
        <v>0.3395</v>
      </c>
    </row>
    <row r="21" customFormat="false" ht="12.75" hidden="false" customHeight="false" outlineLevel="0" collapsed="false">
      <c r="F21" s="85"/>
      <c r="G21" s="85"/>
      <c r="H21" s="85"/>
      <c r="I21" s="66"/>
    </row>
    <row r="22" customFormat="false" ht="12.75" hidden="false" customHeight="false" outlineLevel="0" collapsed="false">
      <c r="F22" s="86"/>
      <c r="G22" s="61" t="s">
        <v>68</v>
      </c>
      <c r="H22" s="61" t="s">
        <v>69</v>
      </c>
      <c r="I22" s="66"/>
    </row>
    <row r="23" customFormat="false" ht="12.75" hidden="false" customHeight="false" outlineLevel="0" collapsed="false">
      <c r="F23" s="86" t="s">
        <v>103</v>
      </c>
      <c r="G23" s="83" t="n">
        <v>0.0945</v>
      </c>
      <c r="H23" s="83" t="n">
        <v>0.1544</v>
      </c>
      <c r="I23" s="66"/>
    </row>
    <row r="24" customFormat="false" ht="12.75" hidden="false" customHeight="false" outlineLevel="0" collapsed="false">
      <c r="F24" s="86" t="s">
        <v>104</v>
      </c>
      <c r="G24" s="83" t="n">
        <v>0.9055</v>
      </c>
      <c r="H24" s="83" t="n">
        <v>0.8456</v>
      </c>
      <c r="I24" s="66"/>
    </row>
    <row r="25" customFormat="false" ht="12.75" hidden="false" customHeight="false" outlineLevel="0" collapsed="false">
      <c r="F25" s="85"/>
      <c r="G25" s="85"/>
      <c r="H25" s="85"/>
      <c r="I25" s="66"/>
    </row>
    <row r="26" customFormat="false" ht="12.75" hidden="false" customHeight="false" outlineLevel="0" collapsed="false">
      <c r="F26" s="86"/>
      <c r="G26" s="61" t="s">
        <v>68</v>
      </c>
      <c r="H26" s="61" t="s">
        <v>69</v>
      </c>
      <c r="I26" s="66"/>
    </row>
    <row r="27" customFormat="false" ht="12.75" hidden="false" customHeight="false" outlineLevel="0" collapsed="false">
      <c r="F27" s="86" t="s">
        <v>105</v>
      </c>
      <c r="G27" s="83" t="n">
        <v>0.2192</v>
      </c>
      <c r="H27" s="83" t="n">
        <v>0.1908</v>
      </c>
      <c r="I27" s="66"/>
    </row>
    <row r="28" customFormat="false" ht="12.75" hidden="false" customHeight="false" outlineLevel="0" collapsed="false">
      <c r="F28" s="86" t="s">
        <v>106</v>
      </c>
      <c r="G28" s="83" t="n">
        <v>0.7808</v>
      </c>
      <c r="H28" s="83" t="n">
        <v>0.8092</v>
      </c>
      <c r="I28" s="66"/>
    </row>
    <row r="29" customFormat="false" ht="12.75" hidden="false" customHeight="false" outlineLevel="0" collapsed="false">
      <c r="F29" s="85"/>
      <c r="G29" s="85"/>
      <c r="H29" s="85"/>
      <c r="I29" s="66"/>
    </row>
    <row r="30" customFormat="false" ht="12.75" hidden="false" customHeight="false" outlineLevel="0" collapsed="false">
      <c r="F30" s="85"/>
      <c r="G30" s="85"/>
      <c r="H30" s="85"/>
      <c r="I30" s="66"/>
    </row>
    <row r="31" customFormat="false" ht="12.75" hidden="false" customHeight="false" outlineLevel="0" collapsed="false">
      <c r="F31" s="85"/>
      <c r="G31" s="85"/>
      <c r="H31" s="85"/>
      <c r="I31" s="66"/>
    </row>
    <row r="32" customFormat="false" ht="12.75" hidden="false" customHeight="false" outlineLevel="0" collapsed="false">
      <c r="F32" s="85"/>
      <c r="G32" s="85"/>
      <c r="H32" s="85"/>
      <c r="I32" s="66"/>
    </row>
    <row r="33" customFormat="false" ht="12.75" hidden="false" customHeight="false" outlineLevel="0" collapsed="false">
      <c r="F33" s="66"/>
      <c r="G33" s="66"/>
      <c r="H33" s="66"/>
      <c r="I33" s="66"/>
    </row>
    <row r="45" customFormat="false" ht="12.75" hidden="false" customHeight="false" outlineLevel="0" collapsed="false">
      <c r="F45" s="0" t="s">
        <v>107</v>
      </c>
    </row>
    <row r="49" customFormat="false" ht="12.75" hidden="false" customHeight="false" outlineLevel="0" collapsed="false">
      <c r="A49" s="87"/>
    </row>
    <row r="81" customFormat="false" ht="12.75" hidden="false" customHeight="false" outlineLevel="0" collapsed="false">
      <c r="D81" s="0" t="s">
        <v>108</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09</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88" t="n">
        <v>15534910</v>
      </c>
      <c r="D6" s="67" t="n">
        <f aca="false">D7+D8</f>
        <v>100</v>
      </c>
      <c r="E6" s="67" t="n">
        <f aca="false">E7+E8</f>
        <v>100</v>
      </c>
    </row>
    <row r="7" s="38" customFormat="true" ht="23.1" hidden="false" customHeight="true" outlineLevel="0" collapsed="false">
      <c r="A7" s="38" t="s">
        <v>110</v>
      </c>
      <c r="B7" s="69" t="n">
        <f aca="false">B6-B8</f>
        <v>4358</v>
      </c>
      <c r="C7" s="69" t="n">
        <f aca="false">C6-C8</f>
        <v>324190</v>
      </c>
      <c r="D7" s="70" t="n">
        <f aca="false">B7/B6*100</f>
        <v>0.923048899563892</v>
      </c>
      <c r="E7" s="70" t="n">
        <f aca="false">C7/C6*100</f>
        <v>2.08684826625967</v>
      </c>
    </row>
    <row r="8" s="38" customFormat="true" ht="23.1" hidden="false" customHeight="true" outlineLevel="0" collapsed="false">
      <c r="A8" s="38" t="s">
        <v>111</v>
      </c>
      <c r="B8" s="71" t="n">
        <v>467773</v>
      </c>
      <c r="C8" s="71" t="n">
        <v>15210720</v>
      </c>
      <c r="D8" s="89" t="n">
        <f aca="false">D9+D10+D11</f>
        <v>99.0769511004361</v>
      </c>
      <c r="E8" s="89" t="n">
        <f aca="false">E9+E10+E11</f>
        <v>97.9131517337403</v>
      </c>
    </row>
    <row r="9" s="43" customFormat="true" ht="15" hidden="false" customHeight="true" outlineLevel="0" collapsed="false">
      <c r="A9" s="43" t="s">
        <v>112</v>
      </c>
      <c r="B9" s="44" t="n">
        <v>99134</v>
      </c>
      <c r="C9" s="44" t="n">
        <v>2640266</v>
      </c>
      <c r="D9" s="80" t="n">
        <f aca="false">B9/B6*100</f>
        <v>20.9971385060502</v>
      </c>
      <c r="E9" s="80" t="n">
        <f aca="false">C9/C6*100</f>
        <v>16.9956955012935</v>
      </c>
    </row>
    <row r="10" s="43" customFormat="true" ht="15" hidden="false" customHeight="true" outlineLevel="0" collapsed="false">
      <c r="A10" s="43" t="s">
        <v>113</v>
      </c>
      <c r="B10" s="44" t="n">
        <v>40267</v>
      </c>
      <c r="C10" s="44" t="n">
        <v>2074986</v>
      </c>
      <c r="D10" s="80" t="n">
        <f aca="false">B10/B6*100</f>
        <v>8.52877697079836</v>
      </c>
      <c r="E10" s="80" t="n">
        <f aca="false">C10/C6*100</f>
        <v>13.356923213588</v>
      </c>
    </row>
    <row r="11" s="49" customFormat="true" ht="15" hidden="false" customHeight="true" outlineLevel="0" collapsed="false">
      <c r="A11" s="51" t="s">
        <v>114</v>
      </c>
      <c r="B11" s="52" t="n">
        <v>328372</v>
      </c>
      <c r="C11" s="52" t="n">
        <v>10495468</v>
      </c>
      <c r="D11" s="82" t="n">
        <f aca="false">B11/B6*100</f>
        <v>69.5510356235875</v>
      </c>
      <c r="E11" s="82" t="n">
        <f aca="false">C11/C6*100</f>
        <v>67.5605330188588</v>
      </c>
    </row>
    <row r="12" s="57" customFormat="true" ht="17.1" hidden="false" customHeight="true" outlineLevel="0" collapsed="false">
      <c r="A12" s="55" t="s">
        <v>82</v>
      </c>
      <c r="B12" s="56"/>
      <c r="C12" s="56"/>
    </row>
    <row r="13" s="49" customFormat="true" ht="15" hidden="false" customHeight="true" outlineLevel="0" collapsed="false">
      <c r="A13" s="50"/>
      <c r="B13" s="44"/>
      <c r="C13" s="44"/>
    </row>
    <row r="14" s="49" customFormat="true" ht="15" hidden="false" customHeight="true" outlineLevel="0" collapsed="false">
      <c r="A14" s="50"/>
      <c r="B14" s="44"/>
      <c r="C14" s="44"/>
      <c r="G14" s="59"/>
      <c r="H14" s="59"/>
      <c r="I14" s="59"/>
    </row>
    <row r="15" s="49" customFormat="true" ht="15" hidden="false" customHeight="true" outlineLevel="0" collapsed="false">
      <c r="G15" s="64"/>
      <c r="H15" s="90" t="s">
        <v>68</v>
      </c>
      <c r="I15" s="90" t="s">
        <v>69</v>
      </c>
    </row>
    <row r="16" s="49" customFormat="true" ht="15" hidden="false" customHeight="true" outlineLevel="0" collapsed="false">
      <c r="G16" s="62" t="s">
        <v>115</v>
      </c>
      <c r="H16" s="60" t="n">
        <f aca="false">B9/B$8</f>
        <v>0.211927580257946</v>
      </c>
      <c r="I16" s="60" t="n">
        <f aca="false">C9/C$8</f>
        <v>0.173579291447085</v>
      </c>
    </row>
    <row r="17" s="49" customFormat="true" ht="15" hidden="false" customHeight="true" outlineLevel="0" collapsed="false">
      <c r="G17" s="62" t="s">
        <v>116</v>
      </c>
      <c r="H17" s="60" t="n">
        <f aca="false">B10/B$8</f>
        <v>0.0860823519100076</v>
      </c>
      <c r="I17" s="60" t="n">
        <f aca="false">C10/C$8</f>
        <v>0.136416027643662</v>
      </c>
    </row>
    <row r="18" s="49" customFormat="true" ht="15" hidden="false" customHeight="true" outlineLevel="0" collapsed="false">
      <c r="G18" s="64" t="s">
        <v>117</v>
      </c>
      <c r="H18" s="60" t="n">
        <f aca="false">B11/B$8</f>
        <v>0.701990067832047</v>
      </c>
      <c r="I18" s="60" t="n">
        <f aca="false">C11/C$8</f>
        <v>0.690004680909254</v>
      </c>
    </row>
    <row r="19" s="49" customFormat="true" ht="15" hidden="false" customHeight="true" outlineLevel="0" collapsed="false">
      <c r="A19" s="50"/>
      <c r="B19" s="44"/>
      <c r="C19" s="44"/>
      <c r="G19" s="59"/>
      <c r="H19" s="60" t="n">
        <f aca="false">B12/B$8</f>
        <v>0</v>
      </c>
      <c r="I19" s="60" t="n">
        <f aca="false">C12/C$8</f>
        <v>0</v>
      </c>
    </row>
    <row r="20" s="49" customFormat="true" ht="15" hidden="false" customHeight="true" outlineLevel="0" collapsed="false">
      <c r="A20" s="50"/>
      <c r="G20" s="59"/>
      <c r="H20" s="59"/>
      <c r="I20" s="59"/>
    </row>
    <row r="21" s="49" customFormat="true" ht="15" hidden="false" customHeight="true" outlineLevel="0" collapsed="false">
      <c r="G21" s="61"/>
      <c r="H21" s="61"/>
      <c r="I21" s="61"/>
    </row>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18</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91" t="n">
        <f aca="false">SUM(D7:D8)</f>
        <v>100</v>
      </c>
      <c r="E6" s="91" t="n">
        <f aca="false">SUM(E7:E8)</f>
        <v>100</v>
      </c>
    </row>
    <row r="7" s="38" customFormat="true" ht="23.1" hidden="false" customHeight="true" outlineLevel="0" collapsed="false">
      <c r="A7" s="38" t="s">
        <v>101</v>
      </c>
      <c r="B7" s="71" t="n">
        <f aca="false">B6-B8</f>
        <v>234233</v>
      </c>
      <c r="C7" s="71" t="n">
        <f aca="false">C6-C8</f>
        <v>7475363</v>
      </c>
      <c r="D7" s="68" t="n">
        <f aca="false">B7/$B$6*100</f>
        <v>49.6118661981526</v>
      </c>
      <c r="E7" s="68" t="n">
        <f aca="false">C7/$C$6*100</f>
        <v>48.1197702464964</v>
      </c>
    </row>
    <row r="8" s="38" customFormat="true" ht="23.1" hidden="false" customHeight="true" outlineLevel="0" collapsed="false">
      <c r="A8" s="38" t="s">
        <v>95</v>
      </c>
      <c r="B8" s="71" t="n">
        <v>237898</v>
      </c>
      <c r="C8" s="71" t="n">
        <v>8059547</v>
      </c>
      <c r="D8" s="68" t="n">
        <f aca="false">B8/$B$6*100</f>
        <v>50.3881338018474</v>
      </c>
      <c r="E8" s="68" t="n">
        <f aca="false">C8/$C$6*100</f>
        <v>51.8802297535036</v>
      </c>
      <c r="F8" s="71"/>
    </row>
    <row r="9" s="43" customFormat="true" ht="15" hidden="false" customHeight="true" outlineLevel="0" collapsed="false">
      <c r="A9" s="81" t="s">
        <v>119</v>
      </c>
      <c r="B9" s="44" t="n">
        <v>177505</v>
      </c>
      <c r="C9" s="44" t="n">
        <v>5587433</v>
      </c>
      <c r="D9" s="46" t="n">
        <f aca="false">B9/$B$6*100</f>
        <v>37.5965568878129</v>
      </c>
      <c r="E9" s="46" t="n">
        <f aca="false">C9/$C$6*100</f>
        <v>35.9669479900431</v>
      </c>
    </row>
    <row r="10" s="43" customFormat="true" ht="15" hidden="false" customHeight="true" outlineLevel="0" collapsed="false">
      <c r="A10" s="81" t="s">
        <v>120</v>
      </c>
      <c r="B10" s="44" t="n">
        <v>13348</v>
      </c>
      <c r="C10" s="44" t="n">
        <v>502406</v>
      </c>
      <c r="D10" s="46" t="n">
        <f aca="false">B10/$B$6*100</f>
        <v>2.82718143904976</v>
      </c>
      <c r="E10" s="46" t="n">
        <f aca="false">C10/$C$6*100</f>
        <v>3.23404512803743</v>
      </c>
    </row>
    <row r="11" s="49" customFormat="true" ht="15" hidden="false" customHeight="true" outlineLevel="0" collapsed="false">
      <c r="A11" s="92" t="s">
        <v>121</v>
      </c>
      <c r="B11" s="44" t="n">
        <v>319</v>
      </c>
      <c r="C11" s="44" t="n">
        <v>42866</v>
      </c>
      <c r="D11" s="46" t="n">
        <f aca="false">B11/$B$6*100</f>
        <v>0.0675659933365951</v>
      </c>
      <c r="E11" s="46" t="n">
        <f aca="false">C11/$C$6*100</f>
        <v>0.275933365561822</v>
      </c>
    </row>
    <row r="12" s="49" customFormat="true" ht="15" hidden="false" customHeight="true" outlineLevel="0" collapsed="false">
      <c r="A12" s="51" t="s">
        <v>122</v>
      </c>
      <c r="B12" s="52" t="n">
        <v>47046</v>
      </c>
      <c r="C12" s="52" t="n">
        <v>1926842</v>
      </c>
      <c r="D12" s="54" t="n">
        <f aca="false">B12/$B$6*100</f>
        <v>9.96460728060644</v>
      </c>
      <c r="E12" s="54" t="n">
        <f aca="false">C12/$C$6*100</f>
        <v>12.4033032698612</v>
      </c>
    </row>
    <row r="13" s="57" customFormat="true" ht="17.1" hidden="false" customHeight="true" outlineLevel="0" collapsed="false">
      <c r="A13" s="55" t="s">
        <v>82</v>
      </c>
      <c r="B13" s="56"/>
      <c r="C13" s="56"/>
    </row>
    <row r="14" s="57" customFormat="true" ht="18" hidden="false" customHeight="true" outlineLevel="0" collapsed="false">
      <c r="A14" s="55"/>
      <c r="B14" s="49"/>
      <c r="C14" s="49"/>
    </row>
    <row r="16" customFormat="false" ht="12.75" hidden="false" customHeight="false" outlineLevel="0" collapsed="false">
      <c r="F16" s="26"/>
      <c r="G16" s="26"/>
      <c r="H16" s="26"/>
      <c r="I16" s="26"/>
      <c r="J16" s="26"/>
    </row>
    <row r="17" s="57" customFormat="true" ht="18" hidden="false" customHeight="true" outlineLevel="0" collapsed="false">
      <c r="B17" s="56"/>
      <c r="C17" s="56"/>
      <c r="F17" s="93"/>
      <c r="G17" s="93"/>
      <c r="H17" s="93"/>
      <c r="I17" s="93"/>
      <c r="J17" s="93"/>
    </row>
    <row r="18" s="57" customFormat="true" ht="18" hidden="false" customHeight="true" outlineLevel="0" collapsed="false">
      <c r="B18" s="94"/>
      <c r="C18" s="94"/>
      <c r="D18" s="95"/>
      <c r="E18" s="95"/>
      <c r="F18" s="93"/>
      <c r="G18" s="96"/>
      <c r="H18" s="96"/>
      <c r="I18" s="96"/>
      <c r="J18" s="93"/>
    </row>
    <row r="19" s="57" customFormat="true" ht="18" hidden="false" customHeight="true" outlineLevel="0" collapsed="false">
      <c r="D19" s="69"/>
      <c r="E19" s="69"/>
      <c r="F19" s="93"/>
      <c r="G19" s="96"/>
      <c r="H19" s="97" t="s">
        <v>68</v>
      </c>
      <c r="I19" s="97" t="s">
        <v>69</v>
      </c>
      <c r="J19" s="93"/>
    </row>
    <row r="20" s="57" customFormat="true" ht="18" hidden="false" customHeight="true" outlineLevel="0" collapsed="false">
      <c r="D20" s="98"/>
      <c r="E20" s="98"/>
      <c r="F20" s="93"/>
      <c r="G20" s="99" t="s">
        <v>123</v>
      </c>
      <c r="H20" s="100" t="n">
        <f aca="false">D9/$D$8</f>
        <v>0.746139101631792</v>
      </c>
      <c r="I20" s="100" t="n">
        <f aca="false">E9/$D$8</f>
        <v>0.713797977346889</v>
      </c>
      <c r="J20" s="93"/>
    </row>
    <row r="21" s="57" customFormat="true" ht="18" hidden="false" customHeight="true" outlineLevel="0" collapsed="false">
      <c r="D21" s="98"/>
      <c r="E21" s="98"/>
      <c r="F21" s="93"/>
      <c r="G21" s="99" t="s">
        <v>124</v>
      </c>
      <c r="H21" s="100" t="n">
        <f aca="false">D10/$D$8</f>
        <v>0.0561080799334168</v>
      </c>
      <c r="I21" s="100" t="n">
        <f aca="false">E10/$D$8</f>
        <v>0.064182673261038</v>
      </c>
      <c r="J21" s="93"/>
    </row>
    <row r="22" s="57" customFormat="true" ht="18" hidden="false" customHeight="true" outlineLevel="0" collapsed="false">
      <c r="D22" s="98"/>
      <c r="E22" s="98"/>
      <c r="F22" s="93"/>
      <c r="G22" s="99" t="s">
        <v>125</v>
      </c>
      <c r="H22" s="100" t="n">
        <f aca="false">D11/$D$8</f>
        <v>0.00134091081051543</v>
      </c>
      <c r="I22" s="100" t="n">
        <f aca="false">E11/$D$8</f>
        <v>0.00547615767329143</v>
      </c>
      <c r="J22" s="93"/>
    </row>
    <row r="23" s="57" customFormat="true" ht="18" hidden="false" customHeight="true" outlineLevel="0" collapsed="false">
      <c r="F23" s="93"/>
      <c r="G23" s="99" t="s">
        <v>126</v>
      </c>
      <c r="H23" s="100" t="n">
        <f aca="false">D12/$D$8</f>
        <v>0.197757021916956</v>
      </c>
      <c r="I23" s="100" t="n">
        <f aca="false">E12/$D$8</f>
        <v>0.246155241998792</v>
      </c>
      <c r="J23" s="93"/>
    </row>
    <row r="24" s="57" customFormat="true" ht="15" hidden="false" customHeight="true" outlineLevel="0" collapsed="false">
      <c r="A24" s="55"/>
      <c r="B24" s="101"/>
      <c r="C24" s="101"/>
      <c r="F24" s="93"/>
      <c r="G24" s="93"/>
      <c r="H24" s="93"/>
      <c r="I24" s="93"/>
      <c r="J24" s="93"/>
    </row>
    <row r="25" s="57" customFormat="true" ht="15" hidden="false" customHeight="true" outlineLevel="0" collapsed="false">
      <c r="A25" s="55"/>
      <c r="B25" s="101"/>
      <c r="C25" s="101"/>
      <c r="F25" s="93"/>
      <c r="G25" s="93"/>
      <c r="H25" s="93"/>
      <c r="I25" s="93"/>
      <c r="J25" s="93"/>
    </row>
    <row r="26" s="57" customFormat="true" ht="15" hidden="false" customHeight="true" outlineLevel="0" collapsed="false">
      <c r="A26" s="55"/>
      <c r="B26" s="101"/>
      <c r="C26" s="101"/>
      <c r="F26" s="93"/>
      <c r="G26" s="93"/>
      <c r="H26" s="93"/>
      <c r="I26" s="93"/>
      <c r="J26" s="93"/>
    </row>
    <row r="27" customFormat="false" ht="15" hidden="false" customHeight="true" outlineLevel="0" collapsed="false">
      <c r="F27" s="26"/>
      <c r="G27" s="26"/>
      <c r="H27" s="26"/>
      <c r="I27" s="26"/>
      <c r="J27" s="26"/>
    </row>
    <row r="28" customFormat="false" ht="15" hidden="false" customHeight="true" outlineLevel="0" collapsed="false"/>
    <row r="29" customFormat="false" ht="39.95" hidden="false" customHeight="true" outlineLevel="0" collapsed="false">
      <c r="A29" s="31" t="s">
        <v>127</v>
      </c>
      <c r="B29" s="31"/>
      <c r="C29" s="31"/>
      <c r="D29" s="31"/>
      <c r="E29" s="31"/>
    </row>
    <row r="30" s="32" customFormat="true" ht="36" hidden="false" customHeight="true" outlineLevel="0" collapsed="false">
      <c r="B30" s="33" t="s">
        <v>66</v>
      </c>
      <c r="C30" s="33"/>
      <c r="D30" s="33" t="s">
        <v>67</v>
      </c>
      <c r="E30" s="33"/>
    </row>
    <row r="31" s="37" customFormat="true" ht="23.1" hidden="false" customHeight="true" outlineLevel="0" collapsed="false">
      <c r="A31" s="34"/>
      <c r="B31" s="35" t="s">
        <v>68</v>
      </c>
      <c r="C31" s="36" t="s">
        <v>69</v>
      </c>
      <c r="D31" s="34" t="s">
        <v>68</v>
      </c>
      <c r="E31" s="34" t="s">
        <v>69</v>
      </c>
    </row>
    <row r="32" s="38" customFormat="true" ht="23.1" hidden="false" customHeight="true" outlineLevel="0" collapsed="false">
      <c r="A32" s="38" t="s">
        <v>128</v>
      </c>
      <c r="B32" s="71" t="n">
        <v>238217</v>
      </c>
      <c r="C32" s="71" t="n">
        <v>8059547</v>
      </c>
      <c r="D32" s="78"/>
      <c r="E32" s="79"/>
    </row>
    <row r="33" s="43" customFormat="true" ht="15" hidden="false" customHeight="true" outlineLevel="0" collapsed="false">
      <c r="A33" s="43" t="s">
        <v>129</v>
      </c>
      <c r="B33" s="44" t="n">
        <v>161501</v>
      </c>
      <c r="C33" s="44" t="n">
        <v>5222307</v>
      </c>
      <c r="D33" s="80" t="n">
        <f aca="false">B33/B$32*100</f>
        <v>67.7957492538316</v>
      </c>
      <c r="E33" s="80" t="n">
        <f aca="false">C33/C$32*100</f>
        <v>64.7965326090908</v>
      </c>
    </row>
    <row r="34" s="43" customFormat="true" ht="15" hidden="false" customHeight="true" outlineLevel="0" collapsed="false">
      <c r="A34" s="43" t="s">
        <v>130</v>
      </c>
      <c r="B34" s="44" t="n">
        <v>76716</v>
      </c>
      <c r="C34" s="44" t="n">
        <v>2837239</v>
      </c>
      <c r="D34" s="80" t="n">
        <f aca="false">B34/B$32*100</f>
        <v>32.2042507461684</v>
      </c>
      <c r="E34" s="80" t="n">
        <f aca="false">C34/C$32*100</f>
        <v>35.2034549832639</v>
      </c>
    </row>
    <row r="35" s="43" customFormat="true" ht="15" hidden="false" customHeight="true" outlineLevel="0" collapsed="false">
      <c r="A35" s="102" t="s">
        <v>131</v>
      </c>
      <c r="B35" s="52" t="n">
        <v>0</v>
      </c>
      <c r="C35" s="52" t="n">
        <v>0</v>
      </c>
      <c r="D35" s="82" t="n">
        <f aca="false">B35/B$32*100</f>
        <v>0</v>
      </c>
      <c r="E35" s="82" t="n">
        <f aca="false">C35/C$32*100</f>
        <v>0</v>
      </c>
    </row>
    <row r="36" s="57" customFormat="true" ht="17.1" hidden="false" customHeight="true" outlineLevel="0" collapsed="false">
      <c r="A36" s="55" t="s">
        <v>82</v>
      </c>
      <c r="B36" s="56"/>
      <c r="C36" s="56"/>
    </row>
    <row r="39" s="49" customFormat="true" ht="15" hidden="false" customHeight="true" outlineLevel="0" collapsed="false">
      <c r="A39" s="50"/>
      <c r="B39" s="44"/>
      <c r="C39" s="44"/>
    </row>
    <row r="40" s="49" customFormat="true" ht="15" hidden="false" customHeight="true" outlineLevel="0" collapsed="false">
      <c r="A40" s="50"/>
      <c r="B40" s="44"/>
      <c r="C40" s="44"/>
    </row>
    <row r="41" s="49" customFormat="true" ht="15" hidden="false" customHeight="true" outlineLevel="0" collapsed="false">
      <c r="A41" s="50"/>
      <c r="B41" s="44"/>
      <c r="C41" s="44"/>
    </row>
    <row r="42" s="49" customFormat="true" ht="15" hidden="false" customHeight="true" outlineLevel="0" collapsed="false">
      <c r="A42" s="50"/>
      <c r="B42" s="44"/>
      <c r="C42" s="44"/>
    </row>
    <row r="43" s="49" customFormat="true" ht="15" hidden="false" customHeight="true" outlineLevel="0" collapsed="false">
      <c r="A43" s="50"/>
      <c r="B43" s="44"/>
      <c r="C43" s="44"/>
    </row>
    <row r="44" s="49" customFormat="true" ht="15" hidden="false" customHeight="true" outlineLevel="0" collapsed="false">
      <c r="A44" s="50"/>
      <c r="B44" s="44"/>
      <c r="C44" s="44"/>
    </row>
    <row r="45" s="49" customFormat="true" ht="15" hidden="false" customHeight="true" outlineLevel="0" collapsed="false">
      <c r="A45" s="50"/>
    </row>
    <row r="46" s="49" customFormat="true" ht="15" hidden="false" customHeight="true" outlineLevel="0" collapsed="false"/>
    <row r="47" s="49" customFormat="true" ht="15" hidden="false" customHeight="true" outlineLevel="0" collapsed="false"/>
    <row r="48" s="49" customFormat="true" ht="15" hidden="false" customHeight="true" outlineLevel="0" collapsed="false"/>
    <row r="49" s="49" customFormat="true" ht="15" hidden="false" customHeight="true" outlineLevel="0" collapsed="false"/>
    <row r="50" s="49" customFormat="true" ht="15" hidden="false" customHeight="true" outlineLevel="0" collapsed="false"/>
    <row r="51" s="49" customFormat="true" ht="15" hidden="false" customHeight="true" outlineLevel="0" collapsed="false"/>
    <row r="52" s="49" customFormat="true" ht="15" hidden="false" customHeight="true" outlineLevel="0" collapsed="false"/>
    <row r="53" s="49" customFormat="true" ht="15" hidden="false" customHeight="true" outlineLevel="0" collapsed="false"/>
    <row r="54" s="49" customFormat="true" ht="15" hidden="false" customHeight="true" outlineLevel="0" collapsed="false"/>
    <row r="55" s="49" customFormat="true" ht="15" hidden="false" customHeight="true" outlineLevel="0" collapsed="false"/>
    <row r="56" s="49" customFormat="true" ht="15" hidden="false" customHeight="true" outlineLevel="0" collapsed="false"/>
    <row r="57" s="49" customFormat="true" ht="15" hidden="false" customHeight="true" outlineLevel="0" collapsed="false"/>
    <row r="58" s="49" customFormat="true" ht="15" hidden="false" customHeight="true" outlineLevel="0" collapsed="false"/>
    <row r="59" s="49" customFormat="true" ht="15" hidden="false" customHeight="true" outlineLevel="0" collapsed="false"/>
    <row r="60" s="49"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2</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72</v>
      </c>
      <c r="B7" s="44" t="n">
        <v>148869</v>
      </c>
      <c r="C7" s="44" t="n">
        <v>4690201</v>
      </c>
      <c r="D7" s="80" t="n">
        <f aca="false">B7/B$6*100</f>
        <v>91.3267528388352</v>
      </c>
      <c r="E7" s="80" t="n">
        <f aca="false">C7/C$6*100</f>
        <v>88.9267606696638</v>
      </c>
    </row>
    <row r="8" s="43" customFormat="true" ht="15" hidden="false" customHeight="true" outlineLevel="0" collapsed="false">
      <c r="A8" s="43" t="s">
        <v>73</v>
      </c>
      <c r="B8" s="44" t="n">
        <v>25853</v>
      </c>
      <c r="C8" s="44" t="n">
        <v>1216184</v>
      </c>
      <c r="D8" s="80" t="n">
        <f aca="false">B8/B$6*100</f>
        <v>15.8600550896587</v>
      </c>
      <c r="E8" s="80" t="n">
        <f aca="false">C8/C$6*100</f>
        <v>23.0589911814599</v>
      </c>
    </row>
    <row r="9" s="43" customFormat="true" ht="15" hidden="false" customHeight="true" outlineLevel="0" collapsed="false">
      <c r="A9" s="43" t="s">
        <v>74</v>
      </c>
      <c r="B9" s="44" t="n">
        <v>1599</v>
      </c>
      <c r="C9" s="44" t="n">
        <v>100564</v>
      </c>
      <c r="D9" s="80" t="n">
        <f aca="false">B9/B$6*100</f>
        <v>0.980939468857166</v>
      </c>
      <c r="E9" s="80" t="n">
        <f aca="false">C9/C$6*100</f>
        <v>1.90670522648903</v>
      </c>
    </row>
    <row r="10" s="49" customFormat="true" ht="15" hidden="false" customHeight="true" outlineLevel="0" collapsed="false">
      <c r="A10" s="48" t="s">
        <v>76</v>
      </c>
      <c r="B10" s="44" t="n">
        <v>5914</v>
      </c>
      <c r="C10" s="44" t="n">
        <v>253838</v>
      </c>
      <c r="D10" s="80" t="n">
        <f aca="false">B10/B$6*100</f>
        <v>3.62806505242106</v>
      </c>
      <c r="E10" s="80" t="n">
        <f aca="false">C10/C$6*100</f>
        <v>4.81279823079354</v>
      </c>
      <c r="F10" s="45"/>
    </row>
    <row r="11" s="49" customFormat="true" ht="15" hidden="false" customHeight="true" outlineLevel="0" collapsed="false">
      <c r="A11" s="51" t="s">
        <v>134</v>
      </c>
      <c r="B11" s="52" t="n">
        <v>1412</v>
      </c>
      <c r="C11" s="52" t="n">
        <v>26288</v>
      </c>
      <c r="D11" s="82" t="n">
        <f aca="false">B11/B$6*100</f>
        <v>0.866220469059611</v>
      </c>
      <c r="E11" s="82" t="n">
        <f aca="false">C11/C$6*100</f>
        <v>0.498423561055085</v>
      </c>
      <c r="F11" s="45"/>
    </row>
    <row r="12" s="57" customFormat="true" ht="17.1" hidden="false" customHeight="true" outlineLevel="0" collapsed="false">
      <c r="A12" s="55" t="s">
        <v>82</v>
      </c>
      <c r="B12" s="56"/>
      <c r="C12" s="56"/>
    </row>
    <row r="13" s="49" customFormat="true" ht="15" hidden="false" customHeight="true" outlineLevel="0" collapsed="false">
      <c r="A13" s="50"/>
      <c r="B13" s="44"/>
      <c r="C13" s="44"/>
      <c r="F13" s="63"/>
      <c r="G13" s="63"/>
      <c r="H13" s="63"/>
      <c r="I13" s="63"/>
      <c r="J13" s="63"/>
    </row>
    <row r="14" s="49" customFormat="true" ht="15" hidden="false" customHeight="true" outlineLevel="0" collapsed="false">
      <c r="A14" s="50"/>
      <c r="B14" s="44"/>
      <c r="C14" s="44"/>
      <c r="F14" s="59"/>
      <c r="G14" s="59"/>
      <c r="H14" s="59"/>
      <c r="I14" s="63"/>
      <c r="J14" s="63"/>
    </row>
    <row r="15" s="49" customFormat="true" ht="15" hidden="false" customHeight="true" outlineLevel="0" collapsed="false">
      <c r="F15" s="64"/>
      <c r="G15" s="90" t="s">
        <v>68</v>
      </c>
      <c r="H15" s="90" t="s">
        <v>69</v>
      </c>
      <c r="I15" s="63"/>
      <c r="J15" s="63"/>
    </row>
    <row r="16" s="49" customFormat="true" ht="15" hidden="false" customHeight="true" outlineLevel="0" collapsed="false">
      <c r="F16" s="62" t="s">
        <v>72</v>
      </c>
      <c r="G16" s="83" t="n">
        <f aca="false">B7/B$6</f>
        <v>0.913267528388352</v>
      </c>
      <c r="H16" s="83" t="n">
        <f aca="false">C7/C$6</f>
        <v>0.889267606696638</v>
      </c>
      <c r="I16" s="103"/>
      <c r="J16" s="103"/>
    </row>
    <row r="17" s="49" customFormat="true" ht="15" hidden="false" customHeight="true" outlineLevel="0" collapsed="false">
      <c r="F17" s="62" t="s">
        <v>73</v>
      </c>
      <c r="G17" s="83" t="n">
        <f aca="false">B8/B$6</f>
        <v>0.158600550896587</v>
      </c>
      <c r="H17" s="83" t="n">
        <f aca="false">C8/C$6</f>
        <v>0.230589911814599</v>
      </c>
      <c r="I17" s="103"/>
      <c r="J17" s="103"/>
    </row>
    <row r="18" s="49" customFormat="true" ht="15" hidden="false" customHeight="true" outlineLevel="0" collapsed="false">
      <c r="F18" s="62" t="s">
        <v>74</v>
      </c>
      <c r="G18" s="83" t="n">
        <f aca="false">B9/B$6</f>
        <v>0.00980939468857166</v>
      </c>
      <c r="H18" s="83" t="n">
        <f aca="false">C9/C$6</f>
        <v>0.0190670522648903</v>
      </c>
      <c r="I18" s="103"/>
      <c r="J18" s="103"/>
    </row>
    <row r="19" s="49" customFormat="true" ht="15" hidden="false" customHeight="true" outlineLevel="0" collapsed="false">
      <c r="F19" s="64" t="s">
        <v>76</v>
      </c>
      <c r="G19" s="83" t="n">
        <f aca="false">B10/B$6</f>
        <v>0.0362806505242106</v>
      </c>
      <c r="H19" s="83" t="n">
        <f aca="false">C10/C$6</f>
        <v>0.0481279823079354</v>
      </c>
      <c r="I19" s="103"/>
      <c r="J19" s="103"/>
    </row>
    <row r="20" s="49" customFormat="true" ht="15" hidden="false" customHeight="true" outlineLevel="0" collapsed="false">
      <c r="A20" s="51"/>
      <c r="B20" s="104"/>
      <c r="C20" s="104"/>
      <c r="F20" s="63"/>
      <c r="G20" s="63"/>
      <c r="H20" s="63"/>
      <c r="I20" s="63"/>
      <c r="J20" s="63"/>
    </row>
    <row r="21" s="49" customFormat="true" ht="15" hidden="false" customHeight="true" outlineLevel="0" collapsed="false">
      <c r="F21" s="63"/>
      <c r="G21" s="63"/>
      <c r="H21" s="63"/>
      <c r="I21" s="63"/>
      <c r="J21" s="63"/>
    </row>
    <row r="22" s="49" customFormat="true" ht="15" hidden="false" customHeight="true" outlineLevel="0" collapsed="false">
      <c r="F22" s="63"/>
      <c r="G22" s="63"/>
      <c r="H22" s="63"/>
      <c r="I22" s="63"/>
      <c r="J22" s="63"/>
    </row>
    <row r="23" s="49" customFormat="true" ht="15" hidden="false" customHeight="true" outlineLevel="0" collapsed="false">
      <c r="F23" s="63"/>
      <c r="G23" s="63"/>
      <c r="H23" s="63"/>
      <c r="I23" s="63"/>
      <c r="J23" s="63"/>
    </row>
    <row r="24" s="49" customFormat="true" ht="15" hidden="false" customHeight="true" outlineLevel="0" collapsed="false">
      <c r="F24" s="63"/>
      <c r="G24" s="63"/>
      <c r="H24" s="63"/>
      <c r="I24" s="63"/>
      <c r="J24" s="63"/>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5</v>
      </c>
      <c r="B3" s="31"/>
      <c r="C3" s="31"/>
      <c r="D3" s="31"/>
      <c r="E3" s="31"/>
    </row>
    <row r="4" s="32" customFormat="true" ht="36" hidden="false" customHeight="true" outlineLevel="0" collapsed="false">
      <c r="B4" s="33" t="s">
        <v>13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37</v>
      </c>
      <c r="B7" s="44" t="n">
        <v>60202</v>
      </c>
      <c r="C7" s="44" t="n">
        <v>1789513</v>
      </c>
      <c r="D7" s="80" t="n">
        <f aca="false">B7/B$6*100</f>
        <v>36.9321562877668</v>
      </c>
      <c r="E7" s="80" t="n">
        <f aca="false">C7/C$6*100</f>
        <v>33.929376217832</v>
      </c>
    </row>
    <row r="8" s="43" customFormat="true" ht="15" hidden="false" customHeight="true" outlineLevel="0" collapsed="false">
      <c r="A8" s="43" t="s">
        <v>138</v>
      </c>
      <c r="B8" s="44" t="n">
        <v>100385</v>
      </c>
      <c r="C8" s="44" t="n">
        <v>3491449</v>
      </c>
      <c r="D8" s="80" t="n">
        <f aca="false">B8/B$6*100</f>
        <v>61.5832448913237</v>
      </c>
      <c r="E8" s="80" t="n">
        <f aca="false">C8/C$6*100</f>
        <v>66.1982822513016</v>
      </c>
    </row>
    <row r="9" s="43" customFormat="true" ht="15" hidden="false" customHeight="true" outlineLevel="0" collapsed="false">
      <c r="A9" s="43" t="s">
        <v>139</v>
      </c>
      <c r="B9" s="44" t="n">
        <v>76720</v>
      </c>
      <c r="C9" s="44" t="n">
        <v>2814462</v>
      </c>
      <c r="D9" s="80" t="n">
        <f aca="false">B9/B$6*100</f>
        <v>47.0654634463551</v>
      </c>
      <c r="E9" s="80" t="n">
        <f aca="false">C9/C$6*100</f>
        <v>53.3625293858117</v>
      </c>
    </row>
    <row r="10" s="49" customFormat="true" ht="15" hidden="false" customHeight="true" outlineLevel="0" collapsed="false">
      <c r="A10" s="48" t="s">
        <v>140</v>
      </c>
      <c r="B10" s="44" t="n">
        <v>1990</v>
      </c>
      <c r="C10" s="44" t="n">
        <v>53808</v>
      </c>
      <c r="D10" s="80" t="n">
        <f aca="false">B10/B$6*100</f>
        <v>1.22080646843387</v>
      </c>
      <c r="E10" s="80" t="n">
        <f aca="false">C10/C$6*100</f>
        <v>1.02020598650533</v>
      </c>
    </row>
    <row r="11" s="49" customFormat="true" ht="15" hidden="false" customHeight="true" outlineLevel="0" collapsed="false">
      <c r="A11" s="50" t="s">
        <v>141</v>
      </c>
      <c r="B11" s="44" t="n">
        <v>22704</v>
      </c>
      <c r="C11" s="44" t="n">
        <v>691324</v>
      </c>
      <c r="D11" s="80" t="n">
        <f aca="false">B11/B$6*100</f>
        <v>13.9282362107149</v>
      </c>
      <c r="E11" s="80" t="n">
        <f aca="false">C11/C$6*100</f>
        <v>13.1075840658417</v>
      </c>
    </row>
    <row r="12" s="49" customFormat="true" ht="15" hidden="false" customHeight="true" outlineLevel="0" collapsed="false">
      <c r="A12" s="50" t="s">
        <v>142</v>
      </c>
      <c r="B12" s="44" t="n">
        <v>1562</v>
      </c>
      <c r="C12" s="44" t="n">
        <v>212785</v>
      </c>
      <c r="D12" s="80" t="n">
        <f aca="false">B12/B$6*100</f>
        <v>0.958241057132516</v>
      </c>
      <c r="E12" s="80" t="n">
        <f aca="false">C12/C$6*100</f>
        <v>4.03442853922346</v>
      </c>
    </row>
    <row r="13" s="49" customFormat="true" ht="15" hidden="false" customHeight="true" outlineLevel="0" collapsed="false">
      <c r="A13" s="50" t="s">
        <v>134</v>
      </c>
      <c r="B13" s="44" t="n">
        <v>1012</v>
      </c>
      <c r="C13" s="44" t="n">
        <v>68105</v>
      </c>
      <c r="D13" s="80" t="n">
        <f aca="false">B13/B$6*100</f>
        <v>0.620832234198531</v>
      </c>
      <c r="E13" s="80" t="n">
        <f aca="false">C13/C$6*100</f>
        <v>1.29127878216892</v>
      </c>
    </row>
    <row r="14" s="57" customFormat="true" ht="15" hidden="false" customHeight="true" outlineLevel="0" collapsed="false">
      <c r="A14" s="51" t="s">
        <v>143</v>
      </c>
      <c r="B14" s="52" t="n">
        <v>3875</v>
      </c>
      <c r="C14" s="52" t="n">
        <v>61518</v>
      </c>
      <c r="D14" s="82" t="n">
        <f aca="false">B14/B$6*100</f>
        <v>2.37719852521671</v>
      </c>
      <c r="E14" s="82" t="n">
        <f aca="false">C14/C$6*100</f>
        <v>1.16638849014709</v>
      </c>
    </row>
    <row r="15" s="49" customFormat="true" ht="17.1" hidden="false" customHeight="true" outlineLevel="0" collapsed="false">
      <c r="A15" s="55" t="s">
        <v>82</v>
      </c>
      <c r="B15" s="44"/>
      <c r="C15" s="44"/>
    </row>
    <row r="16" s="49" customFormat="true" ht="15" hidden="false" customHeight="true" outlineLevel="0" collapsed="false">
      <c r="A16" s="50"/>
      <c r="B16" s="44"/>
      <c r="C16" s="44"/>
    </row>
    <row r="17" s="49" customFormat="true" ht="15" hidden="false" customHeight="true" outlineLevel="0" collapsed="false">
      <c r="H17" s="64"/>
      <c r="I17" s="90" t="s">
        <v>68</v>
      </c>
      <c r="J17" s="90" t="s">
        <v>69</v>
      </c>
    </row>
    <row r="18" s="49" customFormat="true" ht="15" hidden="false" customHeight="true" outlineLevel="0" collapsed="false">
      <c r="H18" s="62" t="s">
        <v>137</v>
      </c>
      <c r="I18" s="83" t="n">
        <f aca="false">B7/B$6</f>
        <v>0.369321562877668</v>
      </c>
      <c r="J18" s="83" t="n">
        <f aca="false">C7/C$6</f>
        <v>0.33929376217832</v>
      </c>
    </row>
    <row r="19" s="49" customFormat="true" ht="15" hidden="false" customHeight="true" outlineLevel="0" collapsed="false">
      <c r="H19" s="62" t="s">
        <v>138</v>
      </c>
      <c r="I19" s="83" t="n">
        <f aca="false">B8/B$6</f>
        <v>0.615832448913237</v>
      </c>
      <c r="J19" s="83" t="n">
        <f aca="false">C8/C$6</f>
        <v>0.661982822513016</v>
      </c>
    </row>
    <row r="20" s="49" customFormat="true" ht="15" hidden="false" customHeight="true" outlineLevel="0" collapsed="false">
      <c r="H20" s="62" t="s">
        <v>139</v>
      </c>
      <c r="I20" s="83" t="n">
        <f aca="false">B9/B$6</f>
        <v>0.470654634463551</v>
      </c>
      <c r="J20" s="83" t="n">
        <f aca="false">C9/C$6</f>
        <v>0.533625293858117</v>
      </c>
    </row>
    <row r="21" s="49" customFormat="true" ht="15" hidden="false" customHeight="true" outlineLevel="0" collapsed="false">
      <c r="H21" s="64" t="s">
        <v>140</v>
      </c>
      <c r="I21" s="83" t="n">
        <f aca="false">B10/B$6</f>
        <v>0.0122080646843387</v>
      </c>
      <c r="J21" s="83" t="n">
        <f aca="false">C10/C$6</f>
        <v>0.0102020598650533</v>
      </c>
    </row>
    <row r="22" s="49" customFormat="true" ht="15" hidden="false" customHeight="true" outlineLevel="0" collapsed="false">
      <c r="H22" s="64" t="s">
        <v>141</v>
      </c>
      <c r="I22" s="83" t="n">
        <f aca="false">B11/B$6</f>
        <v>0.139282362107149</v>
      </c>
      <c r="J22" s="83" t="n">
        <f aca="false">C11/C$6</f>
        <v>0.131075840658417</v>
      </c>
    </row>
    <row r="23" s="49" customFormat="true" ht="15" hidden="false" customHeight="true" outlineLevel="0" collapsed="false">
      <c r="H23" s="64" t="s">
        <v>144</v>
      </c>
      <c r="I23" s="83" t="n">
        <f aca="false">B12/B$6</f>
        <v>0.00958241057132516</v>
      </c>
      <c r="J23" s="83" t="n">
        <f aca="false">C12/C$6</f>
        <v>0.0403442853922346</v>
      </c>
    </row>
    <row r="24" s="49" customFormat="true" ht="15" hidden="false" customHeight="true" outlineLevel="0" collapsed="false">
      <c r="H24" s="64" t="s">
        <v>134</v>
      </c>
      <c r="I24" s="83" t="n">
        <f aca="false">B13/B$6</f>
        <v>0.00620832234198531</v>
      </c>
      <c r="J24" s="83" t="n">
        <f aca="false">C13/C$6</f>
        <v>0.0129127878216892</v>
      </c>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row r="35"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7-01-17T12:50:03Z</cp:lastPrinted>
  <dcterms:modified xsi:type="dcterms:W3CDTF">2007-01-25T11:33:16Z</dcterms:modified>
  <cp:revision>0</cp:revision>
  <dc:subject/>
  <dc:title>TICH 2005 web3</dc:title>
</cp:coreProperties>
</file>