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s>
  <externalReferences>
    <externalReference r:id="rId51"/>
    <externalReference r:id="rId52"/>
    <externalReference r:id="rId53"/>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9</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4</definedName>
    <definedName function="false" hidden="false" localSheetId="17" name="_xlnm.Print_Area" vbProcedure="false">'14'!$A$3:$G$31</definedName>
    <definedName function="false" hidden="false" localSheetId="18" name="_xlnm.Print_Area" vbProcedure="false">'15'!$A$3:$G$30</definedName>
    <definedName function="false" hidden="false" localSheetId="19" name="_xlnm.Print_Area" vbProcedure="false">'16'!$A$3:$G$30</definedName>
    <definedName function="false" hidden="false" localSheetId="20" name="_xlnm.Print_Area" vbProcedure="false">'17'!$A$3:$G$31</definedName>
    <definedName function="false" hidden="false" localSheetId="21" name="_xlnm.Print_Area" vbProcedure="false">'18'!$A$3:$G$30</definedName>
    <definedName function="false" hidden="false" localSheetId="22" name="_xlnm.Print_Area" vbProcedure="false">'19'!$A$3:$G$30</definedName>
    <definedName function="false" hidden="false" localSheetId="5" name="_xlnm.Print_Area" vbProcedure="false">'2'!$A$3:$G$38</definedName>
    <definedName function="false" hidden="false" localSheetId="23" name="_xlnm.Print_Area" vbProcedure="false">'20'!$A$3:$G$38</definedName>
    <definedName function="false" hidden="false" localSheetId="24" name="_xlnm.Print_Area" vbProcedure="false">'21'!$A$3:$G$37</definedName>
    <definedName function="false" hidden="false" localSheetId="25" name="_xlnm.Print_Area" vbProcedure="false">'22'!$A$3:$G$37</definedName>
    <definedName function="false" hidden="false" localSheetId="26" name="_xlnm.Print_Area" vbProcedure="false">'23'!$A$3:$G$38</definedName>
    <definedName function="false" hidden="false" localSheetId="27" name="_xlnm.Print_Area" vbProcedure="false">'24'!$A$3:$G$37</definedName>
    <definedName function="false" hidden="false" localSheetId="28" name="_xlnm.Print_Area" vbProcedure="false">'25'!$A$3:$G$37</definedName>
    <definedName function="false" hidden="false" localSheetId="29" name="_xlnm.Print_Area" vbProcedure="false">'26'!$A$3:$C$19</definedName>
    <definedName function="false" hidden="false" localSheetId="30" name="_xlnm.Print_Area" vbProcedure="false">'27'!$A$3:$C$25</definedName>
    <definedName function="false" hidden="false" localSheetId="31" name="_xlnm.Print_Area" vbProcedure="false">'28'!$A$3:$C$22</definedName>
    <definedName function="false" hidden="false" localSheetId="32" name="_xlnm.Print_Area" vbProcedure="false">'29'!$A$3:$C$28</definedName>
    <definedName function="false" hidden="false" localSheetId="6" name="_xlnm.Print_Area" vbProcedure="false">'3'!$A$3:$G$38</definedName>
    <definedName function="false" hidden="false" localSheetId="33" name="_xlnm.Print_Area" vbProcedure="false">'30'!$A$3:$C$29</definedName>
    <definedName function="false" hidden="false" localSheetId="34" name="_xlnm.Print_Area" vbProcedure="false">'31'!$A$3:$C$33</definedName>
    <definedName function="false" hidden="false" localSheetId="35" name="_xlnm.Print_Area" vbProcedure="false">'32'!$A$3:$C$25</definedName>
    <definedName function="false" hidden="false" localSheetId="36" name="_xlnm.Print_Area" vbProcedure="false">'33'!$A$3:$H$43</definedName>
    <definedName function="false" hidden="false" localSheetId="37" name="_xlnm.Print_Area" vbProcedure="false">'34'!$A$3:$C$36</definedName>
    <definedName function="false" hidden="false" localSheetId="38" name="_xlnm.Print_Area" vbProcedure="false">'35'!$A$3:$E$28</definedName>
    <definedName function="false" hidden="false" localSheetId="39" name="_xlnm.Print_Area" vbProcedure="false">'36'!$A$3:$E$28</definedName>
    <definedName function="false" hidden="false" localSheetId="40" name="_xlnm.Print_Area" vbProcedure="false">'37'!$A$3:$C$27</definedName>
    <definedName function="false" hidden="false" localSheetId="41" name="_xlnm.Print_Area" vbProcedure="false">'38'!$A$3:$E$40</definedName>
    <definedName function="false" hidden="false" localSheetId="42" name="_xlnm.Print_Area" vbProcedure="false">'39'!$A$3:$C$32</definedName>
    <definedName function="false" hidden="false" localSheetId="7" name="_xlnm.Print_Area" vbProcedure="false">'4'!$A$3:$F$42</definedName>
    <definedName function="false" hidden="false" localSheetId="43" name="_xlnm.Print_Area" vbProcedure="false">'40'!$A$3:$C$35</definedName>
    <definedName function="false" hidden="false" localSheetId="44" name="_xlnm.Print_Area" vbProcedure="false">'41'!$A$3:$C$25</definedName>
    <definedName function="false" hidden="false" localSheetId="45" name="_xlnm.Print_Area" vbProcedure="false">'42'!$A$3:$C$25</definedName>
    <definedName function="false" hidden="false" localSheetId="46" name="_xlnm.Print_Area" vbProcedure="false">'43'!$A$3:$C$28</definedName>
    <definedName function="false" hidden="false" localSheetId="47" name="_xlnm.Print_Area" vbProcedure="false">'44'!$A$3:$C$20</definedName>
    <definedName function="false" hidden="false" localSheetId="48" name="_xlnm.Print_Area" vbProcedure="false">'45'!$A$3:$C$20</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2</definedName>
    <definedName function="false" hidden="false" localSheetId="0" name="_xlnm.Print_Area" vbProcedure="false">Índice!$A$1:$B$16</definedName>
    <definedName function="false" hidden="false" localSheetId="1" name="_xlnm.Print_Area" vbProcedure="false">'Índice (2)'!$A$1:$B$25</definedName>
    <definedName function="false" hidden="false" localSheetId="2" name="_xlnm.Print_Area" vbProcedure="false">'Índice (3)'!$A$1:$B$17</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19" name="HTML_Control" vbProcedure="false">{"'CFL991'!$A$5:$P$101"}</definedName>
    <definedName function="false" hidden="false" localSheetId="21" name="HTML_Control" vbProcedure="false">{"'CFL991'!$A$5:$P$101"}</definedName>
    <definedName function="false" hidden="false" localSheetId="22" name="HTML_Control" vbProcedure="false">{"'CFL991'!$A$5:$P$101"}</definedName>
    <definedName function="false" hidden="false" localSheetId="24" name="HTML_Control" vbProcedure="false">{"'CFL991'!$A$5:$P$101"}</definedName>
    <definedName function="false" hidden="false" localSheetId="25" name="HTML_Control" vbProcedure="false">{"'CFL991'!$A$5:$P$101"}</definedName>
    <definedName function="false" hidden="false" localSheetId="27" name="HTML_Control" vbProcedure="false">{"'CFL991'!$A$5:$P$101"}</definedName>
    <definedName function="false" hidden="false" localSheetId="28" name="HTML_Control" vbProcedure="false">{"'CFL991'!$A$5:$P$101"}</definedName>
    <definedName function="false" hidden="false" localSheetId="34" name="HTML_Control" vbProcedure="false">{"'CFL991'!$A$5:$P$101"}</definedName>
    <definedName function="false" hidden="false" localSheetId="37" name="HTML_Control" vbProcedure="false">{"'CFL991'!$A$5:$P$101"}</definedName>
    <definedName function="false" hidden="false" localSheetId="44" name="HTML_Control" vbProcedure="false">{"'CFL991'!$A$5:$P$101"}</definedName>
    <definedName function="false" hidden="false" localSheetId="45" name="HTML_Control" vbProcedure="false">{"'CFL991'!$A$5:$P$101"}</definedName>
    <definedName function="false" hidden="false" localSheetId="46" name="HTML_Control" vbProcedure="false">{"'CFL991'!$A$5:$P$101"}</definedName>
    <definedName function="false" hidden="false" localSheetId="47" name="HTML_Control" vbProcedure="false">{"'CFL991'!$A$5:$P$101"}</definedName>
    <definedName function="false" hidden="false" localSheetId="48"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526">
  <si>
    <t xml:space="preserve">     Encuesta sobre Equipamiento y Uso de Tecnologías de la Información y Comunicación en los Hogares (TIC-H). Año 2009.</t>
  </si>
  <si>
    <t xml:space="preserve">ÍNDICE</t>
  </si>
  <si>
    <t xml:space="preserve">VIVIENDAS</t>
  </si>
  <si>
    <t xml:space="preserve">1.-</t>
  </si>
  <si>
    <t xml:space="preserve">Penetración y distribución de equipamiento de productos TIC en las viviendas. Aragón y España. Año 2009.</t>
  </si>
  <si>
    <t xml:space="preserve">2.-</t>
  </si>
  <si>
    <t xml:space="preserve">Viviendas según tipo de equipamiento por tamaño del hogar. Aragón y España. Año 2009.</t>
  </si>
  <si>
    <t xml:space="preserve">3.-</t>
  </si>
  <si>
    <t xml:space="preserve">Viviendas según tipo de equipamiento por tamaño del hábitat. Aragón y España. Año 2009.</t>
  </si>
  <si>
    <t xml:space="preserve">4.-</t>
  </si>
  <si>
    <t xml:space="preserve">Equipamiento de televisión de las viviendas principales por forma de recepción de los canales. Aragón y España. Año 2009. Evolución de la forma de recepción de los canales de televisión. Aragón y España. Años 2005 a 2009.</t>
  </si>
  <si>
    <t xml:space="preserve">5.-</t>
  </si>
  <si>
    <t xml:space="preserve">Equipamiento de Televisión Digital Terrestre en las viviendas según tipo de equipamiento. Aragón y España. Año 2009.</t>
  </si>
  <si>
    <t xml:space="preserve">6.-</t>
  </si>
  <si>
    <t xml:space="preserve">Equipamiento de teléfono de las viviendas principales por tipo de teléfono. Aragón y España. Año 2009. Evolución del tipo de teléfono en las viviendas. Aragón y España. Años 2005 a 2009.</t>
  </si>
  <si>
    <t xml:space="preserve">7.-</t>
  </si>
  <si>
    <t xml:space="preserve">Equipamiento de ordenador en las viviendas principales y tipo de ordenador. Aragón y España. Año 2009.  Evolución del tipo de ordenador en las viviendas. Aragón y España. Años 2005 a 2009.</t>
  </si>
  <si>
    <t xml:space="preserve">8.-</t>
  </si>
  <si>
    <t xml:space="preserve">Viviendas principales con equipamiento de ordenador y disponibilidad de acceso a Internet. Año 2009. Evolución de las viviendas con acceso a Internet mediante equipamiento informático. Aragón y España. Años 2005 a 2009.</t>
  </si>
  <si>
    <t xml:space="preserve">9.-</t>
  </si>
  <si>
    <t xml:space="preserve">Motivos por los que las viviendas principales no disponen de acceso a Internet de banda ancha. Aragón y España. Año 2009.</t>
  </si>
  <si>
    <t xml:space="preserve">10.-</t>
  </si>
  <si>
    <t xml:space="preserve">Acceso a Internet de las viviendas principales por equipo utilizado o por forma de conexión. Aragón y España. Año 2009.</t>
  </si>
  <si>
    <t xml:space="preserve">11.-</t>
  </si>
  <si>
    <t xml:space="preserve">Evolución de las viviendas según el equipamiento de productos de Tecnologías de la Información y Comunicación. Aragón y España. Años 2005 a 2009. </t>
  </si>
  <si>
    <t xml:space="preserve">12.-</t>
  </si>
  <si>
    <t xml:space="preserve">Gráficos de la evolución de las viviendas según el equipamiento de productos de Tecnologías de la Información y Comunicación. Aragón y España. Años 2005 a 2009. </t>
  </si>
  <si>
    <t xml:space="preserve">Ver página siguiente</t>
  </si>
  <si>
    <t xml:space="preserve">PERSONAS</t>
  </si>
  <si>
    <t xml:space="preserve">13.-</t>
  </si>
  <si>
    <t xml:space="preserve">Uso de productos TIC por tipo de producto. Uso de ordenador y realización de tareas relacionadas con la informática. Aragón y España. Año 2009.</t>
  </si>
  <si>
    <t xml:space="preserve">14.-</t>
  </si>
  <si>
    <t xml:space="preserve">Personas por tipo de uso de TIC según sexo y características demográficas. Ambos sexos. Aragón. Año 2009. </t>
  </si>
  <si>
    <t xml:space="preserve">15.-</t>
  </si>
  <si>
    <t xml:space="preserve">Personas por tipo de uso de TIC según sexo y características demográficas. Hombres. Aragón. Año 2009. </t>
  </si>
  <si>
    <t xml:space="preserve">16.-</t>
  </si>
  <si>
    <t xml:space="preserve">Personas por tipo de uso de TIC según sexo y características demográficas. Mujeres. Aragón. Año 2009. </t>
  </si>
  <si>
    <t xml:space="preserve">17.-</t>
  </si>
  <si>
    <t xml:space="preserve">Personas por tipo de uso de TIC según sexo y características demográficas. Ambos sexos. España. Año 2009. </t>
  </si>
  <si>
    <t xml:space="preserve">18.-</t>
  </si>
  <si>
    <t xml:space="preserve">Personas por tipo de uso de TIC según sexo y características demográficas. Hombres. España. Año 2009. </t>
  </si>
  <si>
    <t xml:space="preserve">19.-</t>
  </si>
  <si>
    <t xml:space="preserve">Personas por tipo de uso de TIC según sexo y características demográficas. Mujeres. España. Año 2009. </t>
  </si>
  <si>
    <t xml:space="preserve">20.-</t>
  </si>
  <si>
    <t xml:space="preserve">Personas por tipo de uso de TIC según sexo y características socioeconómicas. Aragón. Ambos sexos. Año 2009. </t>
  </si>
  <si>
    <t xml:space="preserve">21.-</t>
  </si>
  <si>
    <t xml:space="preserve">Personas por tipo de uso de TIC según sexo y características socioeconómicas. Aragón. Hombres. Año 2009. </t>
  </si>
  <si>
    <t xml:space="preserve">22.-</t>
  </si>
  <si>
    <t xml:space="preserve">Personas por tipo de uso de TIC según sexo y características socioeconómicas. Aragón. Mujeres. Año 2009. </t>
  </si>
  <si>
    <t xml:space="preserve">23.-</t>
  </si>
  <si>
    <t xml:space="preserve">Personas por tipo de uso de TIC según sexo y características socioeconómicas. España. Ambos sexos. Año 2009.</t>
  </si>
  <si>
    <t xml:space="preserve">24.-</t>
  </si>
  <si>
    <t xml:space="preserve">Personas por tipo de uso de TIC según sexo y características socioeconómicas. España. Hombres. Año 2009.</t>
  </si>
  <si>
    <t xml:space="preserve">25.-</t>
  </si>
  <si>
    <t xml:space="preserve">Personas por tipo de uso de TIC según sexo y características socioeconómicas. España. Mujeres. Año 2009.</t>
  </si>
  <si>
    <t xml:space="preserve">26.-</t>
  </si>
  <si>
    <t xml:space="preserve">Uso de ordenador y momento último de utilización. Personas que han usado ordenador según el uso de Internet en los últimos 3 meses. Aragón y España. Año 2009.</t>
  </si>
  <si>
    <t xml:space="preserve">27.-</t>
  </si>
  <si>
    <t xml:space="preserve">Lugar y frecuencia de uso del ordenador. Aragón y España. Año 2009.</t>
  </si>
  <si>
    <t xml:space="preserve">28.-</t>
  </si>
  <si>
    <t xml:space="preserve">Uso de Internet y momento último de utilización. Uso de Internet en los últimos 3 meses y tipos de dispositivos móviles utilizados. Aragón y España. Año 2009.</t>
  </si>
  <si>
    <t xml:space="preserve">29.-</t>
  </si>
  <si>
    <t xml:space="preserve">Lugar y frecuencia de uso de Internet. Aragón y España. Año 2009.</t>
  </si>
  <si>
    <t xml:space="preserve">30.-</t>
  </si>
  <si>
    <t xml:space="preserve">Servicios de Internet usados por motivos particulares en los últimos 3 meses y naturaleza del servico. Aragón y España. Año 2009.</t>
  </si>
  <si>
    <t xml:space="preserve">31.-</t>
  </si>
  <si>
    <t xml:space="preserve">Servicios de comunicación con las Administraciones Públicas por Internet en los últimos 3 y 12 meses por naturaleza del servicio y tipo de Administración. Aragón y España. Año 2009.</t>
  </si>
  <si>
    <t xml:space="preserve">32.-</t>
  </si>
  <si>
    <t xml:space="preserve">Evolución del porcentaje de personas que han utilizado ordenador e Internet. Aragón y España. Años 2005 a 2009. </t>
  </si>
  <si>
    <t xml:space="preserve">33.-</t>
  </si>
  <si>
    <t xml:space="preserve">Gráficos de evolución del porcentaje de personas que han utilizado ordenador e Internet. Aragón y España. Años 2005 a 2009. </t>
  </si>
  <si>
    <t xml:space="preserve">Ver página anterior</t>
  </si>
  <si>
    <t xml:space="preserve">NIÑOS</t>
  </si>
  <si>
    <t xml:space="preserve">34.-</t>
  </si>
  <si>
    <t xml:space="preserve">Uso de TIC de los niños de 10 a 15 años en los últimos 3 meses y principales variables. Aragón y España. Año 2009. </t>
  </si>
  <si>
    <t xml:space="preserve">35.-</t>
  </si>
  <si>
    <t xml:space="preserve">Niños de 10 a 15 años según tipo de uso de las nuevas tecnologías por sexo, hábitat, tamaño del hogar e ingresos mensuales netos del hogar al que pertenecen. Aragón. Año 2009.</t>
  </si>
  <si>
    <t xml:space="preserve">36.-</t>
  </si>
  <si>
    <t xml:space="preserve">Niños de 10 a 15 años según tipo de uso de las nuevas tecnologías por sexo, habitat, tamaño del hogar e ingresos mensuales netos del hogar al que pertenecen. España. Año 2009.</t>
  </si>
  <si>
    <t xml:space="preserve">37.-</t>
  </si>
  <si>
    <t xml:space="preserve">Evolución del % de niños de 10 a 15 años usuarios de ordenador, Internet y teléfono móvil. Aragón y España. Años 2005 a 2009.</t>
  </si>
  <si>
    <t xml:space="preserve">38.-</t>
  </si>
  <si>
    <t xml:space="preserve">Gráficos de la evolución del % de niños de 10 a 15 años usuarios de ordenador, Internet y teléfono móvil. Aragón y España. Años 2005 a 2009.</t>
  </si>
  <si>
    <t xml:space="preserve">COMERCIO ELECTRÓNICO</t>
  </si>
  <si>
    <t xml:space="preserve">39.-</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t>
  </si>
  <si>
    <t xml:space="preserve">40.-</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41.-</t>
  </si>
  <si>
    <t xml:space="preserve">Personas que han comprado por Internet y formas de pago utilizadas. Personas que declaran haber tenido problemas al comprar por Internet en los últimos 12 meses y tipos de problemas presentados.  Aragón y España. Año 2009.</t>
  </si>
  <si>
    <t xml:space="preserve">42.-</t>
  </si>
  <si>
    <t xml:space="preserve">Personas que han comprado por Internet en los últimos doce meses y existencia de problemas en sus compras. Personas que han valorado muy importante eterminados argumentos al comprar por Internet.  Aragón y España. Año 2009.</t>
  </si>
  <si>
    <t xml:space="preserve">43.-</t>
  </si>
  <si>
    <t xml:space="preserve">Personas que han comprado por Internet en los últimos doce meses y frecuencia en la lectura de las condiciones de venta.  Personas que han valorado muy importante determinados argumentos al comprar por Internet. Aragón y España. Año 2009.</t>
  </si>
  <si>
    <t xml:space="preserve">44.-</t>
  </si>
  <si>
    <t xml:space="preserve">Usuarios de Internet en alguna ocasión y realización de apuestas o juego a loterías por Internet en los últimos 12 meses.  Usuarios de Internet en alguna ocasión y conocimientos de derechos de los consumidores en la UE en las compras por la Red. Aragón y España. Año 2009.</t>
  </si>
  <si>
    <t xml:space="preserve">45.-</t>
  </si>
  <si>
    <t xml:space="preserve">Personas y disposición de DNIe, otros certificados de firma electrónic y lector de DNIe. Personas que disponen de algún certificado de firma electrónica (DNIe u otro) y uso de los mismos en sus relaciones con las AA.PP. A través de Internet. Aragón y España. Año 2009.</t>
  </si>
  <si>
    <t xml:space="preserve">Indice</t>
  </si>
  <si>
    <t xml:space="preserve">Penetración de los principales productos TIC en las viviendas. Aragón y España. Año 2009.</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9.          </t>
  </si>
  <si>
    <t xml:space="preserve">Televisión</t>
  </si>
  <si>
    <t xml:space="preserve">Teléfono movil</t>
  </si>
  <si>
    <t xml:space="preserve">Radio</t>
  </si>
  <si>
    <t xml:space="preserve">Teléfono fijo</t>
  </si>
  <si>
    <t xml:space="preserve">DVD</t>
  </si>
  <si>
    <t xml:space="preserve">Cadena musical, equipo de alta fidelidad, laserdisc</t>
  </si>
  <si>
    <t xml:space="preserve">Vídeo</t>
  </si>
  <si>
    <t xml:space="preserve">Ordenador de sobremesa</t>
  </si>
  <si>
    <t xml:space="preserve">MP3 o MP4</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 (ADSL, Red de cable, etc.)</t>
  </si>
  <si>
    <t xml:space="preserve">Teléfono móvil</t>
  </si>
  <si>
    <t xml:space="preserve">Video</t>
  </si>
  <si>
    <t xml:space="preserve">Total Viviendas en España</t>
  </si>
  <si>
    <t xml:space="preserve">Viviendas según tipo de equipamiento por tamaño de hábitat. Aragón y España. Año 2009.</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9.</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l año 2007 por primera vez.</t>
    </r>
  </si>
  <si>
    <t xml:space="preserve">Fuente: Encuesta de tecnologías de la información en los hogares.INE. Año 2009.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9.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9.</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9.           </t>
  </si>
  <si>
    <t xml:space="preserve">Nota: Para los años 2005 y 2006 se ofrecen los datos correspondientes a la 1ª ola (que son los homogéneos con el resto de la serie).</t>
  </si>
  <si>
    <t xml:space="preserve">Equipamiento de ordenador en las viviendas principales y tipo de ordenador. Aragón y España. Año 2009.</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Únicamente otro tipo de ordenador (PDA, palmtop, pocket PC)</t>
  </si>
  <si>
    <t xml:space="preserve">Viviendas principales con equipamiento de ordenador  y disponibilidad de acceso a Internet. Aragón y España. Año 2009.</t>
  </si>
  <si>
    <t xml:space="preserve">Total Viviendas con algún tipo de ordenador</t>
  </si>
  <si>
    <t xml:space="preserve">Sí disponen de acceso a Internet</t>
  </si>
  <si>
    <t xml:space="preserve">No disponen de acceso a Internet</t>
  </si>
  <si>
    <t xml:space="preserve">NS/NR</t>
  </si>
  <si>
    <t xml:space="preserve">Total de viviendas que tienen conexión a Internet pero no disponen de banda ancha</t>
  </si>
  <si>
    <t xml:space="preserve">La conexión le resulta demasiado cara</t>
  </si>
  <si>
    <t xml:space="preserve">No lo necesitan</t>
  </si>
  <si>
    <t xml:space="preserve">No existe disponibilidad de conexión de banda ancha  en su zona</t>
  </si>
  <si>
    <t xml:space="preserve">Pueden acceder a través de banda ancha desde otro lugar (trabajo, centro de estudios)</t>
  </si>
  <si>
    <t xml:space="preserve">Por otros motivos</t>
  </si>
  <si>
    <t xml:space="preserve">Acceso a Internet de las viviendas principales por equipo utilizado. Aragón y España. Año 2009.</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dispositivos</t>
  </si>
  <si>
    <t xml:space="preserve">Acceso a Internet de las viviendas principales por forma de conexión. Aragón y España. Año 2009.</t>
  </si>
  <si>
    <t xml:space="preserve">Viviendas con conexión de Banda Ancha</t>
  </si>
  <si>
    <t xml:space="preserve">Conexión de banda ancha por ADSL</t>
  </si>
  <si>
    <t xml:space="preserve">Conexión de banda ancha por red de cable</t>
  </si>
  <si>
    <t xml:space="preserve">Telefonía móvil de banda ancha UMTS, 3G, 3,5G</t>
  </si>
  <si>
    <t xml:space="preserve">Otras conexiones de banda ancha (vía satélite, etc.)</t>
  </si>
  <si>
    <t xml:space="preserve">Viviendas con conexión de Banda Estrecha</t>
  </si>
  <si>
    <t xml:space="preserve">Conexión de banda estrecha por llamada  telefónica a través de su línea de teléfono convencional (módem) o RDSI</t>
  </si>
  <si>
    <t xml:space="preserve">Otro tipo de telefonía móvil de banda estrecha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9.      </t>
  </si>
  <si>
    <t xml:space="preserve">Uso de productos TIC por tipo de producto. Aragón y España. 
Año 2009.</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9.      </t>
  </si>
  <si>
    <t xml:space="preserve">Uso de ordenador y realización de tareas relacionadas con la informática. Aragón y España. Año 2009.</t>
  </si>
  <si>
    <t xml:space="preserve">Total Personas que han utilizado alguna vez el ordenador</t>
  </si>
  <si>
    <t xml:space="preserve">Copiar o mover ficheros o carpetas</t>
  </si>
  <si>
    <t xml:space="preserve">Usar copiar o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t xml:space="preserve">Manejo de programas para trasvase de información entre dispositivos (cámara digital, mp3, teléfono móvil,...)</t>
  </si>
  <si>
    <t xml:space="preserve">Fuente: Encuesta de tecnologías de la información en los hogares. INE. Año 2009.        </t>
  </si>
  <si>
    <t xml:space="preserve">Personas por tipo de uso de TIC según sexo y características demográficas. Aragón. Año 2009.</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9.</t>
  </si>
  <si>
    <t xml:space="preserve">% de Personas en los últimos 3 meses que han utilizado</t>
  </si>
  <si>
    <t xml:space="preserve">Total Hombres</t>
  </si>
  <si>
    <t xml:space="preserve">Total Mujeres</t>
  </si>
  <si>
    <t xml:space="preserve">Personas por tipo de uso de TIC según sexo y características demográficas. España. Año 2009.</t>
  </si>
  <si>
    <t xml:space="preserve">Personas por tipo de uso de TIC según sexo y características socioeconómicas. Aragón. Año 2009.</t>
  </si>
  <si>
    <t xml:space="preserve">Unidades: nº de personas (16 a 74 años) y % </t>
  </si>
  <si>
    <t xml:space="preserve">Internet</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Total hombres</t>
  </si>
  <si>
    <t xml:space="preserve">Total mujeres</t>
  </si>
  <si>
    <t xml:space="preserve">Personas por tipo de uso de TIC según sexo y características socioeconómicas. España Año 2009.</t>
  </si>
  <si>
    <t xml:space="preserve">Personas por tipo de uso de TIC según sexo y características socioeconómicas. España. Año 2009.</t>
  </si>
  <si>
    <t xml:space="preserve">Uso de ordenador y momento último de utilización. Aragón y España. Año 2009.</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9.</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9.</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9.</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y momento último de utilización. Aragón y España. Año 2009.</t>
  </si>
  <si>
    <t xml:space="preserve">Total de Personas que han utilizado alguna vez Internet</t>
  </si>
  <si>
    <t xml:space="preserve">Uso de Internet en los últimos 3 meses y tipos de dispositivos móviles utilizados. Aragón y España. Año 2009.</t>
  </si>
  <si>
    <t xml:space="preserve">Total de Personas que han utilizado Internet en los últimos 3 meses  </t>
  </si>
  <si>
    <t xml:space="preserve">Tipos de dispositivos móviles utilizados para acceder a Internet</t>
  </si>
  <si>
    <t xml:space="preserve">Teléfono móvil banda ancha vía UMTS, 3G, 3,5G</t>
  </si>
  <si>
    <t xml:space="preserve">Otro teléfono móvil (GPRS, WAP)</t>
  </si>
  <si>
    <t xml:space="preserve">Ordenador de mano (agenda electrónica ó similar, PDA, pocket PC, palmtop)</t>
  </si>
  <si>
    <t xml:space="preserve">Ordenador portátil a través de una conexión sin cables (wireless) fuera de la vivienda habitual o centro de trabajo</t>
  </si>
  <si>
    <t xml:space="preserve">Fuente: Encuesta de tecnologías de la información en los hogares. INE. Año 2009.         </t>
  </si>
  <si>
    <t xml:space="preserve">Lugar de uso de Internet . Aragón y España. Año 2009.</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9.</t>
  </si>
  <si>
    <t xml:space="preserve">Servicios de Internet usados por motivos particulares en los últimos 3 meses y naturaleza del servicio. Aragón y España. 
Año 2009.</t>
  </si>
  <si>
    <t xml:space="preserve">Servicios de comunicación</t>
  </si>
  <si>
    <t xml:space="preserve">Recibir o enviar correo electrónico</t>
  </si>
  <si>
    <t xml:space="preserve">Telefonear a través de Internet ó videollamadas (vía webcam) a través de Internet</t>
  </si>
  <si>
    <t xml:space="preserve">Envío de mensajes a chats, blogs, grupos de noticias o foros de discusión on-line, uso de mensajería instantánea</t>
  </si>
  <si>
    <t xml:space="preserve">Servicios de búsqueda de información y servicios on-line</t>
  </si>
  <si>
    <t xml:space="preserve">Búsqueda de información sobre bienes y servicios</t>
  </si>
  <si>
    <t xml:space="preserve">Utilizar servicios relacionados con viajes y alojamiento</t>
  </si>
  <si>
    <t xml:space="preserve">Escuchar radios emitidas por Internet y/o ver TV  emitida por Internet</t>
  </si>
  <si>
    <t xml:space="preserve">Colgar contenidos propios (texto, imágenes, fotos, videos, música, etc) en una página web para ser compartidos</t>
  </si>
  <si>
    <t xml:space="preserve">Descargar software (excluidos el de juegos)</t>
  </si>
  <si>
    <t xml:space="preserve">Jugar o descargar juegos, imágenes, películas ó música</t>
  </si>
  <si>
    <t xml:space="preserve">Leer o descargar noticias, periódicos o revistas de actualidad on line</t>
  </si>
  <si>
    <t xml:space="preserve">Buscar empleo o enviar una solicitud a un puesto de trabajo</t>
  </si>
  <si>
    <t xml:space="preserve">Buscar información sobre temas de salud</t>
  </si>
  <si>
    <t xml:space="preserve">Banca y venta</t>
  </si>
  <si>
    <t xml:space="preserve">Banca electrónica </t>
  </si>
  <si>
    <t xml:space="preserve">Vender bienes o servicios (venta directa, mediante subastas, etc.)</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9.</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Servicios de comunicación con las Administraciones Públicas por Internet en los últimos 3 meses y tipo de Administración. Aragón y España. Año 2009.</t>
  </si>
  <si>
    <t xml:space="preserve">Total de Personas que han utilizado internet en los últimos 3 meses</t>
  </si>
  <si>
    <t xml:space="preserve">De la Administración General del Estado</t>
  </si>
  <si>
    <t xml:space="preserve">De su Comunidad Autónoma</t>
  </si>
  <si>
    <t xml:space="preserve">De otros organismos públicos (universidades, otras CC.AA. O ayuntamientos, etc.)</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5 a 2009. </t>
  </si>
  <si>
    <t xml:space="preserve">Unidades: porcentajes sobre personas (16 a 74 años)</t>
  </si>
  <si>
    <t xml:space="preserve">Fuente: Encuesta de Tecnologías de la Información en los Hogares. INE: Año 2009.           </t>
  </si>
  <si>
    <t xml:space="preserve">Fuente: Encuesta de tecnologías de la información en los hogares. INE. Año 2008.           </t>
  </si>
  <si>
    <t xml:space="preserve">Uso de TIC de los niños de 10 a 15 años en los últimos 3 meses y principales variables. Aragón y España. Año 2009.</t>
  </si>
  <si>
    <t xml:space="preserve">Unidades: nº de niños (de 10 a 15 años) y % </t>
  </si>
  <si>
    <t xml:space="preserve">Total Niños (10-15 años)</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Ingresos mensuales netos del hogar al que pertenecen</t>
  </si>
  <si>
    <t xml:space="preserve">Más de 2.700</t>
  </si>
  <si>
    <t xml:space="preserve">Evolución del % de niños de 10 a 15 años usuarios de ordenador, Internet y teléfono móvil.  Aragón y España. Años 2005 a 2009.  </t>
  </si>
  <si>
    <t xml:space="preserve">Unidades: % de niños (de 10 a 15 años)</t>
  </si>
  <si>
    <t xml:space="preserve">Niños usuarios de ordenador en los  últimos 3 meses</t>
  </si>
  <si>
    <t xml:space="preserve">Niños usuarios de Internet en los  últimos 3 meses</t>
  </si>
  <si>
    <t xml:space="preserve">Niños que disponen de teléfono móvil</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5 a 2009.  </t>
  </si>
  <si>
    <t xml:space="preserve">Unidades: porcentajes de niños (10 a 14 años)</t>
  </si>
  <si>
    <t xml:space="preserve">Personas que han comprado por Internet y origen de los vendedores. Aragón y España. Año 2009.</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9.</t>
  </si>
  <si>
    <t xml:space="preserve">Total de Personas que han comprado alguna vez a través de Internet  </t>
  </si>
  <si>
    <t xml:space="preserve">Personas que han usado Internet en los últimos 3 meses y han comprado a través de Internet y momento último de compra.  Aragón y España. Año 2009.</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9.</t>
  </si>
  <si>
    <t xml:space="preserve">Total de personas que han comprado por Internet en los últimos 12 meses</t>
  </si>
  <si>
    <t xml:space="preserve">Productos de alimentación</t>
  </si>
  <si>
    <t xml:space="preserve">Bienes para el hogar (muebles, juguetes, etc.)</t>
  </si>
  <si>
    <t xml:space="preserve">Medicamentos</t>
  </si>
  <si>
    <t xml:space="preserve">Películas, música</t>
  </si>
  <si>
    <t xml:space="preserve">Libros, revistas, periódicos, material formativo on line</t>
  </si>
  <si>
    <t xml:space="preserve">Material deportivo, ropa</t>
  </si>
  <si>
    <t xml:space="preserve">Software de juegos de ordenador y de videoconsolas y sus actualizaciones</t>
  </si>
  <si>
    <t xml:space="preserve">Otro software de ordenador y sus actualizaciones</t>
  </si>
  <si>
    <t xml:space="preserve">Equipo informático (ordenadores y accesorios)</t>
  </si>
  <si>
    <t xml:space="preserve">Equipamiento electrónico (p. ej. cámaras.)</t>
  </si>
  <si>
    <t xml:space="preserve">Servicios de telecomunicaciones (p.ej. suscripciones de banda ancha, contratos de línea telefónica fija o teléfono móvil, recarga de tarjetas telefónicas prepago, etc.)</t>
  </si>
  <si>
    <t xml:space="preserve">Compra de acciones, pólizas de seguros u otros servicios financieros</t>
  </si>
  <si>
    <t xml:space="preserve">Alojamiento de vacaciones (hotel, apartamento, etc.)</t>
  </si>
  <si>
    <t xml:space="preserve">Otros servicios para viajes (billetes de transporte público, alquiler de coches, etc.)</t>
  </si>
  <si>
    <t xml:space="preserve">Entradas para espectáculos (cine, teatros, concierto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Total de personas que han comprado por Internet películas, música, libros, revistas, periódicos, material formativo on line, programas de ordenador y actualizaciones, billetes de transporte ó entradas para espectáculos (últimos 12 meses)</t>
  </si>
  <si>
    <t xml:space="preserve">Personas que alguna vez han preferido descargarse por Internet estos productos en vez de recibirlos por correo</t>
  </si>
  <si>
    <t xml:space="preserve">Películas</t>
  </si>
  <si>
    <t xml:space="preserve">Música</t>
  </si>
  <si>
    <t xml:space="preserve">Programas de ordenador y actualizaciones (incluido juegos de ordenador y videoconsolas)</t>
  </si>
  <si>
    <t xml:space="preserve">Billetes de transporte ó entradas para espectáculos</t>
  </si>
  <si>
    <t xml:space="preserve">Personas que han comprado por Internet y formas de pago utilizadas. Aragón y España. Año 2009.</t>
  </si>
  <si>
    <t xml:space="preserve">Proporcionando los datos de la tarjeta de crédito ó débito a través de Internet</t>
  </si>
  <si>
    <t xml:space="preserve">Proporcionando los datos de una tarjeta prepago ó cuenta prepago (p.ej. PayPal) a través de Internet</t>
  </si>
  <si>
    <t xml:space="preserve">Mediante transferencias bancarias a través de Internet</t>
  </si>
  <si>
    <t xml:space="preserve">Pagos por medios distintos a Internet (en metálico, a través de transferencias bancarias ordinarias, etc.)</t>
  </si>
  <si>
    <t xml:space="preserve">Personas que declaran haber tenido problemas al comprar por Internet en los últimos 12 meses y tipos de problemas presentados.  Aragón y España. Año 2009.</t>
  </si>
  <si>
    <t xml:space="preserve">Total de personas que declaran haber tenido problemas al comprar por Internet en los últimos 12 meses</t>
  </si>
  <si>
    <t xml:space="preserve">Fallos técnicos de la página web durante el encargo o el pago</t>
  </si>
  <si>
    <t xml:space="preserve">Dificultades en encontrar información sobre garantías u otros derechos legales</t>
  </si>
  <si>
    <t xml:space="preserve">Retrasos en la entrega</t>
  </si>
  <si>
    <t xml:space="preserve">Costes finales mayores que los indicados (p.ej. mayores costes de entrega, gastos inesperados en la transacción, etc.)</t>
  </si>
  <si>
    <t xml:space="preserve">Productos o servicios entregados con defectos ó diferentes a  los encargados</t>
  </si>
  <si>
    <t xml:space="preserve">Problemas relacionados con el fraude (p.ej. productos ó servicios no recibidos ó no recibidos en su totalidad, mal uso de los datos de la tarjeta de crédito, etc.)</t>
  </si>
  <si>
    <t xml:space="preserve">Reclamaciones e indemnizaciones dificultosas ó sin respuesta satisfactoria tras la reclamación</t>
  </si>
  <si>
    <t xml:space="preserve">Otros problemas</t>
  </si>
  <si>
    <t xml:space="preserve">Personas que han comprado por Internet en los últimos doce meses y existencia de problemas en sus compras. Aragón y España. Año 2009.</t>
  </si>
  <si>
    <t xml:space="preserve">Existencia de problemas en sus compras</t>
  </si>
  <si>
    <t xml:space="preserve">   Si</t>
  </si>
  <si>
    <t xml:space="preserve">   No</t>
  </si>
  <si>
    <t xml:space="preserve">Personas que  han comprado por Internet en los últimos doce meses y han valorado muy importante determinados argumentos al comprar por Internet. Aragón y España. Año 2009.</t>
  </si>
  <si>
    <t xml:space="preserve">Que exista una amplia variedad de bienes o servicios</t>
  </si>
  <si>
    <t xml:space="preserve">Que los precios sean más bajos</t>
  </si>
  <si>
    <t xml:space="preserve">Que la página web sea fácil de utilizar</t>
  </si>
  <si>
    <t xml:space="preserve">Razones de conveniencia (p.ej., ahorro de tiempo, comprar en cualquier momento, etc.)</t>
  </si>
  <si>
    <t xml:space="preserve">Oportunidad de comprar a través de Internet productos no disponibles en su entorno o en su región</t>
  </si>
  <si>
    <t xml:space="preserve">Que exista un certificado de calidad de los servicios de la página web expedido por un organismo independiente ó disponibilidad de marcas de reconocida confianza</t>
  </si>
  <si>
    <t xml:space="preserve">Las opiniones y referencias del sitio web por parte de otros usuarios</t>
  </si>
  <si>
    <t xml:space="preserve">Que ofrezca seguridad sobre derechos legales y garantías</t>
  </si>
  <si>
    <t xml:space="preserve">Personas que  han comprado por Internet en los últimos doce meses y frecuencia en la lectura de las condiciones de venta. Aragón y España. Año 2009.</t>
  </si>
  <si>
    <t xml:space="preserve">Frecuencia en la lectura de las condiciones de venta</t>
  </si>
  <si>
    <t xml:space="preserve">Siempre</t>
  </si>
  <si>
    <t xml:space="preserve">Algunas veces</t>
  </si>
  <si>
    <t xml:space="preserve">Nunca</t>
  </si>
  <si>
    <t xml:space="preserve">Total de usuarios de Internet en alguna ocasión</t>
  </si>
  <si>
    <t xml:space="preserve">Porque no ha tenido necesidad</t>
  </si>
  <si>
    <t xml:space="preserve">Porque prefiere comprar personalmente en una tienda (para poder ver los productos, por fidelidad a la tienda, por la fuerza de la costumbre)</t>
  </si>
  <si>
    <t xml:space="preserve">Porque es difícil encontrar información importante sobre bienes y servicios en la página web</t>
  </si>
  <si>
    <t xml:space="preserve">Por falta de conocimientos</t>
  </si>
  <si>
    <t xml:space="preserve">Porque la entrega de productos encargados a través de Internet es problemática (p.ej., tiempo de entrega demasiado largo, distribución omplicada, etc)</t>
  </si>
  <si>
    <t xml:space="preserve">Porque le preocupa la seguridad en el pago (p.ej. dar datos de la tarjeta de crédito a través de Internet)</t>
  </si>
  <si>
    <t xml:space="preserve">Porque le preocupa la privacidad (p.ej. dar datos personales a través de Internet)</t>
  </si>
  <si>
    <t xml:space="preserve">Por falta de confianza respecto a la recepción ó devolución de los productos, reclamaciones e indemnizaciones</t>
  </si>
  <si>
    <t xml:space="preserve">Porque no dispone de una tarjeta que le permita pagar a través de Internet</t>
  </si>
  <si>
    <t xml:space="preserve">Porque la conexión a Internet de la que dispone es demasiado lenta</t>
  </si>
  <si>
    <t xml:space="preserve">Por otras razones</t>
  </si>
  <si>
    <t xml:space="preserve">Usuarios de Internet en alguna ocasión y realización de apuestas o juego a loterías por Internet en los últimos 12 meses. Aragón y España. Año 2009.</t>
  </si>
  <si>
    <t xml:space="preserve">Realización de apuestas o juego a loterías por Internet en los últimos 12 meses</t>
  </si>
  <si>
    <t xml:space="preserve">Sí</t>
  </si>
  <si>
    <t xml:space="preserve">No</t>
  </si>
  <si>
    <t xml:space="preserve">Usuarios de Internet en alguna ocasión y conocimiento de derechos de los consumidores en la UE en las compras por la Red. Aragón y España. Año 2009.</t>
  </si>
  <si>
    <t xml:space="preserve">Anulación de la compra y derecho al reembolso dentro de un corto periodo para la mayoría de los productos</t>
  </si>
  <si>
    <t xml:space="preserve">La entrega de los productos debe realizarse en un plazo máximo de 30 días desde la fecha del encargo (a menos que se pacten otras condiciones particulares)</t>
  </si>
  <si>
    <t xml:space="preserve">Derechos relativos a la privacidad y a la protección de datos (p.ej., proporcionar el consentimiento al tratamiento informático de los datos más allá de la compra efectuada)</t>
  </si>
  <si>
    <t xml:space="preserve">Derecho a ser informado de las condiciones contractuales</t>
  </si>
  <si>
    <t xml:space="preserve">Personas y disposición de DNIe, otros certificados de firma electrónica y lector de DNIe. Aragón y España. Año 2009.</t>
  </si>
  <si>
    <t xml:space="preserve">Total de personas</t>
  </si>
  <si>
    <t xml:space="preserve">Disposición de DNI electrónico</t>
  </si>
  <si>
    <t xml:space="preserve">Disposición de otros certificados de firma electrónica reconocidos</t>
  </si>
  <si>
    <t xml:space="preserve">Disposición de lector para DNI electrónico</t>
  </si>
  <si>
    <t xml:space="preserve">Personas que disponen de algún certificado de firma electrónica (DNIe u otro) y uso de los mismos en sus relaciones con las AA.PP. a través de Internet. Aragón y España. Año 2009.</t>
  </si>
  <si>
    <t xml:space="preserve">Total de personas que disponen de algún certificado de firma electrónica (DNIe u otro)</t>
  </si>
  <si>
    <t xml:space="preserve">Uso de los mismos en sus relaciones con las AA.PP. a través de Internet</t>
  </si>
  <si>
    <t xml:space="preserve">DNI electrónico</t>
  </si>
  <si>
    <t xml:space="preserve">Otros certificados de firma electrónica reconocidos</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
    <numFmt numFmtId="169" formatCode="0.0%"/>
    <numFmt numFmtId="17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8"/>
      <name val="arial"/>
      <family val="0"/>
    </font>
    <font>
      <sz val="9"/>
      <name val="Arial"/>
      <family val="0"/>
    </font>
    <font>
      <b val="true"/>
      <sz val="8"/>
      <name val="Arial"/>
      <family val="2"/>
    </font>
    <font>
      <sz val="9"/>
      <name val="Arial"/>
      <family val="2"/>
    </font>
    <font>
      <sz val="8"/>
      <name val="Arial"/>
      <family val="2"/>
    </font>
    <font>
      <sz val="7"/>
      <name val="arial"/>
      <family val="0"/>
    </font>
    <font>
      <sz val="10"/>
      <color rgb="FFFFFFFF"/>
      <name val="Arial"/>
      <family val="2"/>
    </font>
    <font>
      <sz val="8"/>
      <color rgb="FFFFFFFF"/>
      <name val="Arial"/>
      <family val="2"/>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8"/>
      <color rgb="FFFFFFFF"/>
      <name val="Arial"/>
      <family val="0"/>
    </font>
    <font>
      <sz val="10"/>
      <color rgb="FFC5CB78"/>
      <name val="Arial"/>
      <family val="0"/>
    </font>
    <font>
      <b val="true"/>
      <sz val="8"/>
      <color rgb="FFFFFFFF"/>
      <name val="Arial"/>
      <family val="0"/>
    </font>
    <font>
      <sz val="8"/>
      <color rgb="FFC5CB78"/>
      <name val="Arial"/>
      <family val="0"/>
    </font>
    <font>
      <sz val="12"/>
      <name val="Arial"/>
      <family val="2"/>
    </font>
    <font>
      <b val="true"/>
      <sz val="8"/>
      <name val="Arial"/>
      <family val="0"/>
    </font>
    <font>
      <sz val="12"/>
      <color rgb="FFFFFFFF"/>
      <name val="Arial"/>
      <family val="0"/>
    </font>
    <font>
      <sz val="9"/>
      <color rgb="FFFFFFFF"/>
      <name val="Arial"/>
      <family val="0"/>
    </font>
    <font>
      <sz val="7"/>
      <color rgb="FFFFFFFF"/>
      <name val="arial"/>
      <family val="0"/>
    </font>
    <font>
      <sz val="11"/>
      <name val="Arial"/>
      <family val="2"/>
    </font>
    <font>
      <sz val="12"/>
      <color rgb="FFFFFFFF"/>
      <name val="Arial Black"/>
      <family val="2"/>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style="thin">
        <color rgb="FFDAD0E2"/>
      </left>
      <right style="thin">
        <color rgb="FFDAD0E2"/>
      </right>
      <top style="thin">
        <color rgb="FFDAD0E2"/>
      </top>
      <bottom style="thin">
        <color rgb="FFDAD0E2"/>
      </bottom>
      <diagonal/>
    </border>
    <border diagonalUp="false" diagonalDown="false">
      <left/>
      <right/>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5"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17" fillId="0" borderId="1" xfId="0" applyFont="true" applyBorder="true" applyAlignment="true" applyProtection="false">
      <alignment horizontal="left" vertical="bottom" textRotation="0" wrapText="true" indent="2"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1" xfId="0" applyFont="true" applyBorder="true" applyAlignment="true" applyProtection="false">
      <alignment horizontal="left" vertical="bottom" textRotation="0" wrapText="false" indent="1"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5CB78"/>
      <rgbColor rgb="FFFFFF99"/>
      <rgbColor rgb="FF99CCFF"/>
      <rgbColor rgb="FFFF99CC"/>
      <rgbColor rgb="FFCC99FF"/>
      <rgbColor rgb="FFE3D8DB"/>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9.</a:t>
            </a:r>
          </a:p>
        </c:rich>
      </c:tx>
      <c:layout>
        <c:manualLayout>
          <c:xMode val="edge"/>
          <c:yMode val="edge"/>
          <c:x val="0.0116887974565177"/>
          <c:y val="0.0254401327311273"/>
        </c:manualLayout>
      </c:layout>
      <c:overlay val="0"/>
      <c:spPr>
        <a:noFill/>
        <a:ln w="0">
          <a:noFill/>
        </a:ln>
      </c:spPr>
    </c:title>
    <c:autoTitleDeleted val="0"/>
    <c:plotArea>
      <c:layout>
        <c:manualLayout>
          <c:xMode val="edge"/>
          <c:yMode val="edge"/>
          <c:x val="0.0116887974565177"/>
          <c:y val="0.113466678956586"/>
          <c:w val="0.698756311950627"/>
          <c:h val="0.886533321043414"/>
        </c:manualLayout>
      </c:layout>
      <c:barChart>
        <c:barDir val="bar"/>
        <c:grouping val="clustered"/>
        <c:varyColors val="0"/>
        <c:ser>
          <c:idx val="0"/>
          <c:order val="0"/>
          <c:tx>
            <c:strRef>
              <c:f>'1'!$L$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L$16:$L$27</c:f>
              <c:numCache>
                <c:formatCode>General</c:formatCode>
                <c:ptCount val="12"/>
                <c:pt idx="0">
                  <c:v>0.998</c:v>
                </c:pt>
                <c:pt idx="1">
                  <c:v>0.914</c:v>
                </c:pt>
                <c:pt idx="2">
                  <c:v>0.902</c:v>
                </c:pt>
                <c:pt idx="3">
                  <c:v>0.884</c:v>
                </c:pt>
                <c:pt idx="4">
                  <c:v>0.808</c:v>
                </c:pt>
                <c:pt idx="5">
                  <c:v>0.68</c:v>
                </c:pt>
                <c:pt idx="6">
                  <c:v>0.603</c:v>
                </c:pt>
                <c:pt idx="7">
                  <c:v>0.542</c:v>
                </c:pt>
                <c:pt idx="8">
                  <c:v>0.498</c:v>
                </c:pt>
                <c:pt idx="9">
                  <c:v>0.322</c:v>
                </c:pt>
                <c:pt idx="10">
                  <c:v>0.074</c:v>
                </c:pt>
                <c:pt idx="11">
                  <c:v>0.057</c:v>
                </c:pt>
              </c:numCache>
            </c:numRef>
          </c:val>
        </c:ser>
        <c:ser>
          <c:idx val="1"/>
          <c:order val="1"/>
          <c:tx>
            <c:strRef>
              <c:f>'1'!$M$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M$16:$M$27</c:f>
              <c:numCache>
                <c:formatCode>General</c:formatCode>
                <c:ptCount val="12"/>
                <c:pt idx="0">
                  <c:v>0.996</c:v>
                </c:pt>
                <c:pt idx="1">
                  <c:v>0.935</c:v>
                </c:pt>
                <c:pt idx="2">
                  <c:v>0.845</c:v>
                </c:pt>
                <c:pt idx="3">
                  <c:v>0.803</c:v>
                </c:pt>
                <c:pt idx="4">
                  <c:v>0.788</c:v>
                </c:pt>
                <c:pt idx="5">
                  <c:v>0.642</c:v>
                </c:pt>
                <c:pt idx="6">
                  <c:v>0.587</c:v>
                </c:pt>
                <c:pt idx="7">
                  <c:v>0.513</c:v>
                </c:pt>
                <c:pt idx="8">
                  <c:v>0.478</c:v>
                </c:pt>
                <c:pt idx="9">
                  <c:v>0.347</c:v>
                </c:pt>
                <c:pt idx="10">
                  <c:v>0.066</c:v>
                </c:pt>
                <c:pt idx="11">
                  <c:v>0.055</c:v>
                </c:pt>
              </c:numCache>
            </c:numRef>
          </c:val>
        </c:ser>
        <c:gapWidth val="50"/>
        <c:overlap val="0"/>
        <c:axId val="40556174"/>
        <c:axId val="71405209"/>
      </c:barChart>
      <c:catAx>
        <c:axId val="40556174"/>
        <c:scaling>
          <c:orientation val="maxMin"/>
        </c:scaling>
        <c:delete val="0"/>
        <c:axPos val="b"/>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405209"/>
        <c:crossesAt val="0"/>
        <c:auto val="1"/>
        <c:lblAlgn val="ctr"/>
        <c:lblOffset val="100"/>
        <c:noMultiLvlLbl val="0"/>
      </c:catAx>
      <c:valAx>
        <c:axId val="71405209"/>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556174"/>
        <c:crossBetween val="midCat"/>
      </c:valAx>
      <c:spPr>
        <a:noFill/>
        <a:ln w="12600">
          <a:noFill/>
        </a:ln>
      </c:spPr>
    </c:plotArea>
    <c:legend>
      <c:legendPos val="r"/>
      <c:layout>
        <c:manualLayout>
          <c:xMode val="edge"/>
          <c:yMode val="edge"/>
          <c:x val="0.836917897886665"/>
          <c:y val="0.565582081297816"/>
          <c:w val="0.0577426594351973"/>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F$13:$F$17</c:f>
              <c:numCache>
                <c:formatCode>General</c:formatCode>
                <c:ptCount val="5"/>
                <c:pt idx="0">
                  <c:v>37.3</c:v>
                </c:pt>
                <c:pt idx="1">
                  <c:v>40.5</c:v>
                </c:pt>
                <c:pt idx="2">
                  <c:v>47.8</c:v>
                </c:pt>
                <c:pt idx="3">
                  <c:v>51.7</c:v>
                </c:pt>
                <c:pt idx="4">
                  <c:v>54.2</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G$13:$G$17</c:f>
              <c:numCache>
                <c:formatCode>General</c:formatCode>
                <c:ptCount val="5"/>
                <c:pt idx="0">
                  <c:v>35.5</c:v>
                </c:pt>
                <c:pt idx="1">
                  <c:v>39.1</c:v>
                </c:pt>
                <c:pt idx="2">
                  <c:v>44.6</c:v>
                </c:pt>
                <c:pt idx="3">
                  <c:v>51</c:v>
                </c:pt>
                <c:pt idx="4">
                  <c:v>54</c:v>
                </c:pt>
              </c:numCache>
            </c:numRef>
          </c:val>
          <c:smooth val="0"/>
        </c:ser>
        <c:hiLowLines>
          <c:spPr>
            <a:ln w="0">
              <a:noFill/>
            </a:ln>
          </c:spPr>
        </c:hiLowLines>
        <c:marker val="0"/>
        <c:axId val="31055958"/>
        <c:axId val="10418894"/>
      </c:lineChart>
      <c:catAx>
        <c:axId val="31055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418894"/>
        <c:crossesAt val="0"/>
        <c:auto val="1"/>
        <c:lblAlgn val="ctr"/>
        <c:lblOffset val="100"/>
        <c:noMultiLvlLbl val="0"/>
      </c:catAx>
      <c:valAx>
        <c:axId val="10418894"/>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055958"/>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F$19:$F$23</c:f>
              <c:numCache>
                <c:formatCode>General</c:formatCode>
                <c:ptCount val="5"/>
                <c:pt idx="0">
                  <c:v>20.1</c:v>
                </c:pt>
                <c:pt idx="1">
                  <c:v>29.7</c:v>
                </c:pt>
                <c:pt idx="2">
                  <c:v>39.9</c:v>
                </c:pt>
                <c:pt idx="3">
                  <c:v>45.2</c:v>
                </c:pt>
                <c:pt idx="4">
                  <c:v>50.8</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G$19:$G$23</c:f>
              <c:numCache>
                <c:formatCode>General</c:formatCode>
                <c:ptCount val="5"/>
                <c:pt idx="0">
                  <c:v>21.1</c:v>
                </c:pt>
                <c:pt idx="1">
                  <c:v>29.3</c:v>
                </c:pt>
                <c:pt idx="2">
                  <c:v>39.2</c:v>
                </c:pt>
                <c:pt idx="3">
                  <c:v>44.6</c:v>
                </c:pt>
                <c:pt idx="4">
                  <c:v>51.3</c:v>
                </c:pt>
              </c:numCache>
            </c:numRef>
          </c:val>
        </c:ser>
        <c:gapWidth val="150"/>
        <c:overlap val="0"/>
        <c:axId val="99949701"/>
        <c:axId val="10964239"/>
      </c:barChart>
      <c:catAx>
        <c:axId val="99949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964239"/>
        <c:crossesAt val="0"/>
        <c:auto val="1"/>
        <c:lblAlgn val="ctr"/>
        <c:lblOffset val="100"/>
        <c:noMultiLvlLbl val="0"/>
      </c:catAx>
      <c:valAx>
        <c:axId val="10964239"/>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949701"/>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F$25:$F$29</c:f>
              <c:numCache>
                <c:formatCode>General</c:formatCode>
                <c:ptCount val="5"/>
                <c:pt idx="0">
                  <c:v>91.5</c:v>
                </c:pt>
                <c:pt idx="1">
                  <c:v>90.3</c:v>
                </c:pt>
                <c:pt idx="2">
                  <c:v>89.3</c:v>
                </c:pt>
                <c:pt idx="3">
                  <c:v>90.1</c:v>
                </c:pt>
                <c:pt idx="4">
                  <c:v>88.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G$25:$G$29</c:f>
              <c:numCache>
                <c:formatCode>General</c:formatCode>
                <c:ptCount val="5"/>
                <c:pt idx="0">
                  <c:v>86.3</c:v>
                </c:pt>
                <c:pt idx="1">
                  <c:v>83.3</c:v>
                </c:pt>
                <c:pt idx="2">
                  <c:v>81.2</c:v>
                </c:pt>
                <c:pt idx="3">
                  <c:v>81.3</c:v>
                </c:pt>
                <c:pt idx="4">
                  <c:v>80.3</c:v>
                </c:pt>
              </c:numCache>
            </c:numRef>
          </c:val>
          <c:smooth val="0"/>
        </c:ser>
        <c:hiLowLines>
          <c:spPr>
            <a:ln w="0">
              <a:noFill/>
            </a:ln>
          </c:spPr>
        </c:hiLowLines>
        <c:marker val="0"/>
        <c:axId val="51403050"/>
        <c:axId val="83040620"/>
      </c:lineChart>
      <c:catAx>
        <c:axId val="51403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040620"/>
        <c:crossesAt val="0"/>
        <c:auto val="1"/>
        <c:lblAlgn val="ctr"/>
        <c:lblOffset val="100"/>
        <c:noMultiLvlLbl val="0"/>
      </c:catAx>
      <c:valAx>
        <c:axId val="83040620"/>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403050"/>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F$31:$F$35</c:f>
              <c:numCache>
                <c:formatCode>General</c:formatCode>
                <c:ptCount val="5"/>
                <c:pt idx="0">
                  <c:v>85.2</c:v>
                </c:pt>
                <c:pt idx="1">
                  <c:v>85.8</c:v>
                </c:pt>
                <c:pt idx="2">
                  <c:v>90.4</c:v>
                </c:pt>
                <c:pt idx="3">
                  <c:v>90</c:v>
                </c:pt>
                <c:pt idx="4">
                  <c:v>91.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G$31:$G$35</c:f>
              <c:numCache>
                <c:formatCode>General</c:formatCode>
                <c:ptCount val="5"/>
                <c:pt idx="0">
                  <c:v>85.3</c:v>
                </c:pt>
                <c:pt idx="1">
                  <c:v>88.1</c:v>
                </c:pt>
                <c:pt idx="2">
                  <c:v>90.9</c:v>
                </c:pt>
                <c:pt idx="3">
                  <c:v>92.1</c:v>
                </c:pt>
                <c:pt idx="4">
                  <c:v>93.5</c:v>
                </c:pt>
              </c:numCache>
            </c:numRef>
          </c:val>
          <c:smooth val="0"/>
        </c:ser>
        <c:hiLowLines>
          <c:spPr>
            <a:ln w="0">
              <a:noFill/>
            </a:ln>
          </c:spPr>
        </c:hiLowLines>
        <c:marker val="0"/>
        <c:axId val="43980589"/>
        <c:axId val="9630393"/>
      </c:lineChart>
      <c:catAx>
        <c:axId val="43980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30393"/>
        <c:crossesAt val="0"/>
        <c:auto val="1"/>
        <c:lblAlgn val="ctr"/>
        <c:lblOffset val="100"/>
        <c:noMultiLvlLbl val="0"/>
      </c:catAx>
      <c:valAx>
        <c:axId val="9630393"/>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980589"/>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J$7:$J$11</c:f>
              <c:numCache>
                <c:formatCode>General</c:formatCode>
                <c:ptCount val="5"/>
                <c:pt idx="0">
                  <c:v>50.5</c:v>
                </c:pt>
                <c:pt idx="1">
                  <c:v>52.9</c:v>
                </c:pt>
                <c:pt idx="2">
                  <c:v>61.4</c:v>
                </c:pt>
                <c:pt idx="3">
                  <c:v>62.7</c:v>
                </c:pt>
                <c:pt idx="4">
                  <c:v>67.7</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K$7:$K$11</c:f>
              <c:numCache>
                <c:formatCode>General</c:formatCode>
                <c:ptCount val="5"/>
                <c:pt idx="0">
                  <c:v>52.1</c:v>
                </c:pt>
                <c:pt idx="1">
                  <c:v>54</c:v>
                </c:pt>
                <c:pt idx="2">
                  <c:v>57.2</c:v>
                </c:pt>
                <c:pt idx="3">
                  <c:v>61</c:v>
                </c:pt>
                <c:pt idx="4">
                  <c:v>63.2</c:v>
                </c:pt>
              </c:numCache>
            </c:numRef>
          </c:val>
        </c:ser>
        <c:gapWidth val="150"/>
        <c:overlap val="0"/>
        <c:axId val="3582744"/>
        <c:axId val="63047046"/>
      </c:barChart>
      <c:catAx>
        <c:axId val="3582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047046"/>
        <c:crossesAt val="0"/>
        <c:auto val="1"/>
        <c:lblAlgn val="ctr"/>
        <c:lblOffset val="100"/>
        <c:noMultiLvlLbl val="0"/>
      </c:catAx>
      <c:valAx>
        <c:axId val="63047046"/>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82744"/>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J$13:$J$17</c:f>
              <c:numCache>
                <c:formatCode>General</c:formatCode>
                <c:ptCount val="5"/>
                <c:pt idx="0">
                  <c:v>42.1</c:v>
                </c:pt>
                <c:pt idx="1">
                  <c:v>46.9</c:v>
                </c:pt>
                <c:pt idx="2">
                  <c:v>56.1</c:v>
                </c:pt>
                <c:pt idx="3">
                  <c:v>55.7</c:v>
                </c:pt>
                <c:pt idx="4">
                  <c:v>62.8</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K$13:$K$17</c:f>
              <c:numCache>
                <c:formatCode>General</c:formatCode>
                <c:ptCount val="5"/>
                <c:pt idx="0">
                  <c:v>44.4</c:v>
                </c:pt>
                <c:pt idx="1">
                  <c:v>47.9</c:v>
                </c:pt>
                <c:pt idx="2">
                  <c:v>52</c:v>
                </c:pt>
                <c:pt idx="3">
                  <c:v>56.7</c:v>
                </c:pt>
                <c:pt idx="4">
                  <c:v>59.8</c:v>
                </c:pt>
              </c:numCache>
            </c:numRef>
          </c:val>
        </c:ser>
        <c:gapWidth val="150"/>
        <c:overlap val="0"/>
        <c:axId val="55700658"/>
        <c:axId val="3327096"/>
      </c:barChart>
      <c:catAx>
        <c:axId val="557006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27096"/>
        <c:crossesAt val="0"/>
        <c:auto val="1"/>
        <c:lblAlgn val="ctr"/>
        <c:lblOffset val="100"/>
        <c:noMultiLvlLbl val="0"/>
      </c:catAx>
      <c:valAx>
        <c:axId val="3327096"/>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700658"/>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J$19:$J$23</c:f>
              <c:numCache>
                <c:formatCode>General</c:formatCode>
                <c:ptCount val="5"/>
                <c:pt idx="0">
                  <c:v>7</c:v>
                </c:pt>
                <c:pt idx="1">
                  <c:v>6.8</c:v>
                </c:pt>
                <c:pt idx="2">
                  <c:v>11.7</c:v>
                </c:pt>
                <c:pt idx="3">
                  <c:v>15.7</c:v>
                </c:pt>
                <c:pt idx="4">
                  <c:v>14.6</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K$19:$K$23</c:f>
              <c:numCache>
                <c:formatCode>General</c:formatCode>
                <c:ptCount val="5"/>
                <c:pt idx="0">
                  <c:v>8.1</c:v>
                </c:pt>
                <c:pt idx="1">
                  <c:v>10.1</c:v>
                </c:pt>
                <c:pt idx="2">
                  <c:v>13</c:v>
                </c:pt>
                <c:pt idx="3">
                  <c:v>13.3</c:v>
                </c:pt>
                <c:pt idx="4">
                  <c:v>15.7</c:v>
                </c:pt>
              </c:numCache>
            </c:numRef>
          </c:val>
        </c:ser>
        <c:gapWidth val="150"/>
        <c:overlap val="0"/>
        <c:axId val="96890537"/>
        <c:axId val="9411882"/>
      </c:barChart>
      <c:catAx>
        <c:axId val="96890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11882"/>
        <c:crossesAt val="0"/>
        <c:auto val="1"/>
        <c:lblAlgn val="ctr"/>
        <c:lblOffset val="100"/>
        <c:noMultiLvlLbl val="0"/>
      </c:catAx>
      <c:valAx>
        <c:axId val="9411882"/>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890537"/>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G$7:$G$11</c:f>
              <c:numCache>
                <c:formatCode>General</c:formatCode>
                <c:ptCount val="5"/>
                <c:pt idx="0">
                  <c:v>83.6</c:v>
                </c:pt>
                <c:pt idx="1">
                  <c:v>85</c:v>
                </c:pt>
                <c:pt idx="2">
                  <c:v>96.3</c:v>
                </c:pt>
                <c:pt idx="3">
                  <c:v>95.2</c:v>
                </c:pt>
                <c:pt idx="4">
                  <c:v>97.9</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H$7:$H$11</c:f>
              <c:numCache>
                <c:formatCode>General</c:formatCode>
                <c:ptCount val="5"/>
                <c:pt idx="0">
                  <c:v>70.4</c:v>
                </c:pt>
                <c:pt idx="1">
                  <c:v>74.4</c:v>
                </c:pt>
                <c:pt idx="2">
                  <c:v>92.8</c:v>
                </c:pt>
                <c:pt idx="3">
                  <c:v>94.1</c:v>
                </c:pt>
                <c:pt idx="4">
                  <c:v>94.5</c:v>
                </c:pt>
              </c:numCache>
            </c:numRef>
          </c:val>
        </c:ser>
        <c:gapWidth val="150"/>
        <c:overlap val="0"/>
        <c:axId val="79002801"/>
        <c:axId val="48544776"/>
      </c:barChart>
      <c:catAx>
        <c:axId val="79002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544776"/>
        <c:crossesAt val="0"/>
        <c:auto val="1"/>
        <c:lblAlgn val="ctr"/>
        <c:lblOffset val="100"/>
        <c:noMultiLvlLbl val="0"/>
      </c:catAx>
      <c:valAx>
        <c:axId val="48544776"/>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002801"/>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G$13:$G$17</c:f>
              <c:numCache>
                <c:formatCode>General</c:formatCode>
                <c:ptCount val="5"/>
                <c:pt idx="0">
                  <c:v>72.4</c:v>
                </c:pt>
                <c:pt idx="1">
                  <c:v>78.8</c:v>
                </c:pt>
                <c:pt idx="2">
                  <c:v>78</c:v>
                </c:pt>
                <c:pt idx="3">
                  <c:v>90.4</c:v>
                </c:pt>
                <c:pt idx="4">
                  <c:v>92.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H$13:$H$17</c:f>
              <c:numCache>
                <c:formatCode>General</c:formatCode>
                <c:ptCount val="5"/>
                <c:pt idx="0">
                  <c:v>65.1</c:v>
                </c:pt>
                <c:pt idx="1">
                  <c:v>72.3</c:v>
                </c:pt>
                <c:pt idx="2">
                  <c:v>76.8</c:v>
                </c:pt>
                <c:pt idx="3">
                  <c:v>82.2</c:v>
                </c:pt>
                <c:pt idx="4">
                  <c:v>85.1</c:v>
                </c:pt>
              </c:numCache>
            </c:numRef>
          </c:val>
        </c:ser>
        <c:gapWidth val="150"/>
        <c:overlap val="0"/>
        <c:axId val="44306052"/>
        <c:axId val="76509058"/>
      </c:barChart>
      <c:catAx>
        <c:axId val="44306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509058"/>
        <c:crossesAt val="0"/>
        <c:auto val="1"/>
        <c:lblAlgn val="ctr"/>
        <c:lblOffset val="100"/>
        <c:noMultiLvlLbl val="0"/>
      </c:catAx>
      <c:valAx>
        <c:axId val="76509058"/>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44306052"/>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G$19:$G$23</c:f>
              <c:numCache>
                <c:formatCode>General</c:formatCode>
                <c:ptCount val="5"/>
                <c:pt idx="0">
                  <c:v>55.1</c:v>
                </c:pt>
                <c:pt idx="1">
                  <c:v>55.7</c:v>
                </c:pt>
                <c:pt idx="2">
                  <c:v>60.9</c:v>
                </c:pt>
                <c:pt idx="3">
                  <c:v>63.8</c:v>
                </c:pt>
                <c:pt idx="4">
                  <c:v>6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H$19:$H$23</c:f>
              <c:numCache>
                <c:formatCode>General</c:formatCode>
                <c:ptCount val="5"/>
                <c:pt idx="0">
                  <c:v>53.8</c:v>
                </c:pt>
                <c:pt idx="1">
                  <c:v>58.3</c:v>
                </c:pt>
                <c:pt idx="2">
                  <c:v>64.7</c:v>
                </c:pt>
                <c:pt idx="3">
                  <c:v>65.8</c:v>
                </c:pt>
                <c:pt idx="4">
                  <c:v>68.4</c:v>
                </c:pt>
              </c:numCache>
            </c:numRef>
          </c:val>
        </c:ser>
        <c:gapWidth val="150"/>
        <c:overlap val="0"/>
        <c:axId val="98952104"/>
        <c:axId val="78957165"/>
      </c:barChart>
      <c:catAx>
        <c:axId val="98952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957165"/>
        <c:crossesAt val="0"/>
        <c:auto val="1"/>
        <c:lblAlgn val="ctr"/>
        <c:lblOffset val="100"/>
        <c:noMultiLvlLbl val="0"/>
      </c:catAx>
      <c:valAx>
        <c:axId val="78957165"/>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952104"/>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3:$P$23</c:f>
              <c:numCache>
                <c:formatCode>General</c:formatCode>
                <c:ptCount val="5"/>
                <c:pt idx="0">
                  <c:v>22.76</c:v>
                </c:pt>
                <c:pt idx="1">
                  <c:v>24.2</c:v>
                </c:pt>
                <c:pt idx="2">
                  <c:v>21.7</c:v>
                </c:pt>
                <c:pt idx="3">
                  <c:v>31.4</c:v>
                </c:pt>
                <c:pt idx="4">
                  <c:v>20.7</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4:$P$24</c:f>
              <c:numCache>
                <c:formatCode>General</c:formatCode>
                <c:ptCount val="5"/>
                <c:pt idx="0">
                  <c:v>12.93</c:v>
                </c:pt>
                <c:pt idx="1">
                  <c:v>17.2</c:v>
                </c:pt>
                <c:pt idx="2">
                  <c:v>14.1</c:v>
                </c:pt>
                <c:pt idx="3">
                  <c:v>13.7</c:v>
                </c:pt>
                <c:pt idx="4">
                  <c:v>13.4</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5:$P$25</c:f>
              <c:numCache>
                <c:formatCode>General</c:formatCode>
                <c:ptCount val="5"/>
                <c:pt idx="0">
                  <c:v>1.31</c:v>
                </c:pt>
                <c:pt idx="1">
                  <c:v>11</c:v>
                </c:pt>
                <c:pt idx="2">
                  <c:v>16.9</c:v>
                </c:pt>
                <c:pt idx="3">
                  <c:v>28.6</c:v>
                </c:pt>
                <c:pt idx="4">
                  <c:v>51.1</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6:$P$26</c:f>
              <c:numCache>
                <c:formatCode>General</c:formatCode>
                <c:ptCount val="5"/>
                <c:pt idx="2">
                  <c:v>4.2</c:v>
                </c:pt>
                <c:pt idx="3">
                  <c:v>7.2</c:v>
                </c:pt>
                <c:pt idx="4">
                  <c:v>7.6</c:v>
                </c:pt>
              </c:numCache>
            </c:numRef>
          </c:val>
        </c:ser>
        <c:gapWidth val="150"/>
        <c:overlap val="0"/>
        <c:axId val="66495505"/>
        <c:axId val="7213532"/>
      </c:barChart>
      <c:catAx>
        <c:axId val="66495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13532"/>
        <c:crossesAt val="0"/>
        <c:auto val="1"/>
        <c:lblAlgn val="ctr"/>
        <c:lblOffset val="100"/>
        <c:noMultiLvlLbl val="0"/>
      </c:catAx>
      <c:valAx>
        <c:axId val="721353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495505"/>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29:$P$29</c:f>
              <c:numCache>
                <c:formatCode>General</c:formatCode>
                <c:ptCount val="5"/>
                <c:pt idx="0">
                  <c:v>17.75</c:v>
                </c:pt>
                <c:pt idx="1">
                  <c:v>19.9</c:v>
                </c:pt>
                <c:pt idx="2">
                  <c:v>20.9</c:v>
                </c:pt>
                <c:pt idx="3">
                  <c:v>21.4</c:v>
                </c:pt>
                <c:pt idx="4">
                  <c:v>19.6</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0:$P$30</c:f>
              <c:numCache>
                <c:formatCode>General</c:formatCode>
                <c:ptCount val="5"/>
                <c:pt idx="0">
                  <c:v>11.5</c:v>
                </c:pt>
                <c:pt idx="1">
                  <c:v>14.5</c:v>
                </c:pt>
                <c:pt idx="2">
                  <c:v>14.1</c:v>
                </c:pt>
                <c:pt idx="3">
                  <c:v>15</c:v>
                </c:pt>
                <c:pt idx="4">
                  <c:v>14.9</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1:$P$31</c:f>
              <c:numCache>
                <c:formatCode>General</c:formatCode>
                <c:ptCount val="5"/>
                <c:pt idx="0">
                  <c:v>2.36</c:v>
                </c:pt>
                <c:pt idx="1">
                  <c:v>12.1</c:v>
                </c:pt>
                <c:pt idx="2">
                  <c:v>22.8</c:v>
                </c:pt>
                <c:pt idx="3">
                  <c:v>37.4</c:v>
                </c:pt>
                <c:pt idx="4">
                  <c:v>56.8</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2:$P$32</c:f>
              <c:numCache>
                <c:formatCode>General</c:formatCode>
                <c:ptCount val="5"/>
                <c:pt idx="2">
                  <c:v>3.6</c:v>
                </c:pt>
                <c:pt idx="3">
                  <c:v>4.6</c:v>
                </c:pt>
                <c:pt idx="4">
                  <c:v>5.3</c:v>
                </c:pt>
              </c:numCache>
            </c:numRef>
          </c:val>
        </c:ser>
        <c:gapWidth val="150"/>
        <c:overlap val="0"/>
        <c:axId val="244262"/>
        <c:axId val="60504743"/>
      </c:barChart>
      <c:catAx>
        <c:axId val="244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504743"/>
        <c:crossesAt val="0"/>
        <c:auto val="1"/>
        <c:lblAlgn val="ctr"/>
        <c:lblOffset val="100"/>
        <c:noMultiLvlLbl val="0"/>
      </c:catAx>
      <c:valAx>
        <c:axId val="6050474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4262"/>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6:$O$16</c:f>
              <c:numCache>
                <c:formatCode>General</c:formatCode>
                <c:ptCount val="5"/>
                <c:pt idx="0">
                  <c:v>20.45</c:v>
                </c:pt>
                <c:pt idx="1">
                  <c:v>13.9</c:v>
                </c:pt>
                <c:pt idx="2">
                  <c:v>9.1</c:v>
                </c:pt>
                <c:pt idx="3">
                  <c:v>9.3</c:v>
                </c:pt>
                <c:pt idx="4">
                  <c:v>8.1</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7:$O$17</c:f>
              <c:numCache>
                <c:formatCode>General</c:formatCode>
                <c:ptCount val="5"/>
                <c:pt idx="0">
                  <c:v>7.21</c:v>
                </c:pt>
                <c:pt idx="1">
                  <c:v>9.3</c:v>
                </c:pt>
                <c:pt idx="2">
                  <c:v>10.2</c:v>
                </c:pt>
                <c:pt idx="3">
                  <c:v>9.2</c:v>
                </c:pt>
                <c:pt idx="4">
                  <c:v>11.1</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8:$O$18</c:f>
              <c:numCache>
                <c:formatCode>General</c:formatCode>
                <c:ptCount val="5"/>
                <c:pt idx="0">
                  <c:v>71.37</c:v>
                </c:pt>
                <c:pt idx="1">
                  <c:v>76.5</c:v>
                </c:pt>
                <c:pt idx="2">
                  <c:v>80.2</c:v>
                </c:pt>
                <c:pt idx="3">
                  <c:v>80.8</c:v>
                </c:pt>
                <c:pt idx="4">
                  <c:v>80.3</c:v>
                </c:pt>
              </c:numCache>
            </c:numRef>
          </c:val>
        </c:ser>
        <c:gapWidth val="150"/>
        <c:overlap val="0"/>
        <c:axId val="44652360"/>
        <c:axId val="99842872"/>
      </c:barChart>
      <c:catAx>
        <c:axId val="44652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842872"/>
        <c:crossesAt val="0"/>
        <c:auto val="1"/>
        <c:lblAlgn val="ctr"/>
        <c:lblOffset val="100"/>
        <c:noMultiLvlLbl val="0"/>
      </c:catAx>
      <c:valAx>
        <c:axId val="9984287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652360"/>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2:$O$22</c:f>
              <c:numCache>
                <c:formatCode>General</c:formatCode>
                <c:ptCount val="5"/>
                <c:pt idx="0">
                  <c:v>18.24</c:v>
                </c:pt>
                <c:pt idx="1">
                  <c:v>10.6</c:v>
                </c:pt>
                <c:pt idx="2">
                  <c:v>8.1</c:v>
                </c:pt>
                <c:pt idx="3">
                  <c:v>7.2</c:v>
                </c:pt>
                <c:pt idx="4">
                  <c:v>5.8</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3:$O$23</c:f>
              <c:numCache>
                <c:formatCode>General</c:formatCode>
                <c:ptCount val="5"/>
                <c:pt idx="0">
                  <c:v>11.39</c:v>
                </c:pt>
                <c:pt idx="1">
                  <c:v>15.5</c:v>
                </c:pt>
                <c:pt idx="2">
                  <c:v>17.7</c:v>
                </c:pt>
                <c:pt idx="3">
                  <c:v>18</c:v>
                </c:pt>
                <c:pt idx="4">
                  <c:v>19</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4:$O$24</c:f>
              <c:numCache>
                <c:formatCode>General</c:formatCode>
                <c:ptCount val="5"/>
                <c:pt idx="0">
                  <c:v>68.57</c:v>
                </c:pt>
                <c:pt idx="1">
                  <c:v>72.6</c:v>
                </c:pt>
                <c:pt idx="2">
                  <c:v>73.1</c:v>
                </c:pt>
                <c:pt idx="3">
                  <c:v>74.1</c:v>
                </c:pt>
                <c:pt idx="4">
                  <c:v>74.5</c:v>
                </c:pt>
              </c:numCache>
            </c:numRef>
          </c:val>
        </c:ser>
        <c:gapWidth val="150"/>
        <c:overlap val="0"/>
        <c:axId val="13389742"/>
        <c:axId val="64727601"/>
      </c:barChart>
      <c:catAx>
        <c:axId val="13389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727601"/>
        <c:crossesAt val="0"/>
        <c:auto val="1"/>
        <c:lblAlgn val="ctr"/>
        <c:lblOffset val="100"/>
        <c:noMultiLvlLbl val="0"/>
      </c:catAx>
      <c:valAx>
        <c:axId val="6472760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389742"/>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8:$N$18</c:f>
              <c:numCache>
                <c:formatCode>General</c:formatCode>
                <c:ptCount val="5"/>
                <c:pt idx="0">
                  <c:v>39.94</c:v>
                </c:pt>
                <c:pt idx="1">
                  <c:v>41.3</c:v>
                </c:pt>
                <c:pt idx="2">
                  <c:v>40</c:v>
                </c:pt>
                <c:pt idx="3">
                  <c:v>38.3</c:v>
                </c:pt>
                <c:pt idx="4">
                  <c:v>34.7</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9:$N$19</c:f>
              <c:numCache>
                <c:formatCode>General</c:formatCode>
                <c:ptCount val="5"/>
                <c:pt idx="0">
                  <c:v>1.98</c:v>
                </c:pt>
                <c:pt idx="1">
                  <c:v>4.6</c:v>
                </c:pt>
                <c:pt idx="2">
                  <c:v>7.8</c:v>
                </c:pt>
                <c:pt idx="3">
                  <c:v>10.4</c:v>
                </c:pt>
                <c:pt idx="4">
                  <c:v>13.8</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20:$N$20</c:f>
              <c:numCache>
                <c:formatCode>General</c:formatCode>
                <c:ptCount val="5"/>
                <c:pt idx="0">
                  <c:v>7.99</c:v>
                </c:pt>
                <c:pt idx="1">
                  <c:v>11.4</c:v>
                </c:pt>
                <c:pt idx="2">
                  <c:v>12</c:v>
                </c:pt>
                <c:pt idx="3">
                  <c:v>15.5</c:v>
                </c:pt>
                <c:pt idx="4">
                  <c:v>19.9</c:v>
                </c:pt>
              </c:numCache>
            </c:numRef>
          </c:val>
        </c:ser>
        <c:gapWidth val="150"/>
        <c:overlap val="0"/>
        <c:axId val="75587438"/>
        <c:axId val="75052979"/>
      </c:barChart>
      <c:catAx>
        <c:axId val="75587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052979"/>
        <c:crossesAt val="0"/>
        <c:auto val="1"/>
        <c:lblAlgn val="ctr"/>
        <c:lblOffset val="100"/>
        <c:noMultiLvlLbl val="0"/>
      </c:catAx>
      <c:valAx>
        <c:axId val="7505297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587438"/>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6:$N$26</c:f>
              <c:numCache>
                <c:formatCode>General</c:formatCode>
                <c:ptCount val="5"/>
                <c:pt idx="0">
                  <c:v>36.28</c:v>
                </c:pt>
                <c:pt idx="1">
                  <c:v>38.1</c:v>
                </c:pt>
                <c:pt idx="2">
                  <c:v>39.3</c:v>
                </c:pt>
                <c:pt idx="3">
                  <c:v>36.1</c:v>
                </c:pt>
                <c:pt idx="4">
                  <c:v>30.7</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7:$N$27</c:f>
              <c:numCache>
                <c:formatCode>General</c:formatCode>
                <c:ptCount val="5"/>
                <c:pt idx="0">
                  <c:v>2.67</c:v>
                </c:pt>
                <c:pt idx="1">
                  <c:v>4.3</c:v>
                </c:pt>
                <c:pt idx="2">
                  <c:v>7.3</c:v>
                </c:pt>
                <c:pt idx="3">
                  <c:v>10.6</c:v>
                </c:pt>
                <c:pt idx="4">
                  <c:v>13.8</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8:$N$28</c:f>
              <c:numCache>
                <c:formatCode>General</c:formatCode>
                <c:ptCount val="5"/>
                <c:pt idx="0">
                  <c:v>11.41</c:v>
                </c:pt>
                <c:pt idx="1">
                  <c:v>14.5</c:v>
                </c:pt>
                <c:pt idx="2">
                  <c:v>13.7</c:v>
                </c:pt>
                <c:pt idx="3">
                  <c:v>16.7</c:v>
                </c:pt>
                <c:pt idx="4">
                  <c:v>21.7</c:v>
                </c:pt>
              </c:numCache>
            </c:numRef>
          </c:val>
        </c:ser>
        <c:gapWidth val="150"/>
        <c:overlap val="0"/>
        <c:axId val="31825675"/>
        <c:axId val="44492856"/>
      </c:barChart>
      <c:catAx>
        <c:axId val="31825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492856"/>
        <c:crossesAt val="0"/>
        <c:auto val="1"/>
        <c:lblAlgn val="ctr"/>
        <c:lblOffset val="100"/>
        <c:noMultiLvlLbl val="0"/>
      </c:catAx>
      <c:valAx>
        <c:axId val="444928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825675"/>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G$18:$G$24</c:f>
              <c:numCache>
                <c:formatCode>General</c:formatCode>
                <c:ptCount val="5"/>
                <c:pt idx="0">
                  <c:v>67.04</c:v>
                </c:pt>
                <c:pt idx="1">
                  <c:v>70.31</c:v>
                </c:pt>
                <c:pt idx="2">
                  <c:v>78.1</c:v>
                </c:pt>
                <c:pt idx="3">
                  <c:v>78.8</c:v>
                </c:pt>
                <c:pt idx="4">
                  <c:v>78.5</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H$18:$H$24</c:f>
              <c:numCache>
                <c:formatCode>General</c:formatCode>
                <c:ptCount val="5"/>
                <c:pt idx="0">
                  <c:v>63.97</c:v>
                </c:pt>
                <c:pt idx="1">
                  <c:v>67.74</c:v>
                </c:pt>
                <c:pt idx="2">
                  <c:v>73.3</c:v>
                </c:pt>
                <c:pt idx="3">
                  <c:v>78.8</c:v>
                </c:pt>
                <c:pt idx="4">
                  <c:v>80.5</c:v>
                </c:pt>
              </c:numCache>
            </c:numRef>
          </c:val>
        </c:ser>
        <c:gapWidth val="150"/>
        <c:overlap val="0"/>
        <c:axId val="52582420"/>
        <c:axId val="60410720"/>
      </c:barChart>
      <c:catAx>
        <c:axId val="52582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410720"/>
        <c:crossesAt val="0"/>
        <c:auto val="1"/>
        <c:lblAlgn val="ctr"/>
        <c:lblOffset val="100"/>
        <c:noMultiLvlLbl val="0"/>
      </c:catAx>
      <c:valAx>
        <c:axId val="6041072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582420"/>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F$7:$F$11</c:f>
              <c:numCache>
                <c:formatCode>General</c:formatCode>
                <c:ptCount val="5"/>
                <c:pt idx="0">
                  <c:v>55.5</c:v>
                </c:pt>
                <c:pt idx="1">
                  <c:v>57.4</c:v>
                </c:pt>
                <c:pt idx="2">
                  <c:v>60</c:v>
                </c:pt>
                <c:pt idx="3">
                  <c:v>64.2</c:v>
                </c:pt>
                <c:pt idx="4">
                  <c:v>68.5</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G$7:$G$11</c:f>
              <c:numCache>
                <c:formatCode>General</c:formatCode>
                <c:ptCount val="5"/>
                <c:pt idx="0">
                  <c:v>54.9</c:v>
                </c:pt>
                <c:pt idx="1">
                  <c:v>57.2</c:v>
                </c:pt>
                <c:pt idx="2">
                  <c:v>60.4</c:v>
                </c:pt>
                <c:pt idx="3">
                  <c:v>63.6</c:v>
                </c:pt>
                <c:pt idx="4">
                  <c:v>66.3</c:v>
                </c:pt>
              </c:numCache>
            </c:numRef>
          </c:val>
        </c:ser>
        <c:gapWidth val="150"/>
        <c:overlap val="0"/>
        <c:axId val="86234731"/>
        <c:axId val="78908606"/>
      </c:barChart>
      <c:catAx>
        <c:axId val="86234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908606"/>
        <c:crossesAt val="0"/>
        <c:auto val="1"/>
        <c:lblAlgn val="ctr"/>
        <c:lblOffset val="100"/>
        <c:noMultiLvlLbl val="0"/>
      </c:catAx>
      <c:valAx>
        <c:axId val="78908606"/>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234731"/>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5"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8"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3"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54"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5"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6"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7"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60"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0</xdr:colOff>
      <xdr:row>13</xdr:row>
      <xdr:rowOff>0</xdr:rowOff>
    </xdr:from>
    <xdr:to>
      <xdr:col>8</xdr:col>
      <xdr:colOff>720</xdr:colOff>
      <xdr:row>34</xdr:row>
      <xdr:rowOff>133560</xdr:rowOff>
    </xdr:to>
    <xdr:graphicFrame>
      <xdr:nvGraphicFramePr>
        <xdr:cNvPr id="10" name="Chart 2"/>
        <xdr:cNvGraphicFramePr/>
      </xdr:nvGraphicFramePr>
      <xdr:xfrm>
        <a:off x="0" y="3351600"/>
        <a:ext cx="769932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62"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63"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4"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5"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7"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69"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1"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2"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41.25"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9."/>
    <hyperlink ref="A6" location="2!A1" display="2.-"/>
    <hyperlink ref="B6" location="2!A1" display="Viviendas según tipo de equipamiento por tamaño del hogar. Aragón y España. Año 2009."/>
    <hyperlink ref="A7" location="3!A1" display="3.-"/>
    <hyperlink ref="B7" location="3!A1" display="Viviendas según tipo de equipamiento por tamaño del hábitat. Aragón y España. Año 2009."/>
    <hyperlink ref="A8" location="4!A1" display="4.-"/>
    <hyperlink ref="B8" location="4!A1" display="Equipamiento de televisión de las viviendas principales por forma de recepción de los canales. Aragón y España. Año 2009. Evolución de la forma de recepción de los canales de televisión. Aragón y España. Años 2005 a 2009."/>
    <hyperlink ref="A9" location="5!A1" display="5.-"/>
    <hyperlink ref="B9" location="5!A1" display="Equipamiento de Televisión Digital Terrestre en las viviendas según tipo de equipamiento. Aragón y España. Año 2009."/>
    <hyperlink ref="A10" location="6!A1" display="6.-"/>
    <hyperlink ref="B10" location="6!A1" display="Equipamiento de teléfono de las viviendas principales por tipo de teléfono. Aragón y España. Año 2009. Evolución del tipo de teléfono en las viviendas. Aragón y España. Años 2005 a 2009."/>
    <hyperlink ref="A11" location="7!A1" display="7.-"/>
    <hyperlink ref="B11" location="7!A1" display="Equipamiento de ordenador en las viviendas principales y tipo de ordenador. Aragón y España. Año 2009.  Evolución del tipo de ordenador en las viviendas. Aragón y España. Años 2005 a 2009."/>
    <hyperlink ref="A12" location="8!A1" display="8.-"/>
    <hyperlink ref="B12" location="8!A1" display="Viviendas principales con equipamiento de ordenador y disponibilidad de acceso a Internet. Año 2009. Evolución de las viviendas con acceso a Internet mediante equipamiento informático. Aragón y España. Años 2005 a 2009."/>
    <hyperlink ref="A13" location="9!A1" display="9.-"/>
    <hyperlink ref="B13" location="9!A1" display="Motivos por los que las viviendas principales no disponen de acceso a Internet de banda ancha. Aragón y España. Año 2009."/>
    <hyperlink ref="A14" location="10!A1" display="10.-"/>
    <hyperlink ref="B14" location="10!A1" display="Acceso a Internet de las viviendas principales por equipo utilizado o por forma de conexión. Aragón y España. Año 2009."/>
    <hyperlink ref="A15" location="11!A1" display="11.-"/>
    <hyperlink ref="B15" location="11!A1" display="Evolución de las viviendas según el equipamiento de productos de Tecnologías de la Información y Comunicación. Aragón y España. Años 2005 a 2009. "/>
    <hyperlink ref="A16" location="12!A1" display="12.-"/>
    <hyperlink ref="B16" location="12!A1" display="Gráficos de la evolución de las viviendas según el equipamiento de productos de Tecnologías de la Información y Comunicación. Aragón y España. Años 2005 a 2009.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165</v>
      </c>
      <c r="B3" s="72"/>
      <c r="C3" s="72"/>
    </row>
    <row r="4" s="34" customFormat="true" ht="18" hidden="false" customHeight="true" outlineLevel="0" collapsed="false">
      <c r="A4" s="31" t="s">
        <v>122</v>
      </c>
      <c r="B4" s="32"/>
      <c r="C4" s="33"/>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39" t="s">
        <v>166</v>
      </c>
      <c r="B7" s="104" t="n">
        <v>99.5</v>
      </c>
      <c r="C7" s="104" t="n">
        <v>99.3</v>
      </c>
      <c r="F7" s="70"/>
      <c r="G7" s="70"/>
      <c r="H7" s="70"/>
      <c r="I7" s="70"/>
      <c r="J7" s="70"/>
      <c r="K7" s="70"/>
      <c r="L7" s="70"/>
      <c r="M7" s="70"/>
      <c r="N7" s="70"/>
    </row>
    <row r="8" customFormat="false" ht="15" hidden="false" customHeight="true" outlineLevel="0" collapsed="false">
      <c r="A8" s="43" t="s">
        <v>167</v>
      </c>
      <c r="B8" s="84" t="n">
        <v>8.1</v>
      </c>
      <c r="C8" s="84" t="n">
        <v>5.8</v>
      </c>
      <c r="F8" s="70"/>
      <c r="G8" s="70"/>
      <c r="H8" s="70"/>
      <c r="I8" s="70"/>
      <c r="J8" s="70"/>
      <c r="K8" s="70"/>
      <c r="L8" s="70"/>
      <c r="M8" s="70"/>
      <c r="N8" s="70"/>
    </row>
    <row r="9" customFormat="false" ht="15" hidden="false" customHeight="true" outlineLevel="0" collapsed="false">
      <c r="A9" s="43" t="s">
        <v>168</v>
      </c>
      <c r="B9" s="84" t="n">
        <v>11.1</v>
      </c>
      <c r="C9" s="84" t="n">
        <v>19</v>
      </c>
      <c r="F9" s="70"/>
      <c r="G9" s="70"/>
      <c r="H9" s="70"/>
      <c r="I9" s="70"/>
      <c r="J9" s="70"/>
      <c r="K9" s="70"/>
      <c r="L9" s="70"/>
      <c r="M9" s="70"/>
      <c r="N9" s="70"/>
    </row>
    <row r="10" customFormat="false" ht="15" hidden="false" customHeight="true" outlineLevel="0" collapsed="false">
      <c r="A10" s="47" t="s">
        <v>169</v>
      </c>
      <c r="B10" s="103" t="n">
        <v>80.3</v>
      </c>
      <c r="C10" s="103" t="n">
        <v>74.5</v>
      </c>
      <c r="F10" s="70"/>
      <c r="G10" s="70"/>
      <c r="H10" s="70"/>
      <c r="I10" s="70"/>
      <c r="J10" s="70"/>
      <c r="K10" s="70"/>
      <c r="L10" s="70"/>
      <c r="M10" s="70"/>
      <c r="N10" s="70"/>
      <c r="O10" s="70"/>
      <c r="P10" s="70"/>
      <c r="Q10" s="70"/>
      <c r="R10" s="70"/>
      <c r="S10" s="70"/>
      <c r="T10" s="70"/>
    </row>
    <row r="11" customFormat="false" ht="17.1" hidden="false" customHeight="true" outlineLevel="0" collapsed="false">
      <c r="A11" s="105" t="s">
        <v>170</v>
      </c>
      <c r="B11" s="52"/>
      <c r="C11" s="90"/>
      <c r="D11" s="90"/>
      <c r="F11" s="70"/>
      <c r="G11" s="70"/>
      <c r="H11" s="70"/>
      <c r="I11" s="70"/>
      <c r="J11" s="70"/>
      <c r="K11" s="70"/>
      <c r="L11" s="70"/>
      <c r="M11" s="70"/>
      <c r="N11" s="70"/>
      <c r="O11" s="70"/>
      <c r="P11" s="70"/>
      <c r="Q11" s="70"/>
      <c r="R11" s="70"/>
      <c r="S11" s="70"/>
      <c r="T11" s="70"/>
    </row>
    <row r="12" customFormat="false" ht="30" hidden="false" customHeight="true" outlineLevel="0" collapsed="false">
      <c r="A12" s="52"/>
      <c r="B12" s="52"/>
      <c r="F12" s="70"/>
      <c r="G12" s="106"/>
      <c r="H12" s="106"/>
      <c r="I12" s="106"/>
      <c r="J12" s="106"/>
      <c r="K12" s="106"/>
      <c r="L12" s="106"/>
      <c r="M12" s="106"/>
      <c r="N12" s="106"/>
      <c r="O12" s="106"/>
      <c r="P12" s="107"/>
      <c r="Q12" s="70"/>
      <c r="R12" s="70"/>
      <c r="S12" s="70"/>
      <c r="T12" s="70"/>
    </row>
    <row r="13" customFormat="false" ht="12.75" hidden="false" customHeight="false" outlineLevel="0" collapsed="false">
      <c r="F13" s="70"/>
      <c r="G13" s="106"/>
      <c r="H13" s="108" t="s">
        <v>101</v>
      </c>
      <c r="I13" s="108"/>
      <c r="J13" s="108"/>
      <c r="K13" s="108"/>
      <c r="L13" s="108"/>
      <c r="M13" s="106"/>
      <c r="N13" s="106"/>
      <c r="O13" s="106"/>
      <c r="P13" s="107"/>
      <c r="Q13" s="70"/>
      <c r="R13" s="109"/>
      <c r="S13" s="70"/>
      <c r="T13" s="70"/>
    </row>
    <row r="14" customFormat="false" ht="12.75" hidden="false" customHeight="false" outlineLevel="0" collapsed="false">
      <c r="F14" s="70"/>
      <c r="G14" s="106"/>
      <c r="H14" s="108" t="n">
        <v>2004</v>
      </c>
      <c r="I14" s="110" t="n">
        <v>2005</v>
      </c>
      <c r="J14" s="110" t="s">
        <v>153</v>
      </c>
      <c r="K14" s="110" t="n">
        <v>2006</v>
      </c>
      <c r="L14" s="110" t="s">
        <v>154</v>
      </c>
      <c r="M14" s="108" t="n">
        <v>2007</v>
      </c>
      <c r="N14" s="108" t="n">
        <v>2008</v>
      </c>
      <c r="O14" s="108" t="n">
        <v>2009</v>
      </c>
      <c r="P14" s="107"/>
      <c r="Q14" s="70"/>
      <c r="R14" s="109"/>
      <c r="S14" s="70"/>
      <c r="T14" s="70"/>
    </row>
    <row r="15" customFormat="false" ht="12.75" hidden="false" customHeight="false" outlineLevel="0" collapsed="false">
      <c r="F15" s="70"/>
      <c r="G15" s="111" t="s">
        <v>166</v>
      </c>
      <c r="H15" s="108" t="n">
        <v>98.77</v>
      </c>
      <c r="I15" s="108" t="n">
        <v>99.03</v>
      </c>
      <c r="J15" s="108" t="n">
        <v>99.08</v>
      </c>
      <c r="K15" s="108" t="n">
        <v>99.6</v>
      </c>
      <c r="L15" s="108" t="n">
        <v>99.4</v>
      </c>
      <c r="M15" s="108" t="n">
        <v>99.5</v>
      </c>
      <c r="N15" s="108" t="n">
        <v>99.3</v>
      </c>
      <c r="O15" s="108" t="n">
        <v>99.5</v>
      </c>
      <c r="P15" s="107"/>
      <c r="Q15" s="70"/>
      <c r="R15" s="109"/>
      <c r="S15" s="70"/>
      <c r="T15" s="70"/>
    </row>
    <row r="16" customFormat="false" ht="12.75" hidden="false" customHeight="false" outlineLevel="0" collapsed="false">
      <c r="F16" s="70"/>
      <c r="G16" s="112" t="s">
        <v>167</v>
      </c>
      <c r="H16" s="108" t="n">
        <v>24.7</v>
      </c>
      <c r="I16" s="108" t="n">
        <v>20.45</v>
      </c>
      <c r="J16" s="108" t="n">
        <v>21</v>
      </c>
      <c r="K16" s="108" t="n">
        <v>13.9</v>
      </c>
      <c r="L16" s="108" t="n">
        <v>12.1</v>
      </c>
      <c r="M16" s="108" t="n">
        <v>9.1</v>
      </c>
      <c r="N16" s="108" t="n">
        <v>9.3</v>
      </c>
      <c r="O16" s="108" t="n">
        <v>8.1</v>
      </c>
      <c r="P16" s="107"/>
      <c r="Q16" s="70"/>
      <c r="R16" s="109"/>
      <c r="S16" s="70"/>
      <c r="T16" s="70"/>
    </row>
    <row r="17" customFormat="false" ht="12.75" hidden="false" customHeight="false" outlineLevel="0" collapsed="false">
      <c r="F17" s="70"/>
      <c r="G17" s="112" t="s">
        <v>168</v>
      </c>
      <c r="H17" s="108" t="n">
        <v>4.66</v>
      </c>
      <c r="I17" s="108" t="n">
        <v>7.21</v>
      </c>
      <c r="J17" s="108" t="n">
        <v>8.53</v>
      </c>
      <c r="K17" s="108" t="n">
        <v>9.3</v>
      </c>
      <c r="L17" s="108" t="n">
        <v>8.8</v>
      </c>
      <c r="M17" s="108" t="n">
        <v>10.2</v>
      </c>
      <c r="N17" s="108" t="n">
        <v>9.2</v>
      </c>
      <c r="O17" s="108" t="n">
        <v>11.1</v>
      </c>
      <c r="P17" s="107"/>
      <c r="Q17" s="70"/>
      <c r="R17" s="109"/>
      <c r="S17" s="70"/>
      <c r="T17" s="70"/>
    </row>
    <row r="18" customFormat="false" ht="12.75" hidden="false" customHeight="false" outlineLevel="0" collapsed="false">
      <c r="F18" s="70"/>
      <c r="G18" s="112" t="s">
        <v>169</v>
      </c>
      <c r="H18" s="108" t="n">
        <v>69.41</v>
      </c>
      <c r="I18" s="108" t="n">
        <v>71.37</v>
      </c>
      <c r="J18" s="108" t="n">
        <v>69.55</v>
      </c>
      <c r="K18" s="108" t="n">
        <v>76.5</v>
      </c>
      <c r="L18" s="108" t="n">
        <v>78.5</v>
      </c>
      <c r="M18" s="108" t="n">
        <v>80.2</v>
      </c>
      <c r="N18" s="108" t="n">
        <v>80.8</v>
      </c>
      <c r="O18" s="108" t="n">
        <v>80.3</v>
      </c>
      <c r="P18" s="107"/>
      <c r="Q18" s="70"/>
      <c r="R18" s="109"/>
      <c r="S18" s="70"/>
      <c r="T18" s="70"/>
    </row>
    <row r="19" customFormat="false" ht="12.75" hidden="false" customHeight="false" outlineLevel="0" collapsed="false">
      <c r="B19" s="109"/>
      <c r="C19" s="109"/>
      <c r="D19" s="109"/>
      <c r="E19" s="109"/>
      <c r="F19" s="109"/>
      <c r="G19" s="92"/>
      <c r="H19" s="108" t="s">
        <v>102</v>
      </c>
      <c r="I19" s="108"/>
      <c r="J19" s="108"/>
      <c r="K19" s="108"/>
      <c r="L19" s="108"/>
      <c r="M19" s="108"/>
      <c r="N19" s="108"/>
      <c r="O19" s="108"/>
      <c r="P19" s="113"/>
      <c r="Q19" s="109"/>
      <c r="R19" s="109"/>
      <c r="S19" s="70"/>
      <c r="T19" s="70"/>
    </row>
    <row r="20" customFormat="false" ht="12.75" hidden="false" customHeight="false" outlineLevel="0" collapsed="false">
      <c r="B20" s="109"/>
      <c r="C20" s="109"/>
      <c r="D20" s="109"/>
      <c r="E20" s="109"/>
      <c r="F20" s="109"/>
      <c r="G20" s="92"/>
      <c r="H20" s="108" t="n">
        <v>2004</v>
      </c>
      <c r="I20" s="110" t="n">
        <v>2005</v>
      </c>
      <c r="J20" s="110" t="s">
        <v>153</v>
      </c>
      <c r="K20" s="110" t="n">
        <v>2006</v>
      </c>
      <c r="L20" s="110" t="s">
        <v>154</v>
      </c>
      <c r="M20" s="108" t="n">
        <v>2007</v>
      </c>
      <c r="N20" s="108" t="n">
        <v>2008</v>
      </c>
      <c r="O20" s="108" t="n">
        <v>2009</v>
      </c>
      <c r="P20" s="113"/>
      <c r="Q20" s="109"/>
      <c r="R20" s="109"/>
      <c r="S20" s="70"/>
      <c r="T20" s="70"/>
    </row>
    <row r="21" customFormat="false" ht="12.75" hidden="false" customHeight="false" outlineLevel="0" collapsed="false">
      <c r="F21" s="70"/>
      <c r="G21" s="111" t="s">
        <v>166</v>
      </c>
      <c r="H21" s="108" t="n">
        <v>98.17</v>
      </c>
      <c r="I21" s="108" t="n">
        <v>98.19</v>
      </c>
      <c r="J21" s="108" t="n">
        <v>97.91</v>
      </c>
      <c r="K21" s="108" t="n">
        <v>98.8</v>
      </c>
      <c r="L21" s="108" t="n">
        <v>98.8</v>
      </c>
      <c r="M21" s="108" t="n">
        <v>99</v>
      </c>
      <c r="N21" s="108" t="n">
        <v>99.2</v>
      </c>
      <c r="O21" s="108" t="n">
        <v>99.3</v>
      </c>
      <c r="P21" s="107"/>
      <c r="Q21" s="70"/>
      <c r="R21" s="70"/>
      <c r="S21" s="70"/>
      <c r="T21" s="70"/>
    </row>
    <row r="22" customFormat="false" ht="12.75" hidden="false" customHeight="false" outlineLevel="0" collapsed="false">
      <c r="F22" s="70"/>
      <c r="G22" s="112" t="s">
        <v>167</v>
      </c>
      <c r="H22" s="108" t="n">
        <v>21.28</v>
      </c>
      <c r="I22" s="108" t="n">
        <v>18.24</v>
      </c>
      <c r="J22" s="108" t="n">
        <v>17</v>
      </c>
      <c r="K22" s="108" t="n">
        <v>10.6</v>
      </c>
      <c r="L22" s="108" t="n">
        <v>9.7</v>
      </c>
      <c r="M22" s="108" t="n">
        <v>8.1</v>
      </c>
      <c r="N22" s="108" t="n">
        <v>7.2</v>
      </c>
      <c r="O22" s="108" t="n">
        <v>5.8</v>
      </c>
      <c r="P22" s="107"/>
      <c r="Q22" s="70"/>
      <c r="R22" s="70"/>
      <c r="S22" s="70"/>
      <c r="T22" s="70"/>
    </row>
    <row r="23" customFormat="false" ht="12.75" hidden="false" customHeight="false" outlineLevel="0" collapsed="false">
      <c r="F23" s="70"/>
      <c r="G23" s="112" t="s">
        <v>168</v>
      </c>
      <c r="H23" s="108" t="n">
        <v>8.1</v>
      </c>
      <c r="I23" s="108" t="n">
        <v>11.39</v>
      </c>
      <c r="J23" s="108" t="n">
        <v>13.36</v>
      </c>
      <c r="K23" s="108" t="n">
        <v>15.5</v>
      </c>
      <c r="L23" s="108" t="n">
        <v>16.1</v>
      </c>
      <c r="M23" s="108" t="n">
        <v>17.7</v>
      </c>
      <c r="N23" s="108" t="n">
        <v>18</v>
      </c>
      <c r="O23" s="114" t="n">
        <v>19</v>
      </c>
      <c r="P23" s="107"/>
      <c r="Q23" s="70"/>
      <c r="R23" s="70"/>
      <c r="S23" s="70"/>
      <c r="T23" s="70"/>
    </row>
    <row r="24" customFormat="false" ht="12.75" hidden="false" customHeight="false" outlineLevel="0" collapsed="false">
      <c r="F24" s="70"/>
      <c r="G24" s="112" t="s">
        <v>169</v>
      </c>
      <c r="H24" s="108" t="n">
        <v>68.79</v>
      </c>
      <c r="I24" s="108" t="n">
        <v>68.57</v>
      </c>
      <c r="J24" s="108" t="n">
        <v>67.56</v>
      </c>
      <c r="K24" s="108" t="n">
        <v>72.6</v>
      </c>
      <c r="L24" s="108" t="n">
        <v>73.1</v>
      </c>
      <c r="M24" s="108" t="n">
        <v>73.1</v>
      </c>
      <c r="N24" s="108" t="n">
        <v>74.1</v>
      </c>
      <c r="O24" s="108" t="n">
        <v>74.5</v>
      </c>
      <c r="P24" s="107"/>
      <c r="Q24" s="70"/>
      <c r="R24" s="70"/>
      <c r="S24" s="70"/>
      <c r="T24" s="70"/>
    </row>
    <row r="25" customFormat="false" ht="12.75" hidden="false" customHeight="false" outlineLevel="0" collapsed="false">
      <c r="F25" s="70"/>
      <c r="G25" s="91"/>
      <c r="H25" s="106"/>
      <c r="I25" s="106"/>
      <c r="J25" s="106"/>
      <c r="K25" s="106"/>
      <c r="L25" s="106"/>
      <c r="M25" s="106"/>
      <c r="N25" s="106"/>
      <c r="O25" s="106"/>
      <c r="P25" s="107"/>
      <c r="Q25" s="70"/>
      <c r="R25" s="70"/>
      <c r="S25" s="70"/>
      <c r="T25" s="70"/>
    </row>
    <row r="26" customFormat="false" ht="12.75" hidden="false" customHeight="false" outlineLevel="0" collapsed="false">
      <c r="F26" s="70"/>
      <c r="G26" s="106"/>
      <c r="H26" s="106"/>
      <c r="I26" s="106"/>
      <c r="J26" s="106"/>
      <c r="K26" s="106"/>
      <c r="L26" s="106"/>
      <c r="M26" s="106"/>
      <c r="N26" s="106"/>
      <c r="O26" s="106"/>
      <c r="P26" s="107"/>
      <c r="Q26" s="70"/>
      <c r="R26" s="70"/>
      <c r="S26" s="70"/>
      <c r="T26" s="70"/>
    </row>
    <row r="27" customFormat="false" ht="12.75" hidden="false" customHeight="false" outlineLevel="0" collapsed="false">
      <c r="F27" s="70"/>
      <c r="G27" s="106"/>
      <c r="H27" s="106"/>
      <c r="I27" s="106"/>
      <c r="J27" s="106"/>
      <c r="K27" s="106"/>
      <c r="L27" s="106"/>
      <c r="M27" s="106"/>
      <c r="N27" s="106"/>
      <c r="O27" s="106"/>
      <c r="P27" s="70"/>
      <c r="Q27" s="70"/>
      <c r="R27" s="70"/>
      <c r="S27" s="70"/>
      <c r="T27" s="70"/>
    </row>
    <row r="28" customFormat="false" ht="12.75" hidden="false" customHeight="false" outlineLevel="0" collapsed="false">
      <c r="F28" s="70"/>
      <c r="G28" s="106"/>
      <c r="H28" s="106"/>
      <c r="I28" s="106"/>
      <c r="J28" s="106"/>
      <c r="K28" s="106"/>
      <c r="L28" s="106"/>
      <c r="M28" s="106"/>
      <c r="N28" s="106"/>
      <c r="O28" s="106"/>
      <c r="P28" s="70"/>
      <c r="Q28" s="70"/>
      <c r="R28" s="70"/>
      <c r="S28" s="70"/>
      <c r="T28" s="70"/>
    </row>
    <row r="29" customFormat="false" ht="12.75" hidden="false" customHeight="false" outlineLevel="0" collapsed="false">
      <c r="F29" s="70"/>
      <c r="G29" s="106"/>
      <c r="H29" s="106"/>
      <c r="I29" s="106"/>
      <c r="J29" s="106"/>
      <c r="K29" s="106"/>
      <c r="L29" s="106"/>
      <c r="M29" s="106"/>
      <c r="N29" s="106"/>
      <c r="O29" s="106"/>
      <c r="P29" s="70"/>
      <c r="Q29" s="70"/>
      <c r="R29" s="70"/>
      <c r="S29" s="70"/>
      <c r="T29" s="70"/>
    </row>
    <row r="30" customFormat="false" ht="12.75" hidden="false" customHeight="false" outlineLevel="0" collapsed="false">
      <c r="F30" s="70"/>
      <c r="G30" s="106"/>
      <c r="H30" s="106"/>
      <c r="I30" s="106"/>
      <c r="J30" s="106"/>
      <c r="K30" s="106"/>
      <c r="L30" s="106"/>
      <c r="M30" s="106"/>
      <c r="N30" s="106"/>
      <c r="O30" s="106"/>
      <c r="P30" s="70"/>
      <c r="Q30" s="70"/>
      <c r="R30" s="70"/>
      <c r="S30" s="70"/>
      <c r="T30" s="70"/>
    </row>
    <row r="31" customFormat="false" ht="12.75" hidden="false" customHeight="false" outlineLevel="0" collapsed="false">
      <c r="F31" s="70"/>
      <c r="G31" s="106"/>
      <c r="H31" s="106"/>
      <c r="I31" s="106"/>
      <c r="J31" s="106"/>
      <c r="K31" s="106"/>
      <c r="L31" s="106"/>
      <c r="M31" s="106"/>
      <c r="N31" s="106"/>
      <c r="O31" s="106"/>
      <c r="P31" s="70"/>
      <c r="Q31" s="70"/>
      <c r="R31" s="70"/>
      <c r="S31" s="70"/>
      <c r="T31" s="70"/>
    </row>
    <row r="32" customFormat="false" ht="12.75" hidden="false" customHeight="false" outlineLevel="0" collapsed="false">
      <c r="F32" s="70"/>
      <c r="G32" s="106"/>
      <c r="H32" s="106"/>
      <c r="I32" s="106"/>
      <c r="J32" s="106"/>
      <c r="K32" s="106"/>
      <c r="L32" s="106"/>
      <c r="M32" s="106"/>
      <c r="N32" s="106"/>
      <c r="O32" s="106"/>
      <c r="P32" s="70"/>
      <c r="Q32" s="70"/>
      <c r="R32" s="70"/>
      <c r="S32" s="70"/>
      <c r="T32" s="70"/>
    </row>
    <row r="33" customFormat="false" ht="12.75" hidden="false" customHeight="false" outlineLevel="0" collapsed="false">
      <c r="F33" s="70"/>
      <c r="G33" s="70"/>
      <c r="H33" s="70"/>
      <c r="I33" s="70"/>
      <c r="J33" s="70"/>
      <c r="K33" s="70"/>
      <c r="L33" s="70"/>
      <c r="M33" s="70"/>
      <c r="N33" s="70"/>
      <c r="O33" s="70"/>
      <c r="P33" s="70"/>
      <c r="Q33" s="70"/>
      <c r="R33" s="70"/>
      <c r="S33" s="70"/>
      <c r="T33" s="70"/>
    </row>
    <row r="34" customFormat="false" ht="12.75" hidden="false" customHeight="false" outlineLevel="0" collapsed="false">
      <c r="F34" s="70"/>
      <c r="G34" s="70"/>
      <c r="H34" s="70"/>
      <c r="I34" s="70"/>
      <c r="J34" s="70"/>
      <c r="K34" s="70"/>
      <c r="L34" s="70"/>
      <c r="M34" s="70"/>
      <c r="N34" s="70"/>
      <c r="O34" s="70"/>
      <c r="P34" s="70"/>
      <c r="Q34" s="70"/>
      <c r="R34" s="70"/>
      <c r="S34" s="70"/>
      <c r="T34" s="70"/>
    </row>
    <row r="35" customFormat="false" ht="12.75" hidden="false" customHeight="false" outlineLevel="0" collapsed="false">
      <c r="F35" s="70"/>
      <c r="G35" s="70"/>
      <c r="H35" s="70"/>
      <c r="I35" s="70"/>
      <c r="J35" s="70"/>
      <c r="K35" s="70"/>
      <c r="L35" s="70"/>
      <c r="M35" s="70"/>
      <c r="N35" s="70"/>
    </row>
    <row r="36" customFormat="false" ht="12.75" hidden="false" customHeight="false" outlineLevel="0" collapsed="false">
      <c r="F36" s="70"/>
      <c r="G36" s="70"/>
      <c r="H36" s="70"/>
      <c r="I36" s="70"/>
      <c r="J36" s="70"/>
      <c r="K36" s="70"/>
      <c r="L36" s="70"/>
      <c r="M36" s="70"/>
      <c r="N36" s="70"/>
    </row>
    <row r="37" customFormat="false" ht="12.75" hidden="false" customHeight="false" outlineLevel="0" collapsed="false">
      <c r="F37" s="70"/>
      <c r="G37" s="70"/>
      <c r="H37" s="70"/>
      <c r="I37" s="70"/>
      <c r="J37" s="70"/>
      <c r="K37" s="70"/>
      <c r="L37" s="70"/>
      <c r="M37" s="70"/>
      <c r="N37" s="70"/>
    </row>
    <row r="45" customFormat="false" ht="14.25" hidden="false" customHeight="true" outlineLevel="0" collapsed="false">
      <c r="A45" s="49" t="s">
        <v>171</v>
      </c>
      <c r="B45" s="49"/>
      <c r="C45" s="49"/>
      <c r="D45" s="49"/>
      <c r="E45" s="115"/>
    </row>
    <row r="46" s="98" customFormat="true" ht="17.1" hidden="false" customHeight="true" outlineLevel="0" collapsed="false">
      <c r="A46" s="49" t="s">
        <v>157</v>
      </c>
      <c r="B46" s="49"/>
      <c r="C46" s="49"/>
      <c r="D46" s="49"/>
      <c r="E46" s="49"/>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40.7"/>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5.13"/>
    <col collapsed="false" customWidth="true" hidden="false" outlineLevel="0" max="14" min="14" style="4" width="5.41"/>
    <col collapsed="false" customWidth="false" hidden="false" outlineLevel="0" max="257" min="15" style="4" width="11.42"/>
  </cols>
  <sheetData>
    <row r="1" s="22" customFormat="true" ht="12.75" hidden="false" customHeight="false" outlineLevel="0" collapsed="false">
      <c r="B1" s="23"/>
      <c r="C1" s="24"/>
      <c r="D1" s="24"/>
      <c r="E1" s="24"/>
      <c r="F1" s="24"/>
      <c r="G1" s="24"/>
      <c r="H1" s="24"/>
    </row>
    <row r="2" s="22" customFormat="true" ht="12" hidden="false" customHeight="true" outlineLevel="0" collapsed="false">
      <c r="A2" s="25"/>
      <c r="B2" s="26" t="s">
        <v>98</v>
      </c>
      <c r="C2" s="24"/>
      <c r="D2" s="24"/>
      <c r="E2" s="24"/>
      <c r="F2" s="24"/>
      <c r="G2" s="24"/>
      <c r="H2" s="24"/>
    </row>
    <row r="3" s="116" customFormat="true" ht="39.95" hidden="false" customHeight="true" outlineLevel="0" collapsed="false">
      <c r="A3" s="72" t="s">
        <v>172</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118" t="s">
        <v>173</v>
      </c>
      <c r="B7" s="119" t="n">
        <v>68.5</v>
      </c>
      <c r="C7" s="119" t="n">
        <v>66.3</v>
      </c>
    </row>
    <row r="8" customFormat="false" ht="15" hidden="false" customHeight="true" outlineLevel="0" collapsed="false">
      <c r="A8" s="52" t="s">
        <v>174</v>
      </c>
      <c r="B8" s="44" t="n">
        <v>34.7</v>
      </c>
      <c r="C8" s="44" t="n">
        <v>30.7</v>
      </c>
    </row>
    <row r="9" customFormat="false" ht="15" hidden="false" customHeight="true" outlineLevel="0" collapsed="false">
      <c r="A9" s="52" t="s">
        <v>175</v>
      </c>
      <c r="B9" s="44" t="n">
        <v>13.8</v>
      </c>
      <c r="C9" s="44" t="n">
        <v>13.8</v>
      </c>
    </row>
    <row r="10" customFormat="false" ht="22.5" hidden="false" customHeight="false" outlineLevel="0" collapsed="false">
      <c r="A10" s="79" t="s">
        <v>176</v>
      </c>
      <c r="B10" s="44" t="n">
        <v>0</v>
      </c>
      <c r="C10" s="44" t="n">
        <v>0.1</v>
      </c>
      <c r="E10" s="70"/>
      <c r="F10" s="70"/>
      <c r="G10" s="70"/>
      <c r="H10" s="70"/>
      <c r="I10" s="70"/>
      <c r="J10" s="70"/>
      <c r="K10" s="70"/>
      <c r="L10" s="70"/>
    </row>
    <row r="11" customFormat="false" ht="15" hidden="false" customHeight="true" outlineLevel="0" collapsed="false">
      <c r="A11" s="52" t="s">
        <v>177</v>
      </c>
      <c r="B11" s="44" t="n">
        <v>19.9</v>
      </c>
      <c r="C11" s="44" t="n">
        <v>21.7</v>
      </c>
      <c r="E11" s="70"/>
      <c r="F11" s="70"/>
      <c r="G11" s="70"/>
      <c r="H11" s="70"/>
      <c r="I11" s="70"/>
      <c r="J11" s="70"/>
      <c r="K11" s="70"/>
      <c r="L11" s="70"/>
    </row>
    <row r="12" customFormat="false" ht="23.1" hidden="false" customHeight="true" outlineLevel="0" collapsed="false">
      <c r="A12" s="120" t="s">
        <v>178</v>
      </c>
      <c r="B12" s="121" t="n">
        <f aca="false">100-B7</f>
        <v>31.5</v>
      </c>
      <c r="C12" s="121" t="n">
        <f aca="false">100-C7</f>
        <v>33.7</v>
      </c>
      <c r="E12" s="70"/>
      <c r="F12" s="70"/>
      <c r="G12" s="70"/>
      <c r="H12" s="70"/>
      <c r="I12" s="70"/>
      <c r="J12" s="70"/>
      <c r="K12" s="70"/>
      <c r="L12" s="70"/>
      <c r="M12" s="70"/>
      <c r="N12" s="70"/>
    </row>
    <row r="13" customFormat="false" ht="17.1" hidden="false" customHeight="true" outlineLevel="0" collapsed="false">
      <c r="A13" s="105" t="s">
        <v>157</v>
      </c>
      <c r="B13" s="52"/>
      <c r="C13" s="90"/>
      <c r="D13" s="90"/>
      <c r="E13" s="70"/>
      <c r="F13" s="70"/>
      <c r="G13" s="70"/>
      <c r="H13" s="70"/>
      <c r="I13" s="70"/>
      <c r="J13" s="70"/>
      <c r="K13" s="70"/>
      <c r="L13" s="70"/>
      <c r="M13" s="70"/>
      <c r="N13" s="70"/>
      <c r="O13" s="106"/>
      <c r="P13" s="106"/>
      <c r="Q13" s="106"/>
      <c r="R13" s="106"/>
      <c r="S13" s="106"/>
      <c r="T13" s="106"/>
    </row>
    <row r="14" customFormat="false" ht="30" hidden="false" customHeight="true" outlineLevel="0" collapsed="false">
      <c r="A14" s="27"/>
      <c r="B14" s="27"/>
      <c r="E14" s="70"/>
      <c r="F14" s="106"/>
      <c r="G14" s="106"/>
      <c r="H14" s="106"/>
      <c r="I14" s="106"/>
      <c r="J14" s="106"/>
      <c r="K14" s="106"/>
      <c r="L14" s="106"/>
      <c r="M14" s="106"/>
      <c r="N14" s="106"/>
      <c r="O14" s="106"/>
      <c r="P14" s="106"/>
      <c r="Q14" s="106"/>
      <c r="R14" s="106"/>
      <c r="S14" s="106"/>
      <c r="T14" s="106"/>
    </row>
    <row r="15" customFormat="false" ht="12.75" hidden="false" customHeight="false" outlineLevel="0" collapsed="false">
      <c r="E15" s="70"/>
      <c r="F15" s="106"/>
      <c r="G15" s="108" t="s">
        <v>101</v>
      </c>
      <c r="H15" s="108"/>
      <c r="I15" s="108"/>
      <c r="J15" s="108"/>
      <c r="K15" s="108"/>
      <c r="L15" s="106"/>
      <c r="M15" s="106"/>
      <c r="N15" s="106"/>
      <c r="O15" s="106"/>
      <c r="P15" s="106"/>
      <c r="Q15" s="106"/>
      <c r="R15" s="106"/>
      <c r="S15" s="106"/>
      <c r="T15" s="106"/>
    </row>
    <row r="16" customFormat="false" ht="12.75" hidden="false" customHeight="false" outlineLevel="0" collapsed="false">
      <c r="E16" s="70"/>
      <c r="F16" s="106"/>
      <c r="G16" s="108" t="n">
        <v>2004</v>
      </c>
      <c r="H16" s="108" t="n">
        <v>2005</v>
      </c>
      <c r="I16" s="108" t="s">
        <v>153</v>
      </c>
      <c r="J16" s="108" t="n">
        <v>2006</v>
      </c>
      <c r="K16" s="108" t="s">
        <v>154</v>
      </c>
      <c r="L16" s="108" t="n">
        <v>2007</v>
      </c>
      <c r="M16" s="108" t="n">
        <v>2008</v>
      </c>
      <c r="N16" s="108" t="n">
        <v>2009</v>
      </c>
      <c r="O16" s="106"/>
      <c r="P16" s="106"/>
      <c r="Q16" s="106"/>
      <c r="R16" s="106"/>
      <c r="S16" s="106"/>
      <c r="T16" s="106"/>
    </row>
    <row r="17" customFormat="false" ht="12.75" hidden="false" customHeight="false" outlineLevel="0" collapsed="false">
      <c r="E17" s="70"/>
      <c r="F17" s="111" t="s">
        <v>173</v>
      </c>
      <c r="G17" s="114" t="n">
        <v>47.94</v>
      </c>
      <c r="H17" s="114" t="n">
        <v>50.15</v>
      </c>
      <c r="I17" s="114" t="n">
        <v>50.39</v>
      </c>
      <c r="J17" s="114" t="n">
        <v>57.4</v>
      </c>
      <c r="K17" s="114" t="n">
        <v>57.1</v>
      </c>
      <c r="L17" s="114" t="n">
        <v>60</v>
      </c>
      <c r="M17" s="108" t="n">
        <v>64.2</v>
      </c>
      <c r="N17" s="114" t="n">
        <v>68.8</v>
      </c>
      <c r="O17" s="106"/>
      <c r="P17" s="106"/>
      <c r="Q17" s="106"/>
      <c r="R17" s="106"/>
      <c r="S17" s="106"/>
      <c r="T17" s="106"/>
    </row>
    <row r="18" customFormat="false" ht="12.75" hidden="false" customHeight="false" outlineLevel="0" collapsed="false">
      <c r="E18" s="70"/>
      <c r="F18" s="94" t="s">
        <v>174</v>
      </c>
      <c r="G18" s="114" t="n">
        <v>38.12</v>
      </c>
      <c r="H18" s="114" t="n">
        <v>39.94</v>
      </c>
      <c r="I18" s="114" t="n">
        <v>37.6</v>
      </c>
      <c r="J18" s="114" t="n">
        <v>41.3</v>
      </c>
      <c r="K18" s="114" t="n">
        <v>37.1</v>
      </c>
      <c r="L18" s="114" t="n">
        <v>40</v>
      </c>
      <c r="M18" s="108" t="n">
        <v>38.3</v>
      </c>
      <c r="N18" s="114" t="n">
        <v>34.7</v>
      </c>
      <c r="O18" s="106"/>
      <c r="P18" s="106"/>
      <c r="Q18" s="106"/>
      <c r="R18" s="106"/>
      <c r="S18" s="106"/>
      <c r="T18" s="106"/>
    </row>
    <row r="19" customFormat="false" ht="12.75" hidden="false" customHeight="false" outlineLevel="0" collapsed="false">
      <c r="E19" s="70"/>
      <c r="F19" s="94" t="s">
        <v>175</v>
      </c>
      <c r="G19" s="114" t="n">
        <v>1.55</v>
      </c>
      <c r="H19" s="114" t="n">
        <v>1.98</v>
      </c>
      <c r="I19" s="114" t="n">
        <v>2.83</v>
      </c>
      <c r="J19" s="114" t="n">
        <v>4.6</v>
      </c>
      <c r="K19" s="114" t="n">
        <v>5.4</v>
      </c>
      <c r="L19" s="114" t="n">
        <v>7.8</v>
      </c>
      <c r="M19" s="108" t="n">
        <v>10.4</v>
      </c>
      <c r="N19" s="114" t="n">
        <v>13.8</v>
      </c>
      <c r="O19" s="106"/>
      <c r="P19" s="106"/>
      <c r="Q19" s="106"/>
      <c r="R19" s="106"/>
      <c r="S19" s="106"/>
      <c r="T19" s="106"/>
    </row>
    <row r="20" customFormat="false" ht="12.75" hidden="false" customHeight="false" outlineLevel="0" collapsed="false">
      <c r="E20" s="70"/>
      <c r="F20" s="94" t="s">
        <v>177</v>
      </c>
      <c r="G20" s="114" t="n">
        <v>8.21</v>
      </c>
      <c r="H20" s="114" t="n">
        <v>7.99</v>
      </c>
      <c r="I20" s="114" t="n">
        <v>9.96</v>
      </c>
      <c r="J20" s="114" t="n">
        <v>11.4</v>
      </c>
      <c r="K20" s="114" t="n">
        <v>14.4</v>
      </c>
      <c r="L20" s="114" t="n">
        <v>12</v>
      </c>
      <c r="M20" s="114" t="n">
        <v>15.5</v>
      </c>
      <c r="N20" s="114" t="n">
        <v>19.9</v>
      </c>
      <c r="O20" s="106"/>
      <c r="P20" s="106"/>
      <c r="Q20" s="106"/>
      <c r="R20" s="106"/>
      <c r="S20" s="106"/>
      <c r="T20" s="106"/>
    </row>
    <row r="21" customFormat="false" ht="12.75" hidden="false" customHeight="false" outlineLevel="0" collapsed="false">
      <c r="E21" s="70"/>
      <c r="F21" s="106"/>
      <c r="G21" s="108"/>
      <c r="H21" s="108"/>
      <c r="I21" s="108"/>
      <c r="J21" s="108"/>
      <c r="K21" s="108"/>
      <c r="L21" s="108"/>
      <c r="M21" s="108"/>
      <c r="N21" s="106"/>
      <c r="O21" s="106"/>
      <c r="P21" s="106"/>
      <c r="Q21" s="106"/>
      <c r="R21" s="106"/>
      <c r="S21" s="106"/>
      <c r="T21" s="106"/>
    </row>
    <row r="22" customFormat="false" ht="12.75" hidden="false" customHeight="false" outlineLevel="0" collapsed="false">
      <c r="E22" s="70"/>
      <c r="F22" s="94" t="s">
        <v>179</v>
      </c>
      <c r="G22" s="114" t="n">
        <v>0.07</v>
      </c>
      <c r="H22" s="114" t="n">
        <v>0.23</v>
      </c>
      <c r="I22" s="114" t="n">
        <v>0.07</v>
      </c>
      <c r="J22" s="114" t="n">
        <v>0.1</v>
      </c>
      <c r="K22" s="114" t="n">
        <v>0.2</v>
      </c>
      <c r="L22" s="108"/>
      <c r="M22" s="114" t="n">
        <v>0</v>
      </c>
      <c r="N22" s="114" t="n">
        <v>0</v>
      </c>
      <c r="O22" s="106"/>
      <c r="P22" s="106"/>
      <c r="Q22" s="106"/>
      <c r="R22" s="106"/>
      <c r="S22" s="106"/>
      <c r="T22" s="106"/>
    </row>
    <row r="23" customFormat="false" ht="12.75" hidden="false" customHeight="false" outlineLevel="0" collapsed="false">
      <c r="E23" s="70"/>
      <c r="F23" s="106"/>
      <c r="G23" s="108" t="s">
        <v>102</v>
      </c>
      <c r="H23" s="108"/>
      <c r="I23" s="108"/>
      <c r="J23" s="108"/>
      <c r="K23" s="108"/>
      <c r="L23" s="106"/>
      <c r="M23" s="106"/>
      <c r="N23" s="106"/>
      <c r="O23" s="106"/>
      <c r="P23" s="106"/>
      <c r="Q23" s="106"/>
      <c r="R23" s="106"/>
      <c r="S23" s="106"/>
      <c r="T23" s="106"/>
    </row>
    <row r="24" customFormat="false" ht="12.75" hidden="false" customHeight="false" outlineLevel="0" collapsed="false">
      <c r="E24" s="70"/>
      <c r="F24" s="106"/>
      <c r="G24" s="108" t="n">
        <v>2004</v>
      </c>
      <c r="H24" s="108" t="n">
        <v>2005</v>
      </c>
      <c r="I24" s="108" t="s">
        <v>153</v>
      </c>
      <c r="J24" s="108" t="n">
        <v>2006</v>
      </c>
      <c r="K24" s="108" t="s">
        <v>154</v>
      </c>
      <c r="L24" s="108" t="n">
        <v>2007</v>
      </c>
      <c r="M24" s="108" t="n">
        <v>2008</v>
      </c>
      <c r="N24" s="108" t="n">
        <v>2009</v>
      </c>
      <c r="O24" s="106"/>
      <c r="P24" s="106"/>
      <c r="Q24" s="106"/>
      <c r="R24" s="106"/>
      <c r="S24" s="106"/>
      <c r="T24" s="106"/>
    </row>
    <row r="25" customFormat="false" ht="12.75" hidden="false" customHeight="false" outlineLevel="0" collapsed="false">
      <c r="E25" s="70"/>
      <c r="F25" s="111" t="s">
        <v>173</v>
      </c>
      <c r="G25" s="114" t="n">
        <v>48.11</v>
      </c>
      <c r="H25" s="114" t="n">
        <v>50.62</v>
      </c>
      <c r="I25" s="114" t="n">
        <v>51.88</v>
      </c>
      <c r="J25" s="114" t="n">
        <v>57.2</v>
      </c>
      <c r="K25" s="114" t="n">
        <v>58.4</v>
      </c>
      <c r="L25" s="114" t="n">
        <v>60.4</v>
      </c>
      <c r="M25" s="108" t="n">
        <v>63.6</v>
      </c>
      <c r="N25" s="114" t="n">
        <v>66.3</v>
      </c>
      <c r="O25" s="106"/>
      <c r="P25" s="106"/>
      <c r="Q25" s="106"/>
      <c r="R25" s="106"/>
      <c r="S25" s="106"/>
      <c r="T25" s="106"/>
    </row>
    <row r="26" customFormat="false" ht="12.75" hidden="false" customHeight="false" outlineLevel="0" collapsed="false">
      <c r="E26" s="70"/>
      <c r="F26" s="94" t="s">
        <v>174</v>
      </c>
      <c r="G26" s="114" t="n">
        <v>37.87</v>
      </c>
      <c r="H26" s="114" t="n">
        <v>36.28</v>
      </c>
      <c r="I26" s="114" t="n">
        <v>35.97</v>
      </c>
      <c r="J26" s="114" t="n">
        <v>38.1</v>
      </c>
      <c r="K26" s="114" t="n">
        <v>37.4</v>
      </c>
      <c r="L26" s="114" t="n">
        <v>39.3</v>
      </c>
      <c r="M26" s="108" t="n">
        <v>36.1</v>
      </c>
      <c r="N26" s="114" t="n">
        <v>30.7</v>
      </c>
      <c r="O26" s="106"/>
      <c r="P26" s="106"/>
      <c r="Q26" s="106"/>
      <c r="R26" s="106"/>
      <c r="S26" s="106"/>
      <c r="T26" s="106"/>
    </row>
    <row r="27" customFormat="false" ht="12.75" hidden="false" customHeight="false" outlineLevel="0" collapsed="false">
      <c r="E27" s="70"/>
      <c r="F27" s="94" t="s">
        <v>175</v>
      </c>
      <c r="G27" s="114" t="n">
        <v>2.24</v>
      </c>
      <c r="H27" s="114" t="n">
        <v>2.67</v>
      </c>
      <c r="I27" s="114" t="n">
        <v>3.23</v>
      </c>
      <c r="J27" s="114" t="n">
        <v>4.3</v>
      </c>
      <c r="K27" s="114" t="n">
        <v>5.1</v>
      </c>
      <c r="L27" s="114" t="n">
        <v>7.3</v>
      </c>
      <c r="M27" s="108" t="n">
        <v>10.6</v>
      </c>
      <c r="N27" s="114" t="n">
        <v>13.8</v>
      </c>
      <c r="O27" s="106"/>
      <c r="P27" s="106"/>
      <c r="Q27" s="106"/>
      <c r="R27" s="106"/>
      <c r="S27" s="106"/>
      <c r="T27" s="106"/>
    </row>
    <row r="28" customFormat="false" ht="12.75" hidden="false" customHeight="false" outlineLevel="0" collapsed="false">
      <c r="E28" s="70"/>
      <c r="F28" s="94" t="s">
        <v>177</v>
      </c>
      <c r="G28" s="114" t="n">
        <v>7.84</v>
      </c>
      <c r="H28" s="114" t="n">
        <v>11.41</v>
      </c>
      <c r="I28" s="114" t="n">
        <v>12.4</v>
      </c>
      <c r="J28" s="114" t="n">
        <v>14.5</v>
      </c>
      <c r="K28" s="114" t="n">
        <v>15.7</v>
      </c>
      <c r="L28" s="114" t="n">
        <v>13.7</v>
      </c>
      <c r="M28" s="114" t="n">
        <v>16.7</v>
      </c>
      <c r="N28" s="114" t="n">
        <v>21.7</v>
      </c>
      <c r="O28" s="106"/>
      <c r="P28" s="106"/>
      <c r="Q28" s="106"/>
      <c r="R28" s="106"/>
      <c r="S28" s="106"/>
      <c r="T28" s="106"/>
    </row>
    <row r="29" customFormat="false" ht="12.75" hidden="false" customHeight="false" outlineLevel="0" collapsed="false">
      <c r="E29" s="70"/>
      <c r="F29" s="106"/>
      <c r="G29" s="108"/>
      <c r="H29" s="108"/>
      <c r="I29" s="108"/>
      <c r="J29" s="108"/>
      <c r="K29" s="108"/>
      <c r="L29" s="108"/>
      <c r="M29" s="108"/>
      <c r="N29" s="106"/>
      <c r="O29" s="106"/>
      <c r="P29" s="106"/>
      <c r="Q29" s="106"/>
      <c r="R29" s="106"/>
      <c r="S29" s="106"/>
      <c r="T29" s="106"/>
    </row>
    <row r="30" customFormat="false" ht="12.75" hidden="false" customHeight="false" outlineLevel="0" collapsed="false">
      <c r="E30" s="70"/>
      <c r="F30" s="94" t="s">
        <v>179</v>
      </c>
      <c r="G30" s="114" t="n">
        <v>0.17</v>
      </c>
      <c r="H30" s="114" t="n">
        <v>0.26</v>
      </c>
      <c r="I30" s="114" t="n">
        <v>0.28</v>
      </c>
      <c r="J30" s="114" t="n">
        <v>0.3</v>
      </c>
      <c r="K30" s="114" t="n">
        <v>0.2</v>
      </c>
      <c r="L30" s="114" t="n">
        <v>0</v>
      </c>
      <c r="M30" s="114" t="n">
        <v>0</v>
      </c>
      <c r="N30" s="114" t="n">
        <v>0.1</v>
      </c>
      <c r="O30" s="106"/>
      <c r="P30" s="106"/>
      <c r="Q30" s="106"/>
      <c r="R30" s="106"/>
      <c r="S30" s="106"/>
      <c r="T30" s="106"/>
    </row>
    <row r="31" customFormat="false" ht="12.75" hidden="false" customHeight="false" outlineLevel="0" collapsed="false">
      <c r="E31" s="70"/>
      <c r="F31" s="70"/>
      <c r="G31" s="70"/>
      <c r="H31" s="70"/>
      <c r="I31" s="70"/>
      <c r="J31" s="70"/>
      <c r="K31" s="70"/>
      <c r="L31" s="70"/>
      <c r="M31" s="70"/>
      <c r="N31" s="70"/>
      <c r="O31" s="106"/>
      <c r="P31" s="106"/>
      <c r="Q31" s="106"/>
      <c r="R31" s="106"/>
      <c r="S31" s="106"/>
      <c r="T31" s="106"/>
    </row>
    <row r="32" customFormat="false" ht="12.75" hidden="false" customHeight="false" outlineLevel="0" collapsed="false">
      <c r="E32" s="70"/>
      <c r="F32" s="70"/>
      <c r="G32" s="70"/>
      <c r="H32" s="70"/>
      <c r="I32" s="70"/>
      <c r="J32" s="70"/>
      <c r="K32" s="70"/>
      <c r="L32" s="70"/>
      <c r="M32" s="70"/>
      <c r="N32" s="70"/>
      <c r="O32" s="106"/>
      <c r="P32" s="106"/>
      <c r="Q32" s="106"/>
      <c r="R32" s="106"/>
      <c r="S32" s="106"/>
      <c r="T32" s="106"/>
    </row>
    <row r="33" customFormat="false" ht="12.75" hidden="false" customHeight="false" outlineLevel="0" collapsed="false">
      <c r="E33" s="70"/>
      <c r="F33" s="70"/>
      <c r="G33" s="70"/>
      <c r="H33" s="70"/>
      <c r="I33" s="70"/>
      <c r="J33" s="70"/>
      <c r="K33" s="70"/>
      <c r="L33" s="70"/>
      <c r="M33" s="70"/>
      <c r="N33" s="70"/>
      <c r="O33" s="106"/>
      <c r="P33" s="106"/>
      <c r="Q33" s="106"/>
      <c r="R33" s="106"/>
      <c r="S33" s="106"/>
      <c r="T33" s="106"/>
    </row>
    <row r="34" customFormat="false" ht="12.75" hidden="false" customHeight="false" outlineLevel="0" collapsed="false">
      <c r="E34" s="70"/>
      <c r="F34" s="70"/>
      <c r="G34" s="70"/>
      <c r="H34" s="70"/>
      <c r="I34" s="70"/>
      <c r="J34" s="70"/>
      <c r="K34" s="70"/>
      <c r="L34" s="70"/>
      <c r="M34" s="70"/>
      <c r="N34" s="70"/>
      <c r="O34" s="106"/>
      <c r="P34" s="106"/>
      <c r="Q34" s="106"/>
      <c r="R34" s="106"/>
      <c r="S34" s="106"/>
      <c r="T34" s="106"/>
    </row>
    <row r="35" customFormat="false" ht="12.75" hidden="false" customHeight="false" outlineLevel="0" collapsed="false">
      <c r="E35" s="70"/>
      <c r="F35" s="70"/>
      <c r="G35" s="70"/>
      <c r="H35" s="70"/>
      <c r="I35" s="70"/>
      <c r="J35" s="70"/>
      <c r="K35" s="70"/>
      <c r="L35" s="70"/>
      <c r="M35" s="70"/>
      <c r="N35" s="70"/>
      <c r="O35" s="106"/>
      <c r="P35" s="106"/>
      <c r="Q35" s="106"/>
      <c r="R35" s="106"/>
      <c r="S35" s="106"/>
      <c r="T35" s="106"/>
    </row>
    <row r="36" customFormat="false" ht="12.75" hidden="false" customHeight="false" outlineLevel="0" collapsed="false">
      <c r="E36" s="70"/>
      <c r="F36" s="70"/>
      <c r="G36" s="70"/>
      <c r="H36" s="70"/>
      <c r="I36" s="70"/>
      <c r="J36" s="70"/>
      <c r="K36" s="70"/>
      <c r="L36" s="70"/>
      <c r="M36" s="70"/>
    </row>
    <row r="37" customFormat="false" ht="12.75" hidden="false" customHeight="false" outlineLevel="0" collapsed="false">
      <c r="E37" s="70"/>
      <c r="F37" s="70"/>
      <c r="G37" s="70"/>
      <c r="H37" s="70"/>
      <c r="I37" s="70"/>
      <c r="J37" s="70"/>
      <c r="K37" s="70"/>
      <c r="L37" s="70"/>
      <c r="M37" s="70"/>
    </row>
    <row r="43" customFormat="false" ht="14.25" hidden="false" customHeight="true" outlineLevel="0" collapsed="false">
      <c r="A43" s="49" t="s">
        <v>171</v>
      </c>
      <c r="B43" s="49"/>
      <c r="C43" s="49"/>
      <c r="D43" s="49"/>
      <c r="E43" s="115"/>
    </row>
    <row r="44" s="98" customFormat="true" ht="17.1" hidden="false" customHeight="true" outlineLevel="0" collapsed="false">
      <c r="A44" s="49" t="s">
        <v>157</v>
      </c>
      <c r="B44" s="49"/>
      <c r="C44" s="49"/>
      <c r="D44" s="49"/>
      <c r="E44" s="49"/>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2" width="43.14"/>
    <col collapsed="false" customWidth="false" hidden="false" outlineLevel="0" max="4" min="2" style="122" width="11.42"/>
    <col collapsed="false" customWidth="false" hidden="false" outlineLevel="0" max="9" min="5" style="123" width="11.42"/>
    <col collapsed="false" customWidth="false" hidden="false" outlineLevel="0" max="257" min="10" style="122" width="11.42"/>
  </cols>
  <sheetData>
    <row r="1" s="22" customFormat="true" ht="12.75" hidden="false" customHeight="false" outlineLevel="0" collapsed="false">
      <c r="B1" s="23"/>
      <c r="C1" s="24"/>
      <c r="D1" s="24"/>
      <c r="E1" s="124"/>
      <c r="F1" s="124"/>
      <c r="G1" s="124"/>
      <c r="H1" s="124"/>
      <c r="I1" s="124"/>
    </row>
    <row r="2" s="22" customFormat="true" ht="12" hidden="false" customHeight="true" outlineLevel="0" collapsed="false">
      <c r="A2" s="25"/>
      <c r="B2" s="26" t="s">
        <v>98</v>
      </c>
      <c r="C2" s="24"/>
      <c r="D2" s="24"/>
      <c r="E2" s="124"/>
      <c r="F2" s="124"/>
      <c r="G2" s="124"/>
      <c r="H2" s="124"/>
      <c r="I2" s="124"/>
    </row>
    <row r="3" customFormat="false" ht="60" hidden="false" customHeight="true" outlineLevel="0" collapsed="false">
      <c r="A3" s="72" t="s">
        <v>180</v>
      </c>
      <c r="B3" s="72"/>
      <c r="C3" s="72"/>
    </row>
    <row r="4" s="73" customFormat="true" ht="18" hidden="false" customHeight="true" outlineLevel="0" collapsed="false">
      <c r="A4" s="31" t="s">
        <v>122</v>
      </c>
      <c r="B4" s="32"/>
      <c r="C4" s="33"/>
      <c r="E4" s="125"/>
      <c r="F4" s="125"/>
      <c r="G4" s="125"/>
      <c r="H4" s="125"/>
      <c r="I4" s="125"/>
      <c r="J4" s="126"/>
    </row>
    <row r="5" s="73" customFormat="true" ht="36" hidden="false" customHeight="true" outlineLevel="0" collapsed="false">
      <c r="A5" s="74"/>
      <c r="B5" s="81" t="s">
        <v>101</v>
      </c>
      <c r="C5" s="81" t="s">
        <v>102</v>
      </c>
      <c r="E5" s="125"/>
      <c r="F5" s="125"/>
      <c r="G5" s="125"/>
      <c r="H5" s="125"/>
      <c r="I5" s="125"/>
      <c r="J5" s="126"/>
    </row>
    <row r="6" customFormat="false" ht="23.1" hidden="false" customHeight="true" outlineLevel="0" collapsed="false">
      <c r="A6" s="42" t="s">
        <v>138</v>
      </c>
      <c r="B6" s="40" t="n">
        <v>443992</v>
      </c>
      <c r="C6" s="41" t="n">
        <v>15315159</v>
      </c>
      <c r="E6" s="127"/>
    </row>
    <row r="7" customFormat="false" ht="23.1" hidden="false" customHeight="true" outlineLevel="0" collapsed="false">
      <c r="A7" s="39" t="s">
        <v>181</v>
      </c>
      <c r="B7" s="41" t="n">
        <v>303953</v>
      </c>
      <c r="C7" s="41" t="n">
        <v>10149471</v>
      </c>
      <c r="D7" s="119"/>
      <c r="E7" s="128"/>
    </row>
    <row r="8" customFormat="false" ht="15" hidden="false" customHeight="true" outlineLevel="0" collapsed="false">
      <c r="A8" s="43" t="s">
        <v>182</v>
      </c>
      <c r="B8" s="129" t="n">
        <v>78.5</v>
      </c>
      <c r="C8" s="129" t="n">
        <v>80.5</v>
      </c>
    </row>
    <row r="9" customFormat="false" ht="15" hidden="false" customHeight="true" outlineLevel="0" collapsed="false">
      <c r="A9" s="43" t="s">
        <v>183</v>
      </c>
      <c r="B9" s="129" t="n">
        <v>21</v>
      </c>
      <c r="C9" s="129" t="n">
        <v>19.4</v>
      </c>
    </row>
    <row r="10" customFormat="false" ht="15" hidden="false" customHeight="true" outlineLevel="0" collapsed="false">
      <c r="A10" s="47" t="s">
        <v>184</v>
      </c>
      <c r="B10" s="130" t="n">
        <v>0.5</v>
      </c>
      <c r="C10" s="130" t="n">
        <v>0.1</v>
      </c>
    </row>
    <row r="11" s="4" customFormat="true" ht="17.1" hidden="false" customHeight="true" outlineLevel="0" collapsed="false">
      <c r="A11" s="80" t="s">
        <v>170</v>
      </c>
      <c r="B11" s="80"/>
      <c r="C11" s="80"/>
      <c r="D11" s="90"/>
      <c r="E11" s="106"/>
      <c r="F11" s="106"/>
      <c r="G11" s="106"/>
      <c r="H11" s="106"/>
      <c r="I11" s="106"/>
      <c r="J11" s="131"/>
    </row>
    <row r="12" customFormat="false" ht="30" hidden="false" customHeight="true" outlineLevel="0" collapsed="false"/>
    <row r="16" customFormat="false" ht="15" hidden="false" customHeight="false" outlineLevel="0" collapsed="false">
      <c r="F16" s="112"/>
      <c r="G16" s="112" t="s">
        <v>101</v>
      </c>
      <c r="H16" s="112" t="s">
        <v>102</v>
      </c>
    </row>
    <row r="17" customFormat="false" ht="15" hidden="false" customHeight="false" outlineLevel="0" collapsed="false">
      <c r="F17" s="112" t="n">
        <v>2004</v>
      </c>
      <c r="G17" s="132" t="n">
        <v>65.64</v>
      </c>
      <c r="H17" s="132" t="n">
        <v>63.04</v>
      </c>
    </row>
    <row r="18" customFormat="false" ht="15" hidden="false" customHeight="false" outlineLevel="0" collapsed="false">
      <c r="F18" s="112" t="n">
        <v>2005</v>
      </c>
      <c r="G18" s="132" t="n">
        <v>67.04</v>
      </c>
      <c r="H18" s="132" t="n">
        <v>63.97</v>
      </c>
    </row>
    <row r="19" customFormat="false" ht="15" hidden="true" customHeight="false" outlineLevel="0" collapsed="false">
      <c r="F19" s="112" t="s">
        <v>153</v>
      </c>
      <c r="G19" s="132" t="n">
        <v>67.7957492538316</v>
      </c>
      <c r="H19" s="132" t="n">
        <v>64.7965326090908</v>
      </c>
    </row>
    <row r="20" customFormat="false" ht="15" hidden="false" customHeight="false" outlineLevel="0" collapsed="false">
      <c r="F20" s="112" t="n">
        <v>2006</v>
      </c>
      <c r="G20" s="132" t="n">
        <v>70.31</v>
      </c>
      <c r="H20" s="132" t="n">
        <v>67.74</v>
      </c>
    </row>
    <row r="21" customFormat="false" ht="15" hidden="true" customHeight="false" outlineLevel="0" collapsed="false">
      <c r="F21" s="112" t="s">
        <v>154</v>
      </c>
      <c r="G21" s="132" t="n">
        <v>72.6</v>
      </c>
      <c r="H21" s="132" t="n">
        <v>69.7</v>
      </c>
    </row>
    <row r="22" customFormat="false" ht="15" hidden="false" customHeight="false" outlineLevel="0" collapsed="false">
      <c r="F22" s="112" t="n">
        <v>2007</v>
      </c>
      <c r="G22" s="132" t="n">
        <v>78.1</v>
      </c>
      <c r="H22" s="132" t="n">
        <v>73.3</v>
      </c>
    </row>
    <row r="23" customFormat="false" ht="15" hidden="false" customHeight="false" outlineLevel="0" collapsed="false">
      <c r="F23" s="112" t="n">
        <v>2008</v>
      </c>
      <c r="G23" s="132" t="n">
        <v>78.8</v>
      </c>
      <c r="H23" s="132" t="n">
        <v>78.8</v>
      </c>
    </row>
    <row r="24" customFormat="false" ht="15" hidden="false" customHeight="false" outlineLevel="0" collapsed="false">
      <c r="F24" s="112" t="n">
        <v>2009</v>
      </c>
      <c r="G24" s="132" t="n">
        <v>78.5</v>
      </c>
      <c r="H24" s="132" t="n">
        <v>80.5</v>
      </c>
    </row>
    <row r="29" s="4" customFormat="true" ht="21" hidden="false" customHeight="true" outlineLevel="0" collapsed="false">
      <c r="A29" s="49" t="s">
        <v>171</v>
      </c>
      <c r="B29" s="49"/>
      <c r="C29" s="49"/>
      <c r="D29" s="49"/>
      <c r="E29" s="133"/>
      <c r="F29" s="106"/>
      <c r="G29" s="106"/>
      <c r="H29" s="106"/>
      <c r="I29" s="106"/>
      <c r="J29" s="131"/>
    </row>
    <row r="30" s="98" customFormat="true" ht="17.1" hidden="false" customHeight="true" outlineLevel="0" collapsed="false">
      <c r="A30" s="49" t="s">
        <v>157</v>
      </c>
      <c r="B30" s="49"/>
      <c r="C30" s="49"/>
      <c r="D30" s="49"/>
      <c r="E30" s="134"/>
      <c r="F30" s="135"/>
      <c r="G30" s="135"/>
      <c r="H30" s="135"/>
      <c r="I30" s="135"/>
      <c r="J30" s="136"/>
    </row>
  </sheetData>
  <mergeCells count="4">
    <mergeCell ref="A3:C3"/>
    <mergeCell ref="A11:C11"/>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6.7"/>
    <col collapsed="false" customWidth="true" hidden="false" outlineLevel="0" max="3" min="2" style="27" width="9.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4" customFormat="true" ht="39.95" hidden="false" customHeight="true" outlineLevel="0" collapsed="false">
      <c r="A3" s="72" t="s">
        <v>20</v>
      </c>
      <c r="B3" s="72"/>
      <c r="C3" s="72"/>
      <c r="D3" s="27"/>
    </row>
    <row r="4" s="34" customFormat="true" ht="18" hidden="false" customHeight="true" outlineLevel="0" collapsed="false">
      <c r="A4" s="31" t="s">
        <v>100</v>
      </c>
      <c r="B4" s="32"/>
      <c r="C4" s="33"/>
      <c r="D4" s="73"/>
    </row>
    <row r="5" s="34" customFormat="true" ht="36" hidden="false" customHeight="true" outlineLevel="0" collapsed="false">
      <c r="A5" s="74"/>
      <c r="B5" s="81" t="s">
        <v>101</v>
      </c>
      <c r="C5" s="81" t="s">
        <v>102</v>
      </c>
      <c r="D5" s="73"/>
    </row>
    <row r="6" s="4" customFormat="true" ht="23.1" hidden="false" customHeight="true" outlineLevel="0" collapsed="false">
      <c r="A6" s="39" t="s">
        <v>185</v>
      </c>
      <c r="B6" s="40" t="n">
        <v>14820</v>
      </c>
      <c r="C6" s="41" t="n">
        <v>400823</v>
      </c>
      <c r="D6" s="27"/>
    </row>
    <row r="7" s="4" customFormat="true" ht="15" hidden="false" customHeight="true" outlineLevel="0" collapsed="false">
      <c r="A7" s="43" t="s">
        <v>186</v>
      </c>
      <c r="B7" s="84" t="n">
        <v>20.4</v>
      </c>
      <c r="C7" s="84" t="n">
        <v>31</v>
      </c>
      <c r="D7" s="27"/>
    </row>
    <row r="8" s="4" customFormat="true" ht="15" hidden="false" customHeight="true" outlineLevel="0" collapsed="false">
      <c r="A8" s="43" t="s">
        <v>187</v>
      </c>
      <c r="B8" s="84" t="n">
        <v>31.9</v>
      </c>
      <c r="C8" s="84" t="n">
        <v>39.8</v>
      </c>
      <c r="D8" s="27"/>
    </row>
    <row r="9" s="4" customFormat="true" ht="15" hidden="false" customHeight="true" outlineLevel="0" collapsed="false">
      <c r="A9" s="43" t="s">
        <v>188</v>
      </c>
      <c r="B9" s="84" t="n">
        <v>36.8</v>
      </c>
      <c r="C9" s="84" t="n">
        <v>20.8</v>
      </c>
      <c r="D9" s="27"/>
    </row>
    <row r="10" s="4" customFormat="true" ht="15" hidden="false" customHeight="true" outlineLevel="0" collapsed="false">
      <c r="A10" s="43" t="s">
        <v>189</v>
      </c>
      <c r="B10" s="84" t="n">
        <v>11.5</v>
      </c>
      <c r="C10" s="84" t="n">
        <v>16.5</v>
      </c>
      <c r="D10" s="27"/>
    </row>
    <row r="11" s="4" customFormat="true" ht="15" hidden="false" customHeight="true" outlineLevel="0" collapsed="false">
      <c r="A11" s="47" t="s">
        <v>190</v>
      </c>
      <c r="B11" s="103" t="n">
        <v>25.9</v>
      </c>
      <c r="C11" s="103" t="n">
        <v>28</v>
      </c>
      <c r="D11" s="27"/>
    </row>
    <row r="12" s="4" customFormat="true" ht="17.1" hidden="false" customHeight="true" outlineLevel="0" collapsed="false">
      <c r="A12" s="105" t="s">
        <v>157</v>
      </c>
      <c r="B12" s="52"/>
      <c r="C12" s="90"/>
      <c r="D12" s="90"/>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37" customFormat="true" ht="39.95" hidden="false" customHeight="true" outlineLevel="0" collapsed="false">
      <c r="A3" s="72" t="s">
        <v>191</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92</v>
      </c>
      <c r="B6" s="40" t="n">
        <v>240462</v>
      </c>
      <c r="C6" s="41" t="n">
        <v>8263715</v>
      </c>
    </row>
    <row r="7" customFormat="false" ht="15" hidden="false" customHeight="true" outlineLevel="0" collapsed="false">
      <c r="A7" s="52" t="s">
        <v>193</v>
      </c>
      <c r="B7" s="44" t="n">
        <v>99.2</v>
      </c>
      <c r="C7" s="78" t="n">
        <v>98.5</v>
      </c>
    </row>
    <row r="8" customFormat="false" ht="15" hidden="false" customHeight="true" outlineLevel="0" collapsed="false">
      <c r="A8" s="52" t="s">
        <v>117</v>
      </c>
      <c r="B8" s="44" t="n">
        <v>79.3</v>
      </c>
      <c r="C8" s="78" t="n">
        <v>76.2</v>
      </c>
    </row>
    <row r="9" customFormat="false" ht="15" hidden="false" customHeight="true" outlineLevel="0" collapsed="false">
      <c r="A9" s="52" t="s">
        <v>119</v>
      </c>
      <c r="B9" s="44" t="n">
        <v>44.2</v>
      </c>
      <c r="C9" s="44" t="n">
        <v>50.8</v>
      </c>
    </row>
    <row r="10" customFormat="false" ht="23.25" hidden="false" customHeight="true" outlineLevel="0" collapsed="false">
      <c r="A10" s="79" t="s">
        <v>194</v>
      </c>
      <c r="B10" s="44" t="n">
        <v>3</v>
      </c>
      <c r="C10" s="78" t="n">
        <v>4.4</v>
      </c>
    </row>
    <row r="11" customFormat="false" ht="22.5" hidden="false" customHeight="false" outlineLevel="0" collapsed="false">
      <c r="A11" s="79" t="s">
        <v>195</v>
      </c>
      <c r="B11" s="44" t="n">
        <v>2.1</v>
      </c>
      <c r="C11" s="78" t="n">
        <v>2.3</v>
      </c>
    </row>
    <row r="12" customFormat="false" ht="15" hidden="false" customHeight="true" outlineLevel="0" collapsed="false">
      <c r="A12" s="52" t="s">
        <v>196</v>
      </c>
      <c r="B12" s="44" t="n">
        <v>6.1</v>
      </c>
      <c r="C12" s="78" t="n">
        <v>7.3</v>
      </c>
    </row>
    <row r="13" customFormat="false" ht="15" hidden="false" customHeight="true" outlineLevel="0" collapsed="false">
      <c r="A13" s="52" t="s">
        <v>197</v>
      </c>
      <c r="B13" s="44" t="n">
        <v>8.9</v>
      </c>
      <c r="C13" s="78" t="n">
        <v>11.3</v>
      </c>
    </row>
    <row r="14" customFormat="false" ht="15" hidden="false" customHeight="true" outlineLevel="0" collapsed="false">
      <c r="A14" s="138" t="s">
        <v>198</v>
      </c>
      <c r="B14" s="48" t="n">
        <v>0.3</v>
      </c>
      <c r="C14" s="139" t="n">
        <v>0.7</v>
      </c>
    </row>
    <row r="15" customFormat="false" ht="17.1" hidden="false" customHeight="true" outlineLevel="0" collapsed="false">
      <c r="A15" s="105" t="s">
        <v>109</v>
      </c>
      <c r="B15" s="52"/>
      <c r="C15" s="90"/>
      <c r="D15" s="90"/>
    </row>
    <row r="16" customFormat="false" ht="30" hidden="false" customHeight="true" outlineLevel="0" collapsed="false"/>
    <row r="17" customFormat="false" ht="39.95" hidden="false" customHeight="true" outlineLevel="0" collapsed="false">
      <c r="A17" s="72" t="s">
        <v>199</v>
      </c>
      <c r="B17" s="72"/>
      <c r="C17" s="72"/>
    </row>
    <row r="18" s="34" customFormat="true" ht="18" hidden="false" customHeight="true" outlineLevel="0" collapsed="false">
      <c r="A18" s="117" t="s">
        <v>122</v>
      </c>
      <c r="B18" s="117"/>
      <c r="C18" s="117"/>
    </row>
    <row r="19" s="34" customFormat="true" ht="36" hidden="false" customHeight="true" outlineLevel="0" collapsed="false">
      <c r="A19" s="74"/>
      <c r="B19" s="81" t="s">
        <v>101</v>
      </c>
      <c r="C19" s="81" t="s">
        <v>102</v>
      </c>
    </row>
    <row r="20" customFormat="false" ht="23.1" hidden="false" customHeight="true" outlineLevel="0" collapsed="false">
      <c r="A20" s="39" t="s">
        <v>192</v>
      </c>
      <c r="B20" s="40" t="n">
        <v>240462</v>
      </c>
      <c r="C20" s="41" t="n">
        <v>8263715</v>
      </c>
    </row>
    <row r="21" customFormat="false" ht="15" hidden="false" customHeight="true" outlineLevel="0" collapsed="false">
      <c r="A21" s="52" t="s">
        <v>200</v>
      </c>
      <c r="B21" s="44" t="n">
        <v>93.8</v>
      </c>
      <c r="C21" s="44" t="n">
        <v>95.1</v>
      </c>
    </row>
    <row r="22" customFormat="false" ht="15" hidden="false" customHeight="true" outlineLevel="0" collapsed="false">
      <c r="A22" s="52" t="s">
        <v>201</v>
      </c>
      <c r="B22" s="44" t="n">
        <v>75.9</v>
      </c>
      <c r="C22" s="44" t="n">
        <v>74.9</v>
      </c>
    </row>
    <row r="23" customFormat="false" ht="15" hidden="false" customHeight="true" outlineLevel="0" collapsed="false">
      <c r="A23" s="52" t="s">
        <v>202</v>
      </c>
      <c r="B23" s="44" t="n">
        <v>16.1</v>
      </c>
      <c r="C23" s="44" t="n">
        <v>16.9</v>
      </c>
    </row>
    <row r="24" customFormat="false" ht="15" hidden="false" customHeight="true" outlineLevel="0" collapsed="false">
      <c r="A24" s="52" t="s">
        <v>203</v>
      </c>
      <c r="B24" s="44" t="n">
        <v>4.2</v>
      </c>
      <c r="C24" s="44" t="n">
        <v>5.1</v>
      </c>
    </row>
    <row r="25" customFormat="false" ht="15" hidden="false" customHeight="true" outlineLevel="0" collapsed="false">
      <c r="A25" s="52" t="s">
        <v>204</v>
      </c>
      <c r="B25" s="44" t="n">
        <v>1.3</v>
      </c>
      <c r="C25" s="44" t="n">
        <v>1.9</v>
      </c>
    </row>
    <row r="26" customFormat="false" ht="15" hidden="false" customHeight="true" outlineLevel="0" collapsed="false">
      <c r="A26" s="52" t="s">
        <v>205</v>
      </c>
      <c r="B26" s="44" t="n">
        <v>6.4</v>
      </c>
      <c r="C26" s="44" t="n">
        <v>5.5</v>
      </c>
    </row>
    <row r="27" customFormat="false" ht="24" hidden="false" customHeight="true" outlineLevel="0" collapsed="false">
      <c r="A27" s="79" t="s">
        <v>206</v>
      </c>
      <c r="B27" s="44" t="n">
        <v>4</v>
      </c>
      <c r="C27" s="44" t="n">
        <v>3.9</v>
      </c>
    </row>
    <row r="28" customFormat="false" ht="15" hidden="false" customHeight="true" outlineLevel="0" collapsed="false">
      <c r="A28" s="138" t="s">
        <v>207</v>
      </c>
      <c r="B28" s="48" t="n">
        <v>2.4</v>
      </c>
      <c r="C28" s="48" t="n">
        <v>1.7</v>
      </c>
    </row>
    <row r="29" customFormat="false" ht="17.1" hidden="false" customHeight="true" outlineLevel="0" collapsed="false">
      <c r="A29" s="105" t="s">
        <v>109</v>
      </c>
      <c r="B29" s="52"/>
      <c r="C29" s="90"/>
      <c r="D29" s="90"/>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140" t="s">
        <v>24</v>
      </c>
      <c r="B3" s="140"/>
      <c r="C3" s="140"/>
      <c r="D3" s="141"/>
    </row>
    <row r="4" s="34" customFormat="true" ht="18" hidden="false" customHeight="true" outlineLevel="0" collapsed="false">
      <c r="A4" s="31" t="s">
        <v>208</v>
      </c>
      <c r="B4" s="31"/>
      <c r="C4" s="32"/>
      <c r="D4" s="142"/>
    </row>
    <row r="5" s="34" customFormat="true" ht="36" hidden="false" customHeight="true" outlineLevel="0" collapsed="false">
      <c r="A5" s="74"/>
      <c r="B5" s="81" t="s">
        <v>101</v>
      </c>
      <c r="C5" s="81" t="s">
        <v>102</v>
      </c>
      <c r="D5" s="143"/>
    </row>
    <row r="6" customFormat="false" ht="23.1" hidden="false" customHeight="true" outlineLevel="0" collapsed="false">
      <c r="A6" s="39" t="s">
        <v>104</v>
      </c>
      <c r="B6" s="144"/>
      <c r="C6" s="30"/>
      <c r="D6" s="30"/>
    </row>
    <row r="7" customFormat="false" ht="15" hidden="false" customHeight="true" outlineLevel="0" collapsed="false">
      <c r="A7" s="52" t="n">
        <v>2005</v>
      </c>
      <c r="B7" s="44" t="n">
        <v>55.5</v>
      </c>
      <c r="C7" s="44" t="n">
        <v>54.9</v>
      </c>
      <c r="D7" s="30"/>
    </row>
    <row r="8" customFormat="false" ht="15" hidden="false" customHeight="true" outlineLevel="0" collapsed="false">
      <c r="A8" s="52" t="n">
        <v>2006</v>
      </c>
      <c r="B8" s="44" t="n">
        <v>57.4</v>
      </c>
      <c r="C8" s="44" t="n">
        <v>57.2</v>
      </c>
      <c r="D8" s="30"/>
    </row>
    <row r="9" customFormat="false" ht="15" hidden="false" customHeight="true" outlineLevel="0" collapsed="false">
      <c r="A9" s="52" t="n">
        <v>2007</v>
      </c>
      <c r="B9" s="44" t="n">
        <v>60</v>
      </c>
      <c r="C9" s="44" t="n">
        <v>60.4</v>
      </c>
      <c r="D9" s="30"/>
    </row>
    <row r="10" customFormat="false" ht="15" hidden="false" customHeight="true" outlineLevel="0" collapsed="false">
      <c r="A10" s="52" t="n">
        <v>2008</v>
      </c>
      <c r="B10" s="44" t="n">
        <v>64.2</v>
      </c>
      <c r="C10" s="44" t="n">
        <v>63.6</v>
      </c>
      <c r="D10" s="30"/>
    </row>
    <row r="11" customFormat="false" ht="15" hidden="false" customHeight="true" outlineLevel="0" collapsed="false">
      <c r="A11" s="52" t="n">
        <v>2009</v>
      </c>
      <c r="B11" s="44" t="n">
        <v>68.5</v>
      </c>
      <c r="C11" s="44" t="n">
        <v>66.3</v>
      </c>
      <c r="D11" s="30"/>
    </row>
    <row r="12" customFormat="false" ht="23.1" hidden="false" customHeight="true" outlineLevel="0" collapsed="false">
      <c r="A12" s="39" t="s">
        <v>105</v>
      </c>
      <c r="B12" s="44"/>
      <c r="C12" s="44"/>
      <c r="D12" s="30"/>
    </row>
    <row r="13" customFormat="false" ht="15" hidden="false" customHeight="true" outlineLevel="0" collapsed="false">
      <c r="A13" s="52" t="n">
        <v>2005</v>
      </c>
      <c r="B13" s="44" t="n">
        <v>37.3</v>
      </c>
      <c r="C13" s="44" t="n">
        <v>35.5</v>
      </c>
      <c r="D13" s="30"/>
    </row>
    <row r="14" customFormat="false" ht="15" hidden="false" customHeight="true" outlineLevel="0" collapsed="false">
      <c r="A14" s="52" t="n">
        <v>2006</v>
      </c>
      <c r="B14" s="44" t="n">
        <v>40.5</v>
      </c>
      <c r="C14" s="44" t="n">
        <v>39.1</v>
      </c>
      <c r="D14" s="30"/>
    </row>
    <row r="15" customFormat="false" ht="15" hidden="false" customHeight="true" outlineLevel="0" collapsed="false">
      <c r="A15" s="52" t="n">
        <v>2007</v>
      </c>
      <c r="B15" s="44" t="n">
        <v>47.8</v>
      </c>
      <c r="C15" s="44" t="n">
        <v>44.6</v>
      </c>
      <c r="D15" s="30"/>
    </row>
    <row r="16" customFormat="false" ht="15" hidden="false" customHeight="true" outlineLevel="0" collapsed="false">
      <c r="A16" s="52" t="n">
        <v>2008</v>
      </c>
      <c r="B16" s="44" t="n">
        <v>51.7</v>
      </c>
      <c r="C16" s="44" t="n">
        <v>51</v>
      </c>
      <c r="D16" s="30"/>
    </row>
    <row r="17" customFormat="false" ht="15" hidden="false" customHeight="true" outlineLevel="0" collapsed="false">
      <c r="A17" s="52" t="n">
        <v>2009</v>
      </c>
      <c r="B17" s="44" t="n">
        <v>54.2</v>
      </c>
      <c r="C17" s="44" t="n">
        <v>54</v>
      </c>
      <c r="D17" s="30"/>
    </row>
    <row r="18" customFormat="false" ht="23.1" hidden="false" customHeight="true" outlineLevel="0" collapsed="false">
      <c r="A18" s="39" t="s">
        <v>209</v>
      </c>
      <c r="B18" s="44"/>
      <c r="C18" s="44"/>
      <c r="D18" s="30"/>
    </row>
    <row r="19" customFormat="false" ht="15" hidden="false" customHeight="true" outlineLevel="0" collapsed="false">
      <c r="A19" s="52" t="n">
        <v>2005</v>
      </c>
      <c r="B19" s="44" t="n">
        <v>20.1</v>
      </c>
      <c r="C19" s="44" t="n">
        <v>21.1</v>
      </c>
      <c r="D19" s="30"/>
    </row>
    <row r="20" customFormat="false" ht="15" hidden="false" customHeight="true" outlineLevel="0" collapsed="false">
      <c r="A20" s="52" t="n">
        <v>2006</v>
      </c>
      <c r="B20" s="44" t="n">
        <v>29.7</v>
      </c>
      <c r="C20" s="44" t="n">
        <v>29.3</v>
      </c>
      <c r="D20" s="30"/>
    </row>
    <row r="21" customFormat="false" ht="15" hidden="false" customHeight="true" outlineLevel="0" collapsed="false">
      <c r="A21" s="52" t="n">
        <v>2007</v>
      </c>
      <c r="B21" s="44" t="n">
        <v>39.9</v>
      </c>
      <c r="C21" s="44" t="n">
        <v>39.2</v>
      </c>
      <c r="D21" s="30"/>
    </row>
    <row r="22" customFormat="false" ht="15" hidden="false" customHeight="true" outlineLevel="0" collapsed="false">
      <c r="A22" s="52" t="n">
        <v>2008</v>
      </c>
      <c r="B22" s="44" t="n">
        <v>45.2</v>
      </c>
      <c r="C22" s="44" t="n">
        <v>44.6</v>
      </c>
      <c r="D22" s="30"/>
    </row>
    <row r="23" customFormat="false" ht="15" hidden="false" customHeight="true" outlineLevel="0" collapsed="false">
      <c r="A23" s="52" t="n">
        <v>2009</v>
      </c>
      <c r="B23" s="44" t="n">
        <v>50.8</v>
      </c>
      <c r="C23" s="44" t="n">
        <v>51.3</v>
      </c>
      <c r="D23" s="30"/>
    </row>
    <row r="24" customFormat="false" ht="23.1" hidden="false" customHeight="true" outlineLevel="0" collapsed="false">
      <c r="A24" s="39" t="s">
        <v>107</v>
      </c>
      <c r="B24" s="44"/>
      <c r="C24" s="44"/>
      <c r="D24" s="30"/>
    </row>
    <row r="25" customFormat="false" ht="15" hidden="false" customHeight="true" outlineLevel="0" collapsed="false">
      <c r="A25" s="52" t="n">
        <v>2005</v>
      </c>
      <c r="B25" s="44" t="n">
        <v>91.5</v>
      </c>
      <c r="C25" s="44" t="n">
        <v>86.3</v>
      </c>
      <c r="D25" s="30"/>
    </row>
    <row r="26" customFormat="false" ht="15" hidden="false" customHeight="true" outlineLevel="0" collapsed="false">
      <c r="A26" s="52" t="n">
        <v>2006</v>
      </c>
      <c r="B26" s="44" t="n">
        <v>90.3</v>
      </c>
      <c r="C26" s="44" t="n">
        <v>83.3</v>
      </c>
      <c r="D26" s="30"/>
    </row>
    <row r="27" customFormat="false" ht="15" hidden="false" customHeight="true" outlineLevel="0" collapsed="false">
      <c r="A27" s="52" t="n">
        <v>2007</v>
      </c>
      <c r="B27" s="44" t="n">
        <v>89.3</v>
      </c>
      <c r="C27" s="44" t="n">
        <v>81.2</v>
      </c>
      <c r="D27" s="30"/>
    </row>
    <row r="28" customFormat="false" ht="15" hidden="false" customHeight="true" outlineLevel="0" collapsed="false">
      <c r="A28" s="52" t="n">
        <v>2008</v>
      </c>
      <c r="B28" s="44" t="n">
        <v>90.1</v>
      </c>
      <c r="C28" s="44" t="n">
        <v>81.3</v>
      </c>
      <c r="D28" s="30"/>
    </row>
    <row r="29" customFormat="false" ht="15" hidden="false" customHeight="true" outlineLevel="0" collapsed="false">
      <c r="A29" s="52" t="n">
        <v>2009</v>
      </c>
      <c r="B29" s="44" t="n">
        <v>88.4</v>
      </c>
      <c r="C29" s="44" t="n">
        <v>80.3</v>
      </c>
      <c r="D29" s="30"/>
    </row>
    <row r="30" customFormat="false" ht="23.1" hidden="false" customHeight="true" outlineLevel="0" collapsed="false">
      <c r="A30" s="39" t="s">
        <v>108</v>
      </c>
      <c r="B30" s="30"/>
      <c r="C30" s="30"/>
      <c r="D30" s="30"/>
    </row>
    <row r="31" customFormat="false" ht="15" hidden="false" customHeight="true" outlineLevel="0" collapsed="false">
      <c r="A31" s="52" t="n">
        <v>2005</v>
      </c>
      <c r="B31" s="44" t="n">
        <v>85.2</v>
      </c>
      <c r="C31" s="44" t="n">
        <v>85.3</v>
      </c>
      <c r="D31" s="30"/>
    </row>
    <row r="32" customFormat="false" ht="15" hidden="false" customHeight="true" outlineLevel="0" collapsed="false">
      <c r="A32" s="52" t="n">
        <v>2006</v>
      </c>
      <c r="B32" s="44" t="n">
        <v>85.8</v>
      </c>
      <c r="C32" s="44" t="n">
        <v>88.1</v>
      </c>
      <c r="D32" s="30"/>
    </row>
    <row r="33" customFormat="false" ht="15" hidden="false" customHeight="true" outlineLevel="0" collapsed="false">
      <c r="A33" s="52" t="n">
        <v>2007</v>
      </c>
      <c r="B33" s="44" t="n">
        <v>90.4</v>
      </c>
      <c r="C33" s="44" t="n">
        <v>90.9</v>
      </c>
      <c r="D33" s="30"/>
    </row>
    <row r="34" customFormat="false" ht="15" hidden="false" customHeight="true" outlineLevel="0" collapsed="false">
      <c r="A34" s="52" t="n">
        <v>2008</v>
      </c>
      <c r="B34" s="44" t="n">
        <v>90</v>
      </c>
      <c r="C34" s="44" t="n">
        <v>92.1</v>
      </c>
      <c r="D34" s="30"/>
    </row>
    <row r="35" customFormat="false" ht="15" hidden="false" customHeight="true" outlineLevel="0" collapsed="false">
      <c r="A35" s="138" t="n">
        <v>2009</v>
      </c>
      <c r="B35" s="48" t="n">
        <v>91.4</v>
      </c>
      <c r="C35" s="48" t="n">
        <v>93.5</v>
      </c>
      <c r="D35" s="30"/>
    </row>
    <row r="36" customFormat="false" ht="22.5" hidden="false" customHeight="true" outlineLevel="0" collapsed="false">
      <c r="A36" s="80" t="s">
        <v>171</v>
      </c>
      <c r="B36" s="80"/>
      <c r="C36" s="80"/>
      <c r="D36" s="30"/>
    </row>
    <row r="37" customFormat="false" ht="17.1" hidden="false" customHeight="true" outlineLevel="0" collapsed="false">
      <c r="A37" s="49" t="s">
        <v>157</v>
      </c>
      <c r="B37" s="49"/>
      <c r="C37" s="49"/>
      <c r="D37" s="90"/>
    </row>
    <row r="38" customFormat="false" ht="17.1" hidden="false" customHeight="true" outlineLevel="0" collapsed="false">
      <c r="A38" s="105"/>
      <c r="B38" s="52"/>
      <c r="C38" s="90"/>
      <c r="D38" s="90"/>
    </row>
    <row r="39" customFormat="false" ht="12.75" hidden="false" customHeight="false" outlineLevel="0" collapsed="false">
      <c r="A39" s="52"/>
      <c r="B39" s="52"/>
      <c r="C39" s="52"/>
      <c r="D39" s="52"/>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sheetData>
  <mergeCells count="4">
    <mergeCell ref="A3:C3"/>
    <mergeCell ref="A36:C36"/>
    <mergeCell ref="A37:C37"/>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10" min="4" style="70" width="11.42"/>
    <col collapsed="false" customWidth="false" hidden="false" outlineLevel="0" max="257" min="11" style="4" width="11.42"/>
  </cols>
  <sheetData>
    <row r="1" s="22" customFormat="true" ht="12.75" hidden="false" customHeight="true" outlineLevel="0" collapsed="false">
      <c r="B1" s="23"/>
      <c r="C1" s="24"/>
      <c r="D1" s="145"/>
      <c r="E1" s="145"/>
      <c r="F1" s="145"/>
      <c r="G1" s="145"/>
      <c r="H1" s="145"/>
      <c r="I1" s="145"/>
      <c r="J1" s="146"/>
      <c r="K1" s="147"/>
      <c r="L1" s="147"/>
    </row>
    <row r="2" s="22" customFormat="true" ht="12" hidden="false" customHeight="true" outlineLevel="0" collapsed="false">
      <c r="A2" s="25"/>
      <c r="B2" s="26" t="s">
        <v>98</v>
      </c>
      <c r="C2" s="24"/>
      <c r="D2" s="145"/>
      <c r="E2" s="145"/>
      <c r="F2" s="145"/>
      <c r="G2" s="145"/>
      <c r="H2" s="145"/>
      <c r="I2" s="145"/>
      <c r="J2" s="146"/>
      <c r="K2" s="147"/>
      <c r="L2" s="147"/>
    </row>
    <row r="3" customFormat="false" ht="14.45" hidden="false" customHeight="true" outlineLevel="0" collapsed="false">
      <c r="D3" s="91"/>
      <c r="E3" s="148" t="s">
        <v>210</v>
      </c>
      <c r="F3" s="148"/>
      <c r="G3" s="148"/>
      <c r="H3" s="149"/>
      <c r="I3" s="91"/>
      <c r="J3" s="27"/>
      <c r="K3" s="91"/>
      <c r="L3" s="91"/>
    </row>
    <row r="4" s="34" customFormat="true" ht="14.45" hidden="false" customHeight="true" outlineLevel="0" collapsed="false">
      <c r="D4" s="125"/>
      <c r="E4" s="150" t="s">
        <v>211</v>
      </c>
      <c r="F4" s="150"/>
      <c r="G4" s="151"/>
      <c r="H4" s="151"/>
      <c r="I4" s="125"/>
      <c r="J4" s="73"/>
      <c r="K4" s="125"/>
      <c r="L4" s="125"/>
    </row>
    <row r="5" s="34" customFormat="true" ht="14.45" hidden="false" customHeight="true" outlineLevel="0" collapsed="false">
      <c r="D5" s="125"/>
      <c r="E5" s="125"/>
      <c r="F5" s="152" t="s">
        <v>101</v>
      </c>
      <c r="G5" s="152" t="s">
        <v>102</v>
      </c>
      <c r="H5" s="150"/>
      <c r="I5" s="125"/>
      <c r="J5" s="73"/>
      <c r="K5" s="125"/>
      <c r="L5" s="125"/>
    </row>
    <row r="6" customFormat="false" ht="14.45" hidden="false" customHeight="true" outlineLevel="0" collapsed="false">
      <c r="D6" s="91"/>
      <c r="E6" s="153" t="s">
        <v>104</v>
      </c>
      <c r="F6" s="93"/>
      <c r="G6" s="93"/>
      <c r="H6" s="93"/>
      <c r="I6" s="91"/>
      <c r="J6" s="27"/>
      <c r="K6" s="91"/>
      <c r="L6" s="91"/>
    </row>
    <row r="7" customFormat="false" ht="14.45" hidden="false" customHeight="true" outlineLevel="0" collapsed="false">
      <c r="D7" s="91"/>
      <c r="E7" s="112" t="n">
        <v>2005</v>
      </c>
      <c r="F7" s="96" t="n">
        <v>55.5</v>
      </c>
      <c r="G7" s="96" t="n">
        <v>54.9</v>
      </c>
      <c r="H7" s="93"/>
      <c r="I7" s="91"/>
      <c r="J7" s="27"/>
      <c r="K7" s="91"/>
      <c r="L7" s="91"/>
    </row>
    <row r="8" customFormat="false" ht="14.45" hidden="false" customHeight="true" outlineLevel="0" collapsed="false">
      <c r="D8" s="91"/>
      <c r="E8" s="112" t="n">
        <v>2006</v>
      </c>
      <c r="F8" s="96" t="n">
        <v>57.4</v>
      </c>
      <c r="G8" s="96" t="n">
        <v>57.2</v>
      </c>
      <c r="H8" s="93"/>
      <c r="I8" s="91"/>
      <c r="J8" s="27"/>
      <c r="K8" s="91"/>
      <c r="L8" s="91"/>
    </row>
    <row r="9" customFormat="false" ht="14.45" hidden="false" customHeight="true" outlineLevel="0" collapsed="false">
      <c r="D9" s="91"/>
      <c r="E9" s="112" t="n">
        <v>2007</v>
      </c>
      <c r="F9" s="96" t="n">
        <v>60</v>
      </c>
      <c r="G9" s="96" t="n">
        <v>60.4</v>
      </c>
      <c r="H9" s="93"/>
      <c r="I9" s="91"/>
      <c r="J9" s="27"/>
      <c r="K9" s="91"/>
      <c r="L9" s="91"/>
    </row>
    <row r="10" customFormat="false" ht="14.45" hidden="false" customHeight="true" outlineLevel="0" collapsed="false">
      <c r="D10" s="91"/>
      <c r="E10" s="112" t="n">
        <v>2008</v>
      </c>
      <c r="F10" s="96" t="n">
        <v>64.2</v>
      </c>
      <c r="G10" s="96" t="n">
        <v>63.6</v>
      </c>
      <c r="H10" s="93"/>
      <c r="I10" s="91"/>
      <c r="J10" s="27"/>
      <c r="K10" s="91"/>
      <c r="L10" s="91"/>
    </row>
    <row r="11" customFormat="false" ht="14.45" hidden="false" customHeight="true" outlineLevel="0" collapsed="false">
      <c r="D11" s="91"/>
      <c r="E11" s="112" t="n">
        <v>2009</v>
      </c>
      <c r="F11" s="96" t="n">
        <v>68.5</v>
      </c>
      <c r="G11" s="96" t="n">
        <v>66.3</v>
      </c>
      <c r="H11" s="93"/>
      <c r="I11" s="91"/>
      <c r="J11" s="27"/>
      <c r="K11" s="91"/>
      <c r="L11" s="91"/>
    </row>
    <row r="12" customFormat="false" ht="14.45" hidden="false" customHeight="true" outlineLevel="0" collapsed="false">
      <c r="D12" s="91"/>
      <c r="E12" s="153" t="s">
        <v>105</v>
      </c>
      <c r="F12" s="96"/>
      <c r="G12" s="96"/>
      <c r="H12" s="93"/>
      <c r="I12" s="91"/>
      <c r="J12" s="27"/>
      <c r="K12" s="91"/>
      <c r="L12" s="91"/>
    </row>
    <row r="13" customFormat="false" ht="14.45" hidden="false" customHeight="true" outlineLevel="0" collapsed="false">
      <c r="D13" s="91"/>
      <c r="E13" s="112" t="n">
        <v>2005</v>
      </c>
      <c r="F13" s="96" t="n">
        <v>37.3</v>
      </c>
      <c r="G13" s="96" t="n">
        <v>35.5</v>
      </c>
      <c r="H13" s="93"/>
      <c r="I13" s="91"/>
      <c r="J13" s="27"/>
      <c r="K13" s="91"/>
      <c r="L13" s="91"/>
    </row>
    <row r="14" customFormat="false" ht="14.45" hidden="false" customHeight="true" outlineLevel="0" collapsed="false">
      <c r="D14" s="91"/>
      <c r="E14" s="112" t="n">
        <v>2006</v>
      </c>
      <c r="F14" s="96" t="n">
        <v>40.5</v>
      </c>
      <c r="G14" s="96" t="n">
        <v>39.1</v>
      </c>
      <c r="H14" s="93"/>
      <c r="I14" s="91"/>
      <c r="J14" s="27"/>
      <c r="K14" s="91"/>
      <c r="L14" s="91"/>
    </row>
    <row r="15" customFormat="false" ht="14.45" hidden="false" customHeight="true" outlineLevel="0" collapsed="false">
      <c r="D15" s="91"/>
      <c r="E15" s="112" t="n">
        <v>2007</v>
      </c>
      <c r="F15" s="96" t="n">
        <v>47.8</v>
      </c>
      <c r="G15" s="96" t="n">
        <v>44.6</v>
      </c>
      <c r="H15" s="93"/>
      <c r="I15" s="91"/>
      <c r="J15" s="27"/>
      <c r="K15" s="91"/>
      <c r="L15" s="91"/>
    </row>
    <row r="16" customFormat="false" ht="14.45" hidden="false" customHeight="true" outlineLevel="0" collapsed="false">
      <c r="D16" s="91"/>
      <c r="E16" s="112" t="n">
        <v>2008</v>
      </c>
      <c r="F16" s="96" t="n">
        <v>51.7</v>
      </c>
      <c r="G16" s="96" t="n">
        <v>51</v>
      </c>
      <c r="H16" s="93"/>
      <c r="I16" s="91"/>
      <c r="J16" s="27"/>
      <c r="K16" s="91"/>
      <c r="L16" s="91"/>
    </row>
    <row r="17" customFormat="false" ht="14.45" hidden="false" customHeight="true" outlineLevel="0" collapsed="false">
      <c r="D17" s="91"/>
      <c r="E17" s="112" t="n">
        <v>2009</v>
      </c>
      <c r="F17" s="96" t="n">
        <v>54.2</v>
      </c>
      <c r="G17" s="96" t="n">
        <v>54</v>
      </c>
      <c r="H17" s="93"/>
      <c r="I17" s="91"/>
      <c r="J17" s="27"/>
      <c r="K17" s="91"/>
      <c r="L17" s="91"/>
    </row>
    <row r="18" customFormat="false" ht="14.45" hidden="false" customHeight="true" outlineLevel="0" collapsed="false">
      <c r="D18" s="91"/>
      <c r="E18" s="153" t="s">
        <v>209</v>
      </c>
      <c r="F18" s="96"/>
      <c r="G18" s="96"/>
      <c r="H18" s="93"/>
      <c r="I18" s="91"/>
      <c r="J18" s="27"/>
      <c r="K18" s="91"/>
      <c r="L18" s="91"/>
    </row>
    <row r="19" customFormat="false" ht="14.45" hidden="false" customHeight="true" outlineLevel="0" collapsed="false">
      <c r="D19" s="91"/>
      <c r="E19" s="112" t="n">
        <v>2005</v>
      </c>
      <c r="F19" s="96" t="n">
        <v>20.1</v>
      </c>
      <c r="G19" s="96" t="n">
        <v>21.1</v>
      </c>
      <c r="H19" s="93"/>
      <c r="I19" s="91"/>
      <c r="J19" s="27"/>
      <c r="K19" s="91"/>
      <c r="L19" s="91"/>
    </row>
    <row r="20" customFormat="false" ht="14.45" hidden="false" customHeight="true" outlineLevel="0" collapsed="false">
      <c r="D20" s="91"/>
      <c r="E20" s="112" t="n">
        <v>2006</v>
      </c>
      <c r="F20" s="96" t="n">
        <v>29.7</v>
      </c>
      <c r="G20" s="96" t="n">
        <v>29.3</v>
      </c>
      <c r="H20" s="93"/>
      <c r="I20" s="91"/>
      <c r="J20" s="27"/>
      <c r="K20" s="91"/>
      <c r="L20" s="91"/>
    </row>
    <row r="21" customFormat="false" ht="14.45" hidden="false" customHeight="true" outlineLevel="0" collapsed="false">
      <c r="D21" s="91"/>
      <c r="E21" s="112" t="n">
        <v>2007</v>
      </c>
      <c r="F21" s="96" t="n">
        <v>39.9</v>
      </c>
      <c r="G21" s="96" t="n">
        <v>39.2</v>
      </c>
      <c r="H21" s="93"/>
      <c r="I21" s="91"/>
      <c r="J21" s="27"/>
      <c r="K21" s="91"/>
      <c r="L21" s="91"/>
    </row>
    <row r="22" customFormat="false" ht="14.45" hidden="false" customHeight="true" outlineLevel="0" collapsed="false">
      <c r="D22" s="91"/>
      <c r="E22" s="112" t="n">
        <v>2008</v>
      </c>
      <c r="F22" s="96" t="n">
        <v>45.2</v>
      </c>
      <c r="G22" s="96" t="n">
        <v>44.6</v>
      </c>
      <c r="H22" s="93"/>
      <c r="I22" s="91"/>
      <c r="J22" s="27"/>
      <c r="K22" s="91"/>
      <c r="L22" s="91"/>
    </row>
    <row r="23" customFormat="false" ht="14.45" hidden="false" customHeight="true" outlineLevel="0" collapsed="false">
      <c r="D23" s="91"/>
      <c r="E23" s="112" t="n">
        <v>2009</v>
      </c>
      <c r="F23" s="96" t="n">
        <v>50.8</v>
      </c>
      <c r="G23" s="96" t="n">
        <v>51.3</v>
      </c>
      <c r="H23" s="93"/>
      <c r="I23" s="91"/>
      <c r="J23" s="27"/>
      <c r="K23" s="91"/>
      <c r="L23" s="91"/>
    </row>
    <row r="24" customFormat="false" ht="14.45" hidden="false" customHeight="true" outlineLevel="0" collapsed="false">
      <c r="D24" s="91"/>
      <c r="E24" s="153" t="s">
        <v>107</v>
      </c>
      <c r="F24" s="96"/>
      <c r="G24" s="96"/>
      <c r="H24" s="93"/>
      <c r="I24" s="91"/>
      <c r="J24" s="27"/>
      <c r="K24" s="91"/>
      <c r="L24" s="91"/>
    </row>
    <row r="25" customFormat="false" ht="14.45" hidden="false" customHeight="true" outlineLevel="0" collapsed="false">
      <c r="D25" s="91"/>
      <c r="E25" s="112" t="n">
        <v>2005</v>
      </c>
      <c r="F25" s="96" t="n">
        <v>91.5</v>
      </c>
      <c r="G25" s="96" t="n">
        <v>86.3</v>
      </c>
      <c r="H25" s="93"/>
      <c r="I25" s="91"/>
      <c r="J25" s="27"/>
      <c r="K25" s="91"/>
      <c r="L25" s="91"/>
    </row>
    <row r="26" customFormat="false" ht="14.45" hidden="false" customHeight="true" outlineLevel="0" collapsed="false">
      <c r="D26" s="91"/>
      <c r="E26" s="112" t="n">
        <v>2006</v>
      </c>
      <c r="F26" s="96" t="n">
        <v>90.3</v>
      </c>
      <c r="G26" s="96" t="n">
        <v>83.3</v>
      </c>
      <c r="H26" s="93"/>
      <c r="I26" s="91"/>
      <c r="J26" s="27"/>
      <c r="K26" s="91"/>
      <c r="L26" s="91"/>
    </row>
    <row r="27" customFormat="false" ht="14.45" hidden="false" customHeight="true" outlineLevel="0" collapsed="false">
      <c r="D27" s="91"/>
      <c r="E27" s="112" t="n">
        <v>2007</v>
      </c>
      <c r="F27" s="96" t="n">
        <v>89.3</v>
      </c>
      <c r="G27" s="96" t="n">
        <v>81.2</v>
      </c>
      <c r="H27" s="93"/>
      <c r="I27" s="91"/>
      <c r="J27" s="27"/>
      <c r="K27" s="91"/>
      <c r="L27" s="91"/>
    </row>
    <row r="28" customFormat="false" ht="14.45" hidden="false" customHeight="true" outlineLevel="0" collapsed="false">
      <c r="D28" s="91"/>
      <c r="E28" s="112" t="n">
        <v>2008</v>
      </c>
      <c r="F28" s="96" t="n">
        <v>90.1</v>
      </c>
      <c r="G28" s="96" t="n">
        <v>81.3</v>
      </c>
      <c r="H28" s="93"/>
      <c r="I28" s="91"/>
      <c r="J28" s="27"/>
      <c r="K28" s="91"/>
      <c r="L28" s="91"/>
    </row>
    <row r="29" customFormat="false" ht="14.45" hidden="false" customHeight="true" outlineLevel="0" collapsed="false">
      <c r="D29" s="91"/>
      <c r="E29" s="112" t="n">
        <v>2009</v>
      </c>
      <c r="F29" s="96" t="n">
        <v>88.4</v>
      </c>
      <c r="G29" s="96" t="n">
        <v>80.3</v>
      </c>
      <c r="H29" s="93"/>
      <c r="I29" s="91"/>
      <c r="J29" s="27"/>
      <c r="K29" s="91"/>
      <c r="L29" s="91"/>
    </row>
    <row r="30" customFormat="false" ht="14.45" hidden="false" customHeight="true" outlineLevel="0" collapsed="false">
      <c r="D30" s="91"/>
      <c r="E30" s="153" t="s">
        <v>108</v>
      </c>
      <c r="F30" s="96"/>
      <c r="G30" s="96"/>
      <c r="H30" s="93"/>
      <c r="I30" s="91"/>
      <c r="J30" s="27"/>
      <c r="K30" s="91"/>
      <c r="L30" s="91"/>
    </row>
    <row r="31" customFormat="false" ht="14.45" hidden="false" customHeight="true" outlineLevel="0" collapsed="false">
      <c r="D31" s="91"/>
      <c r="E31" s="112" t="n">
        <v>2005</v>
      </c>
      <c r="F31" s="96" t="n">
        <v>85.2</v>
      </c>
      <c r="G31" s="96" t="n">
        <v>85.3</v>
      </c>
      <c r="H31" s="93"/>
      <c r="I31" s="91"/>
      <c r="J31" s="27"/>
      <c r="K31" s="91"/>
      <c r="L31" s="91"/>
    </row>
    <row r="32" customFormat="false" ht="14.45" hidden="false" customHeight="true" outlineLevel="0" collapsed="false">
      <c r="D32" s="91"/>
      <c r="E32" s="112" t="n">
        <v>2006</v>
      </c>
      <c r="F32" s="96" t="n">
        <v>85.8</v>
      </c>
      <c r="G32" s="96" t="n">
        <v>88.1</v>
      </c>
      <c r="H32" s="93"/>
      <c r="I32" s="91"/>
      <c r="J32" s="27"/>
      <c r="K32" s="91"/>
      <c r="L32" s="91"/>
    </row>
    <row r="33" customFormat="false" ht="14.45" hidden="false" customHeight="true" outlineLevel="0" collapsed="false">
      <c r="D33" s="91"/>
      <c r="E33" s="112" t="n">
        <v>2007</v>
      </c>
      <c r="F33" s="96" t="n">
        <v>90.4</v>
      </c>
      <c r="G33" s="96" t="n">
        <v>90.9</v>
      </c>
      <c r="H33" s="93"/>
      <c r="I33" s="91"/>
      <c r="J33" s="27"/>
      <c r="K33" s="91"/>
      <c r="L33" s="91"/>
    </row>
    <row r="34" customFormat="false" ht="14.45" hidden="false" customHeight="true" outlineLevel="0" collapsed="false">
      <c r="D34" s="91"/>
      <c r="E34" s="112" t="n">
        <v>2008</v>
      </c>
      <c r="F34" s="96" t="n">
        <v>90</v>
      </c>
      <c r="G34" s="96" t="n">
        <v>92.1</v>
      </c>
      <c r="H34" s="93"/>
      <c r="I34" s="91"/>
      <c r="J34" s="27"/>
      <c r="K34" s="91"/>
      <c r="L34" s="91"/>
    </row>
    <row r="35" customFormat="false" ht="14.45" hidden="false" customHeight="true" outlineLevel="0" collapsed="false">
      <c r="D35" s="91"/>
      <c r="E35" s="112" t="n">
        <v>2009</v>
      </c>
      <c r="F35" s="96" t="n">
        <v>91.4</v>
      </c>
      <c r="G35" s="96" t="n">
        <v>93.5</v>
      </c>
      <c r="H35" s="93"/>
      <c r="I35" s="91"/>
      <c r="J35" s="27"/>
      <c r="K35" s="91"/>
      <c r="L35" s="91"/>
    </row>
    <row r="36" customFormat="false" ht="14.45" hidden="false" customHeight="true" outlineLevel="0" collapsed="false">
      <c r="D36" s="91"/>
      <c r="E36" s="154" t="s">
        <v>212</v>
      </c>
      <c r="F36" s="112"/>
      <c r="G36" s="155"/>
      <c r="H36" s="155"/>
      <c r="I36" s="91"/>
      <c r="J36" s="27"/>
      <c r="K36" s="91"/>
      <c r="L36" s="91"/>
    </row>
    <row r="37" customFormat="false" ht="14.45" hidden="false" customHeight="true" outlineLevel="0" collapsed="false">
      <c r="D37" s="91"/>
      <c r="E37" s="112"/>
      <c r="F37" s="112"/>
      <c r="G37" s="91"/>
      <c r="H37" s="91"/>
      <c r="I37" s="91"/>
      <c r="J37" s="27"/>
      <c r="K37" s="91"/>
      <c r="L37" s="91"/>
    </row>
    <row r="38" customFormat="false" ht="14.45" hidden="false" customHeight="true" outlineLevel="0" collapsed="false">
      <c r="D38" s="27"/>
      <c r="E38" s="27"/>
      <c r="F38" s="27"/>
      <c r="G38" s="27"/>
      <c r="H38" s="27"/>
      <c r="I38" s="27"/>
      <c r="J38" s="27"/>
      <c r="K38" s="91"/>
      <c r="L38" s="91"/>
    </row>
    <row r="39" customFormat="false" ht="14.45" hidden="false" customHeight="true" outlineLevel="0" collapsed="false">
      <c r="D39" s="27"/>
      <c r="E39" s="27"/>
      <c r="F39" s="27"/>
      <c r="G39" s="27"/>
      <c r="H39" s="27"/>
      <c r="I39" s="27"/>
      <c r="J39" s="27"/>
      <c r="K39" s="91"/>
      <c r="L39" s="91"/>
    </row>
    <row r="40" customFormat="false" ht="14.45" hidden="false" customHeight="true" outlineLevel="0" collapsed="false">
      <c r="D40" s="27"/>
      <c r="E40" s="27"/>
      <c r="F40" s="27"/>
      <c r="G40" s="27"/>
      <c r="H40" s="27"/>
      <c r="I40" s="27"/>
      <c r="J40" s="27"/>
      <c r="K40" s="91"/>
      <c r="L40" s="91"/>
    </row>
    <row r="41" customFormat="false" ht="14.45" hidden="false" customHeight="true" outlineLevel="0" collapsed="false">
      <c r="D41" s="27"/>
      <c r="E41" s="27"/>
      <c r="F41" s="27"/>
      <c r="G41" s="27"/>
      <c r="H41" s="27"/>
      <c r="I41" s="27"/>
      <c r="J41" s="27"/>
      <c r="K41" s="91"/>
      <c r="L41" s="91"/>
    </row>
    <row r="42" customFormat="false" ht="14.45" hidden="false" customHeight="true" outlineLevel="0" collapsed="false">
      <c r="D42" s="27"/>
      <c r="E42" s="27"/>
      <c r="F42" s="27"/>
      <c r="G42" s="27"/>
      <c r="H42" s="27"/>
      <c r="I42" s="27"/>
      <c r="J42" s="27"/>
      <c r="K42" s="91"/>
      <c r="L42" s="91"/>
    </row>
    <row r="43" customFormat="false" ht="14.45" hidden="false" customHeight="true" outlineLevel="0" collapsed="false">
      <c r="E43" s="27"/>
      <c r="F43" s="27"/>
      <c r="G43" s="27"/>
      <c r="H43" s="27"/>
      <c r="I43" s="27"/>
    </row>
    <row r="44" customFormat="false" ht="14.45" hidden="false" customHeight="true" outlineLevel="0" collapsed="false">
      <c r="E44" s="27"/>
      <c r="F44" s="27"/>
      <c r="G44" s="27"/>
      <c r="H44" s="27"/>
    </row>
    <row r="45" customFormat="false" ht="14.45" hidden="false" customHeight="true" outlineLevel="0" collapsed="false">
      <c r="E45" s="27"/>
      <c r="F45" s="27"/>
      <c r="G45" s="27"/>
      <c r="H45" s="27"/>
    </row>
    <row r="46" customFormat="false" ht="14.45" hidden="false" customHeight="true" outlineLevel="0" collapsed="false">
      <c r="E46" s="27"/>
      <c r="F46" s="27"/>
      <c r="G46" s="27"/>
      <c r="H46" s="27"/>
    </row>
    <row r="47" customFormat="false" ht="14.45" hidden="false" customHeight="true" outlineLevel="0" collapsed="false">
      <c r="E47" s="27"/>
      <c r="F47" s="27"/>
      <c r="G47" s="27"/>
      <c r="H47" s="27"/>
    </row>
    <row r="48" customFormat="false" ht="14.25" hidden="false" customHeight="true" outlineLevel="0" collapsed="false">
      <c r="A48" s="49" t="s">
        <v>171</v>
      </c>
      <c r="B48" s="49"/>
      <c r="C48" s="49"/>
      <c r="D48" s="115"/>
      <c r="E48" s="156"/>
    </row>
    <row r="49" s="98" customFormat="true" ht="17.1" hidden="false" customHeight="true" outlineLevel="0" collapsed="false">
      <c r="A49" s="49" t="s">
        <v>157</v>
      </c>
      <c r="B49" s="49"/>
      <c r="C49" s="49"/>
      <c r="D49" s="49"/>
      <c r="E49" s="49"/>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7" customFormat="true" ht="39.95" hidden="false" customHeight="true" outlineLevel="0" collapsed="false">
      <c r="A3" s="72" t="s">
        <v>213</v>
      </c>
      <c r="B3" s="72"/>
      <c r="C3" s="72"/>
    </row>
    <row r="4" s="27" customFormat="true" ht="18" hidden="false" customHeight="true" outlineLevel="0" collapsed="false">
      <c r="A4" s="31" t="s">
        <v>214</v>
      </c>
      <c r="B4" s="31"/>
      <c r="C4" s="33"/>
    </row>
    <row r="5" s="27" customFormat="true" ht="36" hidden="false" customHeight="true" outlineLevel="0" collapsed="false">
      <c r="A5" s="157"/>
      <c r="B5" s="81" t="s">
        <v>101</v>
      </c>
      <c r="C5" s="81" t="s">
        <v>102</v>
      </c>
    </row>
    <row r="6" s="27" customFormat="true" ht="23.1" hidden="false" customHeight="true" outlineLevel="0" collapsed="false">
      <c r="A6" s="158" t="s">
        <v>215</v>
      </c>
      <c r="B6" s="40" t="n">
        <v>980304</v>
      </c>
      <c r="C6" s="159" t="n">
        <v>34668378</v>
      </c>
    </row>
    <row r="7" s="27" customFormat="true" ht="15" hidden="false" customHeight="true" outlineLevel="0" collapsed="false">
      <c r="A7" s="52" t="s">
        <v>216</v>
      </c>
      <c r="B7" s="78" t="n">
        <v>90.3</v>
      </c>
      <c r="C7" s="78" t="n">
        <v>90.5</v>
      </c>
    </row>
    <row r="8" s="27" customFormat="true" ht="15" hidden="false" customHeight="true" outlineLevel="0" collapsed="false">
      <c r="A8" s="52" t="s">
        <v>217</v>
      </c>
      <c r="B8" s="78" t="n">
        <v>72.9</v>
      </c>
      <c r="C8" s="78" t="n">
        <v>69.2</v>
      </c>
    </row>
    <row r="9" s="27" customFormat="true" ht="15" hidden="false" customHeight="true" outlineLevel="0" collapsed="false">
      <c r="A9" s="52" t="s">
        <v>218</v>
      </c>
      <c r="B9" s="78" t="n">
        <v>67.2</v>
      </c>
      <c r="C9" s="78" t="n">
        <v>64.5</v>
      </c>
    </row>
    <row r="10" s="27" customFormat="true" ht="15" hidden="false" customHeight="true" outlineLevel="0" collapsed="false">
      <c r="A10" s="138" t="s">
        <v>219</v>
      </c>
      <c r="B10" s="48" t="n">
        <v>26.3</v>
      </c>
      <c r="C10" s="139" t="n">
        <v>27.5</v>
      </c>
    </row>
    <row r="11" s="98" customFormat="true" ht="17.1" hidden="false" customHeight="true" outlineLevel="0" collapsed="false">
      <c r="A11" s="105" t="s">
        <v>220</v>
      </c>
    </row>
    <row r="12" customFormat="false" ht="30" hidden="false" customHeight="true" outlineLevel="0" collapsed="false"/>
    <row r="13" s="160" customFormat="true" ht="39.95" hidden="false" customHeight="true" outlineLevel="0" collapsed="false">
      <c r="A13" s="72" t="s">
        <v>221</v>
      </c>
      <c r="B13" s="72"/>
      <c r="C13" s="72"/>
    </row>
    <row r="14" s="160" customFormat="true" ht="18" hidden="false" customHeight="true" outlineLevel="0" collapsed="false">
      <c r="A14" s="31" t="s">
        <v>214</v>
      </c>
      <c r="B14" s="31"/>
      <c r="C14" s="161"/>
    </row>
    <row r="15" s="160" customFormat="true" ht="36" hidden="false" customHeight="true" outlineLevel="0" collapsed="false">
      <c r="A15" s="162"/>
      <c r="B15" s="163" t="s">
        <v>101</v>
      </c>
      <c r="C15" s="163" t="s">
        <v>102</v>
      </c>
    </row>
    <row r="16" s="160" customFormat="true" ht="23.1" hidden="false" customHeight="true" outlineLevel="0" collapsed="false">
      <c r="A16" s="158" t="s">
        <v>222</v>
      </c>
      <c r="B16" s="40" t="n">
        <v>715080</v>
      </c>
      <c r="C16" s="41" t="n">
        <v>23986805</v>
      </c>
    </row>
    <row r="17" s="160" customFormat="true" ht="15" hidden="false" customHeight="true" outlineLevel="0" collapsed="false">
      <c r="A17" s="43" t="s">
        <v>223</v>
      </c>
      <c r="B17" s="84" t="n">
        <v>82.5</v>
      </c>
      <c r="C17" s="84" t="n">
        <v>82</v>
      </c>
    </row>
    <row r="18" s="160" customFormat="true" ht="15" hidden="false" customHeight="true" outlineLevel="0" collapsed="false">
      <c r="A18" s="43" t="s">
        <v>224</v>
      </c>
      <c r="B18" s="84" t="n">
        <v>81.9</v>
      </c>
      <c r="C18" s="84" t="n">
        <v>81.1</v>
      </c>
    </row>
    <row r="19" s="160" customFormat="true" ht="15" hidden="false" customHeight="true" outlineLevel="0" collapsed="false">
      <c r="A19" s="43" t="s">
        <v>225</v>
      </c>
      <c r="B19" s="84" t="n">
        <v>52.6</v>
      </c>
      <c r="C19" s="84" t="n">
        <v>52.3</v>
      </c>
    </row>
    <row r="20" s="160" customFormat="true" ht="15" hidden="false" customHeight="true" outlineLevel="0" collapsed="false">
      <c r="A20" s="43" t="s">
        <v>226</v>
      </c>
      <c r="B20" s="84" t="n">
        <v>52.4</v>
      </c>
      <c r="C20" s="84" t="n">
        <v>55.4</v>
      </c>
    </row>
    <row r="21" s="160" customFormat="true" ht="15" hidden="false" customHeight="true" outlineLevel="0" collapsed="false">
      <c r="A21" s="43" t="s">
        <v>227</v>
      </c>
      <c r="B21" s="84" t="n">
        <v>62.9</v>
      </c>
      <c r="C21" s="84" t="n">
        <v>64.3</v>
      </c>
    </row>
    <row r="22" s="160" customFormat="true" ht="15" hidden="false" customHeight="true" outlineLevel="0" collapsed="false">
      <c r="A22" s="43" t="s">
        <v>228</v>
      </c>
      <c r="B22" s="84" t="n">
        <v>12.6</v>
      </c>
      <c r="C22" s="84" t="n">
        <v>16.2</v>
      </c>
    </row>
    <row r="23" s="160" customFormat="true" ht="27" hidden="false" customHeight="true" outlineLevel="0" collapsed="false">
      <c r="A23" s="164" t="s">
        <v>229</v>
      </c>
      <c r="B23" s="103" t="n">
        <v>68.1</v>
      </c>
      <c r="C23" s="103" t="n">
        <v>67</v>
      </c>
    </row>
    <row r="24" s="98" customFormat="true" ht="17.1" hidden="false" customHeight="true" outlineLevel="0" collapsed="false">
      <c r="A24" s="105" t="s">
        <v>230</v>
      </c>
      <c r="B24" s="165"/>
      <c r="C24" s="165"/>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56"/>
    <col collapsed="false" customWidth="true" hidden="false" outlineLevel="0" max="4" min="4" style="27" width="7.56"/>
    <col collapsed="false" customWidth="true" hidden="false" outlineLevel="0" max="5" min="5" style="27" width="11.7"/>
    <col collapsed="false" customWidth="true" hidden="false" outlineLevel="0" max="6" min="6" style="27" width="9.41"/>
    <col collapsed="false" customWidth="true" hidden="false" outlineLevel="0" max="7" min="7" style="27" width="8.85"/>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32</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980304</v>
      </c>
      <c r="C8" s="174" t="n">
        <v>67.7</v>
      </c>
      <c r="D8" s="174" t="n">
        <v>62.8</v>
      </c>
      <c r="E8" s="174" t="n">
        <v>56.9</v>
      </c>
      <c r="F8" s="174" t="n">
        <v>14.6</v>
      </c>
      <c r="G8" s="174" t="n">
        <v>90.3</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119263</v>
      </c>
      <c r="C10" s="44" t="n">
        <v>97.2</v>
      </c>
      <c r="D10" s="44" t="n">
        <v>92.9</v>
      </c>
      <c r="E10" s="44" t="n">
        <v>88.7</v>
      </c>
      <c r="F10" s="44" t="n">
        <v>30.3</v>
      </c>
      <c r="G10" s="44" t="n">
        <v>96</v>
      </c>
    </row>
    <row r="11" customFormat="false" ht="15" hidden="false" customHeight="true" outlineLevel="0" collapsed="false">
      <c r="A11" s="77" t="s">
        <v>240</v>
      </c>
      <c r="B11" s="175" t="n">
        <v>204588</v>
      </c>
      <c r="C11" s="44" t="n">
        <v>92.3</v>
      </c>
      <c r="D11" s="44" t="n">
        <v>87.8</v>
      </c>
      <c r="E11" s="44" t="n">
        <v>79.7</v>
      </c>
      <c r="F11" s="44" t="n">
        <v>19.4</v>
      </c>
      <c r="G11" s="44" t="n">
        <v>96.2</v>
      </c>
    </row>
    <row r="12" customFormat="false" ht="15" hidden="false" customHeight="true" outlineLevel="0" collapsed="false">
      <c r="A12" s="77" t="s">
        <v>241</v>
      </c>
      <c r="B12" s="175" t="n">
        <v>209677</v>
      </c>
      <c r="C12" s="44" t="n">
        <v>79.7</v>
      </c>
      <c r="D12" s="44" t="n">
        <v>74.9</v>
      </c>
      <c r="E12" s="44" t="n">
        <v>65.7</v>
      </c>
      <c r="F12" s="44" t="n">
        <v>17.7</v>
      </c>
      <c r="G12" s="44" t="n">
        <v>96.5</v>
      </c>
    </row>
    <row r="13" customFormat="false" ht="15" hidden="false" customHeight="true" outlineLevel="0" collapsed="false">
      <c r="A13" s="77" t="s">
        <v>242</v>
      </c>
      <c r="B13" s="175" t="n">
        <v>183663</v>
      </c>
      <c r="C13" s="44" t="n">
        <v>66.5</v>
      </c>
      <c r="D13" s="44" t="n">
        <v>58.7</v>
      </c>
      <c r="E13" s="44" t="n">
        <v>53.5</v>
      </c>
      <c r="F13" s="44" t="n">
        <v>10.5</v>
      </c>
      <c r="G13" s="44" t="n">
        <v>92.6</v>
      </c>
    </row>
    <row r="14" customFormat="false" ht="15" hidden="false" customHeight="true" outlineLevel="0" collapsed="false">
      <c r="A14" s="77" t="s">
        <v>243</v>
      </c>
      <c r="B14" s="175" t="n">
        <v>146813</v>
      </c>
      <c r="C14" s="44" t="n">
        <v>36.4</v>
      </c>
      <c r="D14" s="44" t="n">
        <v>32.2</v>
      </c>
      <c r="E14" s="44" t="n">
        <v>27.5</v>
      </c>
      <c r="F14" s="44" t="n">
        <v>3.9</v>
      </c>
      <c r="G14" s="44" t="n">
        <v>82.2</v>
      </c>
    </row>
    <row r="15" customFormat="false" ht="15" hidden="false" customHeight="true" outlineLevel="0" collapsed="false">
      <c r="A15" s="77" t="s">
        <v>244</v>
      </c>
      <c r="B15" s="175" t="n">
        <v>116300</v>
      </c>
      <c r="C15" s="44" t="n">
        <v>13.6</v>
      </c>
      <c r="D15" s="44" t="n">
        <v>11.1</v>
      </c>
      <c r="E15" s="44" t="n">
        <v>11.1</v>
      </c>
      <c r="F15" s="44" t="n">
        <v>4.2</v>
      </c>
      <c r="G15" s="44" t="n">
        <v>69</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565880</v>
      </c>
      <c r="C17" s="44" t="n">
        <v>72.3</v>
      </c>
      <c r="D17" s="44" t="n">
        <v>67.7</v>
      </c>
      <c r="E17" s="44" t="n">
        <v>62.2</v>
      </c>
      <c r="F17" s="44" t="n">
        <v>17.6</v>
      </c>
      <c r="G17" s="44" t="n">
        <v>92.8</v>
      </c>
    </row>
    <row r="18" customFormat="false" ht="15" hidden="false" customHeight="true" outlineLevel="0" collapsed="false">
      <c r="A18" s="77" t="s">
        <v>247</v>
      </c>
      <c r="B18" s="30" t="s">
        <v>144</v>
      </c>
      <c r="C18" s="44" t="s">
        <v>144</v>
      </c>
      <c r="D18" s="44" t="s">
        <v>144</v>
      </c>
      <c r="E18" s="44" t="s">
        <v>144</v>
      </c>
      <c r="F18" s="44" t="s">
        <v>144</v>
      </c>
      <c r="G18" s="44" t="s">
        <v>144</v>
      </c>
    </row>
    <row r="19" customFormat="false" ht="15" hidden="false" customHeight="true" outlineLevel="0" collapsed="false">
      <c r="A19" s="77" t="s">
        <v>248</v>
      </c>
      <c r="B19" s="30" t="s">
        <v>144</v>
      </c>
      <c r="C19" s="44" t="s">
        <v>144</v>
      </c>
      <c r="D19" s="44" t="s">
        <v>144</v>
      </c>
      <c r="E19" s="44" t="s">
        <v>144</v>
      </c>
      <c r="F19" s="44" t="s">
        <v>144</v>
      </c>
      <c r="G19" s="44" t="s">
        <v>144</v>
      </c>
    </row>
    <row r="20" customFormat="false" ht="15" hidden="false" customHeight="true" outlineLevel="0" collapsed="false">
      <c r="A20" s="77" t="s">
        <v>249</v>
      </c>
      <c r="B20" s="175" t="n">
        <v>105991</v>
      </c>
      <c r="C20" s="44" t="n">
        <v>66.8</v>
      </c>
      <c r="D20" s="44" t="n">
        <v>60.3</v>
      </c>
      <c r="E20" s="44" t="n">
        <v>55</v>
      </c>
      <c r="F20" s="44" t="n">
        <v>16.4</v>
      </c>
      <c r="G20" s="44" t="n">
        <v>86</v>
      </c>
    </row>
    <row r="21" customFormat="false" ht="15" hidden="false" customHeight="true" outlineLevel="0" collapsed="false">
      <c r="A21" s="77" t="s">
        <v>250</v>
      </c>
      <c r="B21" s="175" t="n">
        <v>308433</v>
      </c>
      <c r="C21" s="44" t="n">
        <v>59.5</v>
      </c>
      <c r="D21" s="44" t="n">
        <v>54.5</v>
      </c>
      <c r="E21" s="44" t="n">
        <v>47.9</v>
      </c>
      <c r="F21" s="44" t="n">
        <v>8.3</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40243</v>
      </c>
      <c r="C23" s="44" t="n">
        <v>46</v>
      </c>
      <c r="D23" s="44" t="n">
        <v>40.4</v>
      </c>
      <c r="E23" s="44" t="n">
        <v>37.6</v>
      </c>
      <c r="F23" s="44" t="n">
        <v>13.9</v>
      </c>
      <c r="G23" s="44" t="n">
        <v>65.6</v>
      </c>
    </row>
    <row r="24" customFormat="false" ht="15" hidden="false" customHeight="true" outlineLevel="0" collapsed="false">
      <c r="A24" s="77" t="s">
        <v>124</v>
      </c>
      <c r="B24" s="175" t="n">
        <v>248383</v>
      </c>
      <c r="C24" s="44" t="n">
        <v>46.7</v>
      </c>
      <c r="D24" s="44" t="n">
        <v>42.5</v>
      </c>
      <c r="E24" s="44" t="n">
        <v>37.8</v>
      </c>
      <c r="F24" s="44" t="n">
        <v>13.7</v>
      </c>
      <c r="G24" s="44" t="n">
        <v>86.5</v>
      </c>
    </row>
    <row r="25" customFormat="false" ht="15" hidden="false" customHeight="true" outlineLevel="0" collapsed="false">
      <c r="A25" s="77" t="s">
        <v>125</v>
      </c>
      <c r="B25" s="175" t="n">
        <v>309941</v>
      </c>
      <c r="C25" s="44" t="n">
        <v>70.9</v>
      </c>
      <c r="D25" s="44" t="n">
        <v>65.3</v>
      </c>
      <c r="E25" s="44" t="n">
        <v>59.8</v>
      </c>
      <c r="F25" s="44" t="n">
        <v>12.8</v>
      </c>
      <c r="G25" s="44" t="n">
        <v>92.7</v>
      </c>
    </row>
    <row r="26" customFormat="false" ht="15" hidden="false" customHeight="true" outlineLevel="0" collapsed="false">
      <c r="A26" s="77" t="s">
        <v>126</v>
      </c>
      <c r="B26" s="175" t="n">
        <v>300441</v>
      </c>
      <c r="C26" s="44" t="n">
        <v>79</v>
      </c>
      <c r="D26" s="44" t="n">
        <v>74.6</v>
      </c>
      <c r="E26" s="44" t="n">
        <v>68.2</v>
      </c>
      <c r="F26" s="44" t="n">
        <v>14.4</v>
      </c>
      <c r="G26" s="44" t="n">
        <v>93.6</v>
      </c>
    </row>
    <row r="27" customFormat="false" ht="15" hidden="false" customHeight="true" outlineLevel="0" collapsed="false">
      <c r="A27" s="77" t="s">
        <v>127</v>
      </c>
      <c r="B27" s="175" t="n">
        <v>81296</v>
      </c>
      <c r="C27" s="44" t="n">
        <v>87.9</v>
      </c>
      <c r="D27" s="44" t="n">
        <v>82.3</v>
      </c>
      <c r="E27" s="44" t="n">
        <v>72.1</v>
      </c>
      <c r="F27" s="44" t="n">
        <v>25</v>
      </c>
      <c r="G27" s="44" t="n">
        <v>92.5</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919546</v>
      </c>
      <c r="C29" s="44" t="n">
        <v>66.5</v>
      </c>
      <c r="D29" s="44" t="n">
        <v>61.7</v>
      </c>
      <c r="E29" s="44" t="n">
        <v>56.2</v>
      </c>
      <c r="F29" s="44" t="n">
        <v>14.5</v>
      </c>
      <c r="G29" s="44" t="n">
        <v>90</v>
      </c>
    </row>
    <row r="30" customFormat="false" ht="15" hidden="false" customHeight="true" outlineLevel="0" collapsed="false">
      <c r="A30" s="178" t="s">
        <v>254</v>
      </c>
      <c r="B30" s="179" t="n">
        <v>60758</v>
      </c>
      <c r="C30" s="48" t="n">
        <v>84.7</v>
      </c>
      <c r="D30" s="48" t="n">
        <v>78.3</v>
      </c>
      <c r="E30" s="48" t="n">
        <v>68.4</v>
      </c>
      <c r="F30" s="48" t="n">
        <v>16.3</v>
      </c>
      <c r="G30" s="48" t="n">
        <v>94.1</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28"/>
    <col collapsed="false" customWidth="true" hidden="false" outlineLevel="0" max="4" min="4" style="27" width="8.41"/>
    <col collapsed="false" customWidth="true" hidden="false" outlineLevel="0" max="5" min="5" style="27" width="11.7"/>
    <col collapsed="false" customWidth="true" hidden="false" outlineLevel="0" max="6" min="6" style="27" width="9.41"/>
    <col collapsed="false" customWidth="true" hidden="false" outlineLevel="0" max="7" min="7" style="27" width="8.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500089</v>
      </c>
      <c r="C7" s="181" t="n">
        <v>70.9</v>
      </c>
      <c r="D7" s="181" t="n">
        <v>66.3</v>
      </c>
      <c r="E7" s="181" t="n">
        <v>62.7</v>
      </c>
      <c r="F7" s="182" t="n">
        <v>17.8</v>
      </c>
      <c r="G7" s="182" t="n">
        <v>89.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61357</v>
      </c>
      <c r="C9" s="44" t="n">
        <v>94.6</v>
      </c>
      <c r="D9" s="44" t="n">
        <v>94.6</v>
      </c>
      <c r="E9" s="44" t="n">
        <v>93.3</v>
      </c>
      <c r="F9" s="44" t="n">
        <v>43.6</v>
      </c>
      <c r="G9" s="44" t="n">
        <v>92.2</v>
      </c>
    </row>
    <row r="10" customFormat="false" ht="15" hidden="false" customHeight="true" outlineLevel="0" collapsed="false">
      <c r="A10" s="77" t="s">
        <v>240</v>
      </c>
      <c r="B10" s="175" t="n">
        <v>107754</v>
      </c>
      <c r="C10" s="44" t="n">
        <v>91.1</v>
      </c>
      <c r="D10" s="44" t="n">
        <v>86.5</v>
      </c>
      <c r="E10" s="44" t="n">
        <v>78.8</v>
      </c>
      <c r="F10" s="44" t="n">
        <v>23.3</v>
      </c>
      <c r="G10" s="44" t="n">
        <v>100</v>
      </c>
    </row>
    <row r="11" customFormat="false" ht="15" hidden="false" customHeight="true" outlineLevel="0" collapsed="false">
      <c r="A11" s="77" t="s">
        <v>241</v>
      </c>
      <c r="B11" s="175" t="n">
        <v>109937</v>
      </c>
      <c r="C11" s="44" t="n">
        <v>77.1</v>
      </c>
      <c r="D11" s="44" t="n">
        <v>71.7</v>
      </c>
      <c r="E11" s="44" t="n">
        <v>66.9</v>
      </c>
      <c r="F11" s="44" t="n">
        <v>16.3</v>
      </c>
      <c r="G11" s="44" t="n">
        <v>94.9</v>
      </c>
    </row>
    <row r="12" customFormat="false" ht="15" hidden="false" customHeight="true" outlineLevel="0" collapsed="false">
      <c r="A12" s="77" t="s">
        <v>242</v>
      </c>
      <c r="B12" s="175" t="n">
        <v>93470</v>
      </c>
      <c r="C12" s="44" t="n">
        <v>77.3</v>
      </c>
      <c r="D12" s="44" t="n">
        <v>70.1</v>
      </c>
      <c r="E12" s="44" t="n">
        <v>67.5</v>
      </c>
      <c r="F12" s="44" t="n">
        <v>11</v>
      </c>
      <c r="G12" s="44" t="n">
        <v>91.2</v>
      </c>
    </row>
    <row r="13" customFormat="false" ht="15" hidden="false" customHeight="true" outlineLevel="0" collapsed="false">
      <c r="A13" s="77" t="s">
        <v>243</v>
      </c>
      <c r="B13" s="175" t="n">
        <v>72540</v>
      </c>
      <c r="C13" s="44" t="n">
        <v>39.3</v>
      </c>
      <c r="D13" s="44" t="n">
        <v>35.9</v>
      </c>
      <c r="E13" s="44" t="n">
        <v>34.1</v>
      </c>
      <c r="F13" s="44" t="n">
        <v>6.7</v>
      </c>
      <c r="G13" s="44" t="n">
        <v>75</v>
      </c>
    </row>
    <row r="14" customFormat="false" ht="15" hidden="false" customHeight="true" outlineLevel="0" collapsed="false">
      <c r="A14" s="77" t="s">
        <v>244</v>
      </c>
      <c r="B14" s="175" t="n">
        <v>55031</v>
      </c>
      <c r="C14" s="44" t="n">
        <v>23.2</v>
      </c>
      <c r="D14" s="44" t="n">
        <v>17.9</v>
      </c>
      <c r="E14" s="44" t="n">
        <v>17.9</v>
      </c>
      <c r="F14" s="44" t="n">
        <v>7.9</v>
      </c>
      <c r="G14" s="44" t="n">
        <v>75</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27" hidden="false" customHeight="true" outlineLevel="0" collapsed="false">
      <c r="A6" s="10" t="s">
        <v>31</v>
      </c>
      <c r="B6" s="11" t="s">
        <v>32</v>
      </c>
    </row>
    <row r="7" s="12" customFormat="true" ht="27"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9" t="s">
        <v>38</v>
      </c>
    </row>
    <row r="10" s="12" customFormat="true" ht="27" hidden="false" customHeight="true" outlineLevel="0" collapsed="false">
      <c r="A10" s="10" t="s">
        <v>39</v>
      </c>
      <c r="B10" s="11" t="s">
        <v>40</v>
      </c>
    </row>
    <row r="11" s="12" customFormat="true" ht="27" hidden="false" customHeight="true" outlineLevel="0" collapsed="false">
      <c r="A11" s="10" t="s">
        <v>41</v>
      </c>
      <c r="B11" s="11" t="s">
        <v>42</v>
      </c>
    </row>
    <row r="12" s="12" customFormat="true" ht="27" hidden="false" customHeight="true" outlineLevel="0" collapsed="false">
      <c r="A12" s="10" t="s">
        <v>43</v>
      </c>
      <c r="B12" s="11" t="s">
        <v>44</v>
      </c>
    </row>
    <row r="13" s="12" customFormat="true" ht="27" hidden="false" customHeight="true" outlineLevel="0" collapsed="false">
      <c r="A13" s="10" t="s">
        <v>45</v>
      </c>
      <c r="B13" s="11" t="s">
        <v>46</v>
      </c>
    </row>
    <row r="14" s="12" customFormat="true" ht="27" hidden="false" customHeight="true" outlineLevel="0" collapsed="false">
      <c r="A14" s="10" t="s">
        <v>47</v>
      </c>
      <c r="B14" s="11" t="s">
        <v>48</v>
      </c>
    </row>
    <row r="15" s="12" customFormat="true" ht="27" hidden="false" customHeight="true" outlineLevel="0" collapsed="false">
      <c r="A15" s="10" t="s">
        <v>49</v>
      </c>
      <c r="B15" s="11" t="s">
        <v>50</v>
      </c>
    </row>
    <row r="16" s="12" customFormat="true" ht="27" hidden="false" customHeight="true" outlineLevel="0" collapsed="false">
      <c r="A16" s="10" t="s">
        <v>51</v>
      </c>
      <c r="B16" s="11" t="s">
        <v>52</v>
      </c>
    </row>
    <row r="17" s="12" customFormat="true" ht="27" hidden="false" customHeight="true" outlineLevel="0" collapsed="false">
      <c r="A17" s="10" t="s">
        <v>53</v>
      </c>
      <c r="B17" s="11" t="s">
        <v>54</v>
      </c>
    </row>
    <row r="18" s="12" customFormat="true" ht="27" hidden="false" customHeight="true" outlineLevel="0" collapsed="false">
      <c r="A18" s="10" t="s">
        <v>55</v>
      </c>
      <c r="B18" s="11" t="s">
        <v>56</v>
      </c>
    </row>
    <row r="19" s="12" customFormat="true" ht="15.95" hidden="false" customHeight="true" outlineLevel="0" collapsed="false">
      <c r="A19" s="10" t="s">
        <v>57</v>
      </c>
      <c r="B19" s="11" t="s">
        <v>58</v>
      </c>
    </row>
    <row r="20" s="12" customFormat="true" ht="25.5" hidden="false" customHeight="false" outlineLevel="0" collapsed="false">
      <c r="A20" s="10" t="s">
        <v>59</v>
      </c>
      <c r="B20" s="11" t="s">
        <v>60</v>
      </c>
    </row>
    <row r="21" s="12" customFormat="true" ht="15" hidden="false" customHeight="true" outlineLevel="0" collapsed="false">
      <c r="A21" s="10" t="s">
        <v>61</v>
      </c>
      <c r="B21" s="11" t="s">
        <v>62</v>
      </c>
    </row>
    <row r="22" s="12" customFormat="true" ht="27" hidden="false" customHeight="true" outlineLevel="0" collapsed="false">
      <c r="A22" s="10" t="s">
        <v>63</v>
      </c>
      <c r="B22" s="11" t="s">
        <v>64</v>
      </c>
    </row>
    <row r="23" s="12" customFormat="true" ht="25.5" hidden="false" customHeight="false" outlineLevel="0" collapsed="false">
      <c r="A23" s="10" t="s">
        <v>65</v>
      </c>
      <c r="B23" s="11" t="s">
        <v>66</v>
      </c>
    </row>
    <row r="24" s="12" customFormat="true" ht="25.5" hidden="false" customHeight="true" outlineLevel="0" collapsed="false">
      <c r="A24" s="10" t="s">
        <v>67</v>
      </c>
      <c r="B24" s="11" t="s">
        <v>68</v>
      </c>
    </row>
    <row r="25" s="12" customFormat="true" ht="25.5" hidden="false" customHeight="false" outlineLevel="0" collapsed="false">
      <c r="A25" s="10" t="s">
        <v>69</v>
      </c>
      <c r="B25" s="11" t="s">
        <v>70</v>
      </c>
    </row>
    <row r="26" s="12" customFormat="true" ht="12.75" hidden="false" customHeight="false" outlineLevel="0" collapsed="false">
      <c r="A26" s="13"/>
      <c r="B26" s="14"/>
    </row>
    <row r="27" s="12" customFormat="true" ht="12.75" hidden="false" customHeight="false" outlineLevel="0" collapsed="false">
      <c r="A27" s="13"/>
      <c r="B27" s="20" t="s">
        <v>71</v>
      </c>
    </row>
    <row r="28" s="16" customFormat="true" ht="12.75" hidden="false" customHeight="false" outlineLevel="0" collapsed="false">
      <c r="B28" s="15" t="s">
        <v>27</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5" location="13!A1" display="13.-"/>
    <hyperlink ref="B5" location="13!A1" display="Uso de productos TIC por tipo de producto. Uso de ordenador y realización de tareas relacionadas con la informática. Aragón y España. Año 2009."/>
    <hyperlink ref="A6" location="14!A1" display="14.-"/>
    <hyperlink ref="B6" location="14!A1" display="Personas por tipo de uso de TIC según sexo y características demográficas. Ambos sexos. Aragón. Año 2009. "/>
    <hyperlink ref="A7" location="15!A1" display="15.-"/>
    <hyperlink ref="B7" location="15!A1" display="Personas por tipo de uso de TIC según sexo y características demográficas. Hombres. Aragón. Año 2009. "/>
    <hyperlink ref="A8" location="16!A1" display="16.-"/>
    <hyperlink ref="B8" location="16!A1" display="Personas por tipo de uso de TIC según sexo y características demográficas. Mujeres. Aragón. Año 2009. "/>
    <hyperlink ref="A9" location="17!A1" display="17.-"/>
    <hyperlink ref="B9" location="17!A1" display="Personas por tipo de uso de TIC según sexo y características demográficas. Ambos sexos. España. Año 2009. "/>
    <hyperlink ref="A10" location="18!A1" display="18.-"/>
    <hyperlink ref="B10" location="18!A1" display="Personas por tipo de uso de TIC según sexo y características demográficas. Hombres. España. Año 2009. "/>
    <hyperlink ref="A11" location="19!A1" display="19.-"/>
    <hyperlink ref="B11" location="19!A1" display="Personas por tipo de uso de TIC según sexo y características demográficas. Mujeres. España. Año 2009. "/>
    <hyperlink ref="A12" location="20!A1" display="20.-"/>
    <hyperlink ref="B12" location="20!A1" display="Personas por tipo de uso de TIC según sexo y características socioeconómicas. Aragón. Ambos sexos. Año 2009. "/>
    <hyperlink ref="A13" location="21!A1" display="21.-"/>
    <hyperlink ref="B13" location="21!A1" display="Personas por tipo de uso de TIC según sexo y características socioeconómicas. Aragón. Hombres. Año 2009. "/>
    <hyperlink ref="A14" location="22!A1" display="22.-"/>
    <hyperlink ref="B14" location="22!A1" display="Personas por tipo de uso de TIC según sexo y características socioeconómicas. Aragón. Mujeres. Año 2009. "/>
    <hyperlink ref="A15" location="23!A1" display="23.-"/>
    <hyperlink ref="B15" location="23!A1" display="Personas por tipo de uso de TIC según sexo y características socioeconómicas. España. Ambos sexos. Año 2009."/>
    <hyperlink ref="A16" location="24!A1" display="24.-"/>
    <hyperlink ref="B16" location="24!A1" display="Personas por tipo de uso de TIC según sexo y características socioeconómicas. España. Hombres. Año 2009."/>
    <hyperlink ref="A17" location="25!A1" display="25.-"/>
    <hyperlink ref="B17" location="25!A1" display="Personas por tipo de uso de TIC según sexo y características socioeconómicas. España. Mujeres. Año 2009."/>
    <hyperlink ref="A18" location="26!A1" display="26.-"/>
    <hyperlink ref="B18" location="26!A1" display="Uso de ordenador y momento último de utilización. Personas que han usado ordenador según el uso de Internet en los últimos 3 meses. Aragón y España. Año 2009."/>
    <hyperlink ref="A19" location="27!A1" display="27.-"/>
    <hyperlink ref="B19" location="27!A1" display="Lugar y frecuencia de uso del ordenador. Aragón y España. Año 2009."/>
    <hyperlink ref="A20" location="28!A1" display="28.-"/>
    <hyperlink ref="B20" location="28!A1" display="Uso de Internet y momento último de utilización. Uso de Internet en los últimos 3 meses y tipos de dispositivos móviles utilizados. Aragón y España. Año 2009."/>
    <hyperlink ref="A21" location="29!A1" display="29.-"/>
    <hyperlink ref="B21" location="29!A1" display="Lugar y frecuencia de uso de Internet. Aragón y España. Año 2009."/>
    <hyperlink ref="A22" location="30!A1" display="30.-"/>
    <hyperlink ref="B22" location="30!A1" display="Servicios de Internet usados por motivos particulares en los últimos 3 meses y naturaleza del servico. Aragón y España. Año 2009."/>
    <hyperlink ref="A23" location="31!A1" display="31.-"/>
    <hyperlink ref="B23" location="31!A1" display="Servicios de comunicación con las Administraciones Públicas por Internet en los últimos 3 y 12 meses por naturaleza del servicio y tipo de Administración. Aragón y España. Año 2009."/>
    <hyperlink ref="A24" location="32!A1" display="32.-"/>
    <hyperlink ref="B24" location="32!A1" display="Evolución del porcentaje de personas que han utilizado ordenador e Internet. Aragón y España. Años 2005 a 2009. "/>
    <hyperlink ref="A25" location="33!A1" display="33.-"/>
    <hyperlink ref="B25" location="33!A1" display="Gráficos de evolución del porcentaje de personas que han utilizado ordenador e Internet. Aragón y España. Años 2005 a 2009.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8.28"/>
    <col collapsed="false" customWidth="true" hidden="false" outlineLevel="0" max="5" min="5" style="27" width="10.28"/>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480215</v>
      </c>
      <c r="C7" s="181" t="n">
        <v>64.3</v>
      </c>
      <c r="D7" s="181" t="n">
        <v>59.1</v>
      </c>
      <c r="E7" s="184" t="n">
        <v>51</v>
      </c>
      <c r="F7" s="182" t="n">
        <v>11.2</v>
      </c>
      <c r="G7" s="182" t="n">
        <v>90.6</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57906</v>
      </c>
      <c r="C9" s="44" t="n">
        <v>100</v>
      </c>
      <c r="D9" s="44" t="n">
        <v>91.2</v>
      </c>
      <c r="E9" s="44" t="n">
        <v>83.9</v>
      </c>
      <c r="F9" s="44" t="n">
        <v>16.3</v>
      </c>
      <c r="G9" s="44" t="n">
        <v>100</v>
      </c>
    </row>
    <row r="10" customFormat="false" ht="15" hidden="false" customHeight="true" outlineLevel="0" collapsed="false">
      <c r="A10" s="77" t="s">
        <v>240</v>
      </c>
      <c r="B10" s="175" t="n">
        <v>96834</v>
      </c>
      <c r="C10" s="44" t="n">
        <v>93.6</v>
      </c>
      <c r="D10" s="44" t="n">
        <v>89.2</v>
      </c>
      <c r="E10" s="44" t="n">
        <v>80.7</v>
      </c>
      <c r="F10" s="44" t="n">
        <v>15</v>
      </c>
      <c r="G10" s="44" t="n">
        <v>91.9</v>
      </c>
    </row>
    <row r="11" customFormat="false" ht="15" hidden="false" customHeight="true" outlineLevel="0" collapsed="false">
      <c r="A11" s="77" t="s">
        <v>241</v>
      </c>
      <c r="B11" s="175" t="n">
        <v>99740</v>
      </c>
      <c r="C11" s="44" t="n">
        <v>82.5</v>
      </c>
      <c r="D11" s="44" t="n">
        <v>78.4</v>
      </c>
      <c r="E11" s="44" t="n">
        <v>64.4</v>
      </c>
      <c r="F11" s="44" t="n">
        <v>19.3</v>
      </c>
      <c r="G11" s="44" t="n">
        <v>98.3</v>
      </c>
    </row>
    <row r="12" customFormat="false" ht="15" hidden="false" customHeight="true" outlineLevel="0" collapsed="false">
      <c r="A12" s="77" t="s">
        <v>242</v>
      </c>
      <c r="B12" s="175" t="n">
        <v>90193</v>
      </c>
      <c r="C12" s="44" t="n">
        <v>55.2</v>
      </c>
      <c r="D12" s="44" t="n">
        <v>46.8</v>
      </c>
      <c r="E12" s="44" t="n">
        <v>39</v>
      </c>
      <c r="F12" s="44" t="n">
        <v>10</v>
      </c>
      <c r="G12" s="44" t="n">
        <v>94.2</v>
      </c>
    </row>
    <row r="13" customFormat="false" ht="15" hidden="false" customHeight="true" outlineLevel="0" collapsed="false">
      <c r="A13" s="77" t="s">
        <v>243</v>
      </c>
      <c r="B13" s="175" t="n">
        <v>74273</v>
      </c>
      <c r="C13" s="44" t="n">
        <v>33.7</v>
      </c>
      <c r="D13" s="44" t="n">
        <v>28.6</v>
      </c>
      <c r="E13" s="44" t="n">
        <v>20.9</v>
      </c>
      <c r="F13" s="44" t="n">
        <v>1.3</v>
      </c>
      <c r="G13" s="44" t="n">
        <v>89.3</v>
      </c>
    </row>
    <row r="14" customFormat="false" ht="15" hidden="false" customHeight="true" outlineLevel="0" collapsed="false">
      <c r="A14" s="77" t="s">
        <v>244</v>
      </c>
      <c r="B14" s="175" t="n">
        <v>61269</v>
      </c>
      <c r="C14" s="44" t="n">
        <v>4.9</v>
      </c>
      <c r="D14" s="44" t="n">
        <v>4.9</v>
      </c>
      <c r="E14" s="44" t="n">
        <v>4.9</v>
      </c>
      <c r="F14" s="44" t="n">
        <v>0.9</v>
      </c>
      <c r="G14" s="44" t="n">
        <v>63.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7" min="6" style="27" width="9.41"/>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34668378</v>
      </c>
      <c r="C8" s="174" t="n">
        <v>63.2</v>
      </c>
      <c r="D8" s="174" t="n">
        <v>59.8</v>
      </c>
      <c r="E8" s="174" t="n">
        <v>53.6</v>
      </c>
      <c r="F8" s="174" t="n">
        <v>15.7</v>
      </c>
      <c r="G8" s="174" t="n">
        <v>90.5</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4535457</v>
      </c>
      <c r="C10" s="44" t="n">
        <v>93.7</v>
      </c>
      <c r="D10" s="44" t="n">
        <v>92.3</v>
      </c>
      <c r="E10" s="44" t="n">
        <v>86</v>
      </c>
      <c r="F10" s="44" t="n">
        <v>18.9</v>
      </c>
      <c r="G10" s="44" t="n">
        <v>98</v>
      </c>
    </row>
    <row r="11" customFormat="false" ht="15" hidden="false" customHeight="true" outlineLevel="0" collapsed="false">
      <c r="A11" s="77" t="s">
        <v>240</v>
      </c>
      <c r="B11" s="175" t="n">
        <v>7590154</v>
      </c>
      <c r="C11" s="44" t="n">
        <v>83.6</v>
      </c>
      <c r="D11" s="44" t="n">
        <v>80.1</v>
      </c>
      <c r="E11" s="44" t="n">
        <v>72.4</v>
      </c>
      <c r="F11" s="44" t="n">
        <v>25.1</v>
      </c>
      <c r="G11" s="44" t="n">
        <v>97.6</v>
      </c>
    </row>
    <row r="12" customFormat="false" ht="15" hidden="false" customHeight="true" outlineLevel="0" collapsed="false">
      <c r="A12" s="77" t="s">
        <v>241</v>
      </c>
      <c r="B12" s="175" t="n">
        <v>7581371</v>
      </c>
      <c r="C12" s="44" t="n">
        <v>72.3</v>
      </c>
      <c r="D12" s="44" t="n">
        <v>68.2</v>
      </c>
      <c r="E12" s="44" t="n">
        <v>59.8</v>
      </c>
      <c r="F12" s="44" t="n">
        <v>18.6</v>
      </c>
      <c r="G12" s="44" t="n">
        <v>96.3</v>
      </c>
    </row>
    <row r="13" customFormat="false" ht="15" hidden="false" customHeight="true" outlineLevel="0" collapsed="false">
      <c r="A13" s="77" t="s">
        <v>242</v>
      </c>
      <c r="B13" s="175" t="n">
        <v>6297064</v>
      </c>
      <c r="C13" s="44" t="n">
        <v>59.1</v>
      </c>
      <c r="D13" s="44" t="n">
        <v>54.9</v>
      </c>
      <c r="E13" s="44" t="n">
        <v>48.5</v>
      </c>
      <c r="F13" s="44" t="n">
        <v>13.4</v>
      </c>
      <c r="G13" s="44" t="n">
        <v>92</v>
      </c>
    </row>
    <row r="14" customFormat="false" ht="15" hidden="false" customHeight="true" outlineLevel="0" collapsed="false">
      <c r="A14" s="77" t="s">
        <v>243</v>
      </c>
      <c r="B14" s="175" t="n">
        <v>4922425</v>
      </c>
      <c r="C14" s="44" t="n">
        <v>32.9</v>
      </c>
      <c r="D14" s="44" t="n">
        <v>29.1</v>
      </c>
      <c r="E14" s="44" t="n">
        <v>25.6</v>
      </c>
      <c r="F14" s="44" t="n">
        <v>7.2</v>
      </c>
      <c r="G14" s="44" t="n">
        <v>81.4</v>
      </c>
    </row>
    <row r="15" customFormat="false" ht="15" hidden="false" customHeight="true" outlineLevel="0" collapsed="false">
      <c r="A15" s="77" t="s">
        <v>244</v>
      </c>
      <c r="B15" s="175" t="n">
        <v>3741907</v>
      </c>
      <c r="C15" s="44" t="n">
        <v>13.2</v>
      </c>
      <c r="D15" s="44" t="n">
        <v>11</v>
      </c>
      <c r="E15" s="44" t="n">
        <v>9.3</v>
      </c>
      <c r="F15" s="44" t="n">
        <v>1.7</v>
      </c>
      <c r="G15" s="44" t="n">
        <v>64.8</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14471084</v>
      </c>
      <c r="C17" s="44" t="n">
        <v>68.5</v>
      </c>
      <c r="D17" s="44" t="n">
        <v>65.5</v>
      </c>
      <c r="E17" s="44" t="n">
        <v>60</v>
      </c>
      <c r="F17" s="44" t="n">
        <v>18.2</v>
      </c>
      <c r="G17" s="44" t="n">
        <v>92.1</v>
      </c>
    </row>
    <row r="18" customFormat="false" ht="15" hidden="false" customHeight="true" outlineLevel="0" collapsed="false">
      <c r="A18" s="77" t="s">
        <v>247</v>
      </c>
      <c r="B18" s="175" t="n">
        <v>3337669</v>
      </c>
      <c r="C18" s="44" t="n">
        <v>64.3</v>
      </c>
      <c r="D18" s="44" t="n">
        <v>61.1</v>
      </c>
      <c r="E18" s="44" t="n">
        <v>55.5</v>
      </c>
      <c r="F18" s="44" t="n">
        <v>16.5</v>
      </c>
      <c r="G18" s="44" t="n">
        <v>91.7</v>
      </c>
    </row>
    <row r="19" customFormat="false" ht="15" hidden="false" customHeight="true" outlineLevel="0" collapsed="false">
      <c r="A19" s="77" t="s">
        <v>248</v>
      </c>
      <c r="B19" s="175" t="n">
        <v>5227772</v>
      </c>
      <c r="C19" s="44" t="n">
        <v>64.9</v>
      </c>
      <c r="D19" s="44" t="n">
        <v>60.9</v>
      </c>
      <c r="E19" s="44" t="n">
        <v>54.2</v>
      </c>
      <c r="F19" s="44" t="n">
        <v>15.2</v>
      </c>
      <c r="G19" s="44" t="n">
        <v>90.7</v>
      </c>
    </row>
    <row r="20" customFormat="false" ht="15" hidden="false" customHeight="true" outlineLevel="0" collapsed="false">
      <c r="A20" s="77" t="s">
        <v>249</v>
      </c>
      <c r="B20" s="175" t="n">
        <v>4188965</v>
      </c>
      <c r="C20" s="44" t="n">
        <v>59</v>
      </c>
      <c r="D20" s="44" t="n">
        <v>55.7</v>
      </c>
      <c r="E20" s="44" t="n">
        <v>49.1</v>
      </c>
      <c r="F20" s="44" t="n">
        <v>14</v>
      </c>
      <c r="G20" s="44" t="n">
        <v>89.9</v>
      </c>
    </row>
    <row r="21" customFormat="false" ht="15" hidden="false" customHeight="true" outlineLevel="0" collapsed="false">
      <c r="A21" s="77" t="s">
        <v>250</v>
      </c>
      <c r="B21" s="175" t="n">
        <v>7442888</v>
      </c>
      <c r="C21" s="44" t="n">
        <v>53.7</v>
      </c>
      <c r="D21" s="44" t="n">
        <v>49.9</v>
      </c>
      <c r="E21" s="44" t="n">
        <v>42.3</v>
      </c>
      <c r="F21" s="44" t="n">
        <v>11.7</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1892464</v>
      </c>
      <c r="C23" s="44" t="n">
        <v>48.6</v>
      </c>
      <c r="D23" s="44" t="n">
        <v>45.9</v>
      </c>
      <c r="E23" s="44" t="n">
        <v>41.8</v>
      </c>
      <c r="F23" s="44" t="n">
        <v>15.8</v>
      </c>
      <c r="G23" s="44" t="n">
        <v>82.7</v>
      </c>
    </row>
    <row r="24" customFormat="false" ht="15" hidden="false" customHeight="true" outlineLevel="0" collapsed="false">
      <c r="A24" s="77" t="s">
        <v>124</v>
      </c>
      <c r="B24" s="175" t="n">
        <v>7788128</v>
      </c>
      <c r="C24" s="44" t="n">
        <v>49.7</v>
      </c>
      <c r="D24" s="44" t="n">
        <v>46.2</v>
      </c>
      <c r="E24" s="44" t="n">
        <v>41.5</v>
      </c>
      <c r="F24" s="44" t="n">
        <v>13.6</v>
      </c>
      <c r="G24" s="44" t="n">
        <v>85.2</v>
      </c>
    </row>
    <row r="25" customFormat="false" ht="15" hidden="false" customHeight="true" outlineLevel="0" collapsed="false">
      <c r="A25" s="77" t="s">
        <v>125</v>
      </c>
      <c r="B25" s="175" t="n">
        <v>9950157</v>
      </c>
      <c r="C25" s="44" t="n">
        <v>65.9</v>
      </c>
      <c r="D25" s="44" t="n">
        <v>62.3</v>
      </c>
      <c r="E25" s="44" t="n">
        <v>55.4</v>
      </c>
      <c r="F25" s="44" t="n">
        <v>16.6</v>
      </c>
      <c r="G25" s="44" t="n">
        <v>91.7</v>
      </c>
    </row>
    <row r="26" customFormat="false" ht="15" hidden="false" customHeight="true" outlineLevel="0" collapsed="false">
      <c r="A26" s="77" t="s">
        <v>126</v>
      </c>
      <c r="B26" s="175" t="n">
        <v>10414238</v>
      </c>
      <c r="C26" s="44" t="n">
        <v>72.8</v>
      </c>
      <c r="D26" s="44" t="n">
        <v>69.4</v>
      </c>
      <c r="E26" s="44" t="n">
        <v>62.7</v>
      </c>
      <c r="F26" s="44" t="n">
        <v>16.8</v>
      </c>
      <c r="G26" s="44" t="n">
        <v>94.3</v>
      </c>
    </row>
    <row r="27" customFormat="false" ht="15" hidden="false" customHeight="true" outlineLevel="0" collapsed="false">
      <c r="A27" s="77" t="s">
        <v>127</v>
      </c>
      <c r="B27" s="175" t="n">
        <v>4623391</v>
      </c>
      <c r="C27" s="44" t="n">
        <v>64.7</v>
      </c>
      <c r="D27" s="44" t="n">
        <v>61.7</v>
      </c>
      <c r="E27" s="44" t="n">
        <v>54.4</v>
      </c>
      <c r="F27" s="44" t="n">
        <v>14.4</v>
      </c>
      <c r="G27" s="44" t="n">
        <v>91.4</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32226833</v>
      </c>
      <c r="C29" s="44" t="n">
        <v>63.5</v>
      </c>
      <c r="D29" s="44" t="n">
        <v>60</v>
      </c>
      <c r="E29" s="44" t="n">
        <v>54.1</v>
      </c>
      <c r="F29" s="44" t="n">
        <v>15.9</v>
      </c>
      <c r="G29" s="44" t="n">
        <v>90.1</v>
      </c>
    </row>
    <row r="30" customFormat="false" ht="15" hidden="false" customHeight="true" outlineLevel="0" collapsed="false">
      <c r="A30" s="178" t="s">
        <v>254</v>
      </c>
      <c r="B30" s="179" t="n">
        <v>2441545</v>
      </c>
      <c r="C30" s="48" t="n">
        <v>59.7</v>
      </c>
      <c r="D30" s="48" t="n">
        <v>58</v>
      </c>
      <c r="E30" s="48" t="n">
        <v>47.8</v>
      </c>
      <c r="F30" s="48" t="n">
        <v>12</v>
      </c>
      <c r="G30" s="48" t="n">
        <v>95</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17380209</v>
      </c>
      <c r="C7" s="181" t="n">
        <v>66.6</v>
      </c>
      <c r="D7" s="181" t="n">
        <v>63.4</v>
      </c>
      <c r="E7" s="181" t="n">
        <v>57.9</v>
      </c>
      <c r="F7" s="182" t="n">
        <v>18.5</v>
      </c>
      <c r="G7" s="182" t="n">
        <v>90.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322530</v>
      </c>
      <c r="C9" s="44" t="n">
        <v>92.9</v>
      </c>
      <c r="D9" s="44" t="n">
        <v>91.8</v>
      </c>
      <c r="E9" s="44" t="n">
        <v>86.5</v>
      </c>
      <c r="F9" s="44" t="n">
        <v>21.5</v>
      </c>
      <c r="G9" s="44" t="n">
        <v>97.8</v>
      </c>
    </row>
    <row r="10" customFormat="false" ht="15" hidden="false" customHeight="true" outlineLevel="0" collapsed="false">
      <c r="A10" s="77" t="s">
        <v>240</v>
      </c>
      <c r="B10" s="175" t="n">
        <v>3917546</v>
      </c>
      <c r="C10" s="44" t="n">
        <v>84.1</v>
      </c>
      <c r="D10" s="44" t="n">
        <v>82</v>
      </c>
      <c r="E10" s="44" t="n">
        <v>74.4</v>
      </c>
      <c r="F10" s="44" t="n">
        <v>27.8</v>
      </c>
      <c r="G10" s="44" t="n">
        <v>97.2</v>
      </c>
    </row>
    <row r="11" customFormat="false" ht="15" hidden="false" customHeight="true" outlineLevel="0" collapsed="false">
      <c r="A11" s="77" t="s">
        <v>241</v>
      </c>
      <c r="B11" s="175" t="n">
        <v>3881127</v>
      </c>
      <c r="C11" s="44" t="n">
        <v>74.6</v>
      </c>
      <c r="D11" s="44" t="n">
        <v>70</v>
      </c>
      <c r="E11" s="44" t="n">
        <v>63.3</v>
      </c>
      <c r="F11" s="44" t="n">
        <v>20.9</v>
      </c>
      <c r="G11" s="44" t="n">
        <v>96.7</v>
      </c>
    </row>
    <row r="12" customFormat="false" ht="15" hidden="false" customHeight="true" outlineLevel="0" collapsed="false">
      <c r="A12" s="77" t="s">
        <v>242</v>
      </c>
      <c r="B12" s="175" t="n">
        <v>3135472</v>
      </c>
      <c r="C12" s="44" t="n">
        <v>64.4</v>
      </c>
      <c r="D12" s="44" t="n">
        <v>59.8</v>
      </c>
      <c r="E12" s="44" t="n">
        <v>54.4</v>
      </c>
      <c r="F12" s="44" t="n">
        <v>17.1</v>
      </c>
      <c r="G12" s="44" t="n">
        <v>92.4</v>
      </c>
    </row>
    <row r="13" customFormat="false" ht="15" hidden="false" customHeight="true" outlineLevel="0" collapsed="false">
      <c r="A13" s="77" t="s">
        <v>243</v>
      </c>
      <c r="B13" s="175" t="n">
        <v>2390113</v>
      </c>
      <c r="C13" s="44" t="n">
        <v>37.6</v>
      </c>
      <c r="D13" s="44" t="n">
        <v>34</v>
      </c>
      <c r="E13" s="44" t="n">
        <v>31.1</v>
      </c>
      <c r="F13" s="44" t="n">
        <v>9.7</v>
      </c>
      <c r="G13" s="44" t="n">
        <v>80.1</v>
      </c>
    </row>
    <row r="14" customFormat="false" ht="15" hidden="false" customHeight="true" outlineLevel="0" collapsed="false">
      <c r="A14" s="77" t="s">
        <v>244</v>
      </c>
      <c r="B14" s="175" t="n">
        <v>1733421</v>
      </c>
      <c r="C14" s="44" t="n">
        <v>18</v>
      </c>
      <c r="D14" s="44" t="n">
        <v>15.5</v>
      </c>
      <c r="E14" s="44" t="n">
        <v>13.4</v>
      </c>
      <c r="F14" s="44" t="n">
        <v>2.6</v>
      </c>
      <c r="G14" s="44" t="n">
        <v>66.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51844</v>
      </c>
      <c r="C16" s="44" t="n">
        <v>72.4</v>
      </c>
      <c r="D16" s="44" t="n">
        <v>69.4</v>
      </c>
      <c r="E16" s="44" t="n">
        <v>64.7</v>
      </c>
      <c r="F16" s="44" t="n">
        <v>21.3</v>
      </c>
      <c r="G16" s="44" t="n">
        <v>92.1</v>
      </c>
    </row>
    <row r="17" customFormat="false" ht="15" hidden="false" customHeight="true" outlineLevel="0" collapsed="false">
      <c r="A17" s="77" t="s">
        <v>247</v>
      </c>
      <c r="B17" s="175" t="n">
        <v>1567039</v>
      </c>
      <c r="C17" s="44" t="n">
        <v>69.7</v>
      </c>
      <c r="D17" s="44" t="n">
        <v>67.1</v>
      </c>
      <c r="E17" s="44" t="n">
        <v>62.3</v>
      </c>
      <c r="F17" s="44" t="n">
        <v>19</v>
      </c>
      <c r="G17" s="44" t="n">
        <v>93.6</v>
      </c>
    </row>
    <row r="18" customFormat="false" ht="15" hidden="false" customHeight="true" outlineLevel="0" collapsed="false">
      <c r="A18" s="77" t="s">
        <v>248</v>
      </c>
      <c r="B18" s="175" t="n">
        <v>2618325</v>
      </c>
      <c r="C18" s="44" t="n">
        <v>68.7</v>
      </c>
      <c r="D18" s="44" t="n">
        <v>64.7</v>
      </c>
      <c r="E18" s="44" t="n">
        <v>59.2</v>
      </c>
      <c r="F18" s="44" t="n">
        <v>18.9</v>
      </c>
      <c r="G18" s="44" t="n">
        <v>89.7</v>
      </c>
    </row>
    <row r="19" customFormat="false" ht="15" hidden="false" customHeight="true" outlineLevel="0" collapsed="false">
      <c r="A19" s="77" t="s">
        <v>249</v>
      </c>
      <c r="B19" s="175" t="n">
        <v>2156650</v>
      </c>
      <c r="C19" s="44" t="n">
        <v>62.4</v>
      </c>
      <c r="D19" s="44" t="n">
        <v>59.6</v>
      </c>
      <c r="E19" s="44" t="n">
        <v>53.4</v>
      </c>
      <c r="F19" s="44" t="n">
        <v>16.6</v>
      </c>
      <c r="G19" s="44" t="n">
        <v>91.4</v>
      </c>
    </row>
    <row r="20" customFormat="false" ht="15" hidden="false" customHeight="true" outlineLevel="0" collapsed="false">
      <c r="A20" s="77" t="s">
        <v>250</v>
      </c>
      <c r="B20" s="175" t="n">
        <v>3786351</v>
      </c>
      <c r="C20" s="44" t="n">
        <v>55.3</v>
      </c>
      <c r="D20" s="44" t="n">
        <v>51.5</v>
      </c>
      <c r="E20" s="44" t="n">
        <v>44.6</v>
      </c>
      <c r="F20" s="44" t="n">
        <v>13.8</v>
      </c>
      <c r="G20" s="44" t="n">
        <v>88.1</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890789</v>
      </c>
      <c r="C22" s="44" t="n">
        <v>55.1</v>
      </c>
      <c r="D22" s="44" t="n">
        <v>51.9</v>
      </c>
      <c r="E22" s="44" t="n">
        <v>47.5</v>
      </c>
      <c r="F22" s="44" t="n">
        <v>20.3</v>
      </c>
      <c r="G22" s="44" t="n">
        <v>83.6</v>
      </c>
    </row>
    <row r="23" customFormat="false" ht="15" hidden="false" customHeight="true" outlineLevel="0" collapsed="false">
      <c r="A23" s="77" t="s">
        <v>124</v>
      </c>
      <c r="B23" s="175" t="n">
        <v>3781363</v>
      </c>
      <c r="C23" s="44" t="n">
        <v>53.5</v>
      </c>
      <c r="D23" s="44" t="n">
        <v>49.4</v>
      </c>
      <c r="E23" s="44" t="n">
        <v>44.7</v>
      </c>
      <c r="F23" s="44" t="n">
        <v>15.4</v>
      </c>
      <c r="G23" s="44" t="n">
        <v>85.7</v>
      </c>
    </row>
    <row r="24" customFormat="false" ht="15" hidden="false" customHeight="true" outlineLevel="0" collapsed="false">
      <c r="A24" s="77" t="s">
        <v>125</v>
      </c>
      <c r="B24" s="175" t="n">
        <v>4976556</v>
      </c>
      <c r="C24" s="44" t="n">
        <v>69</v>
      </c>
      <c r="D24" s="44" t="n">
        <v>65.6</v>
      </c>
      <c r="E24" s="44" t="n">
        <v>59.4</v>
      </c>
      <c r="F24" s="44" t="n">
        <v>19.5</v>
      </c>
      <c r="G24" s="44" t="n">
        <v>91.8</v>
      </c>
    </row>
    <row r="25" customFormat="false" ht="15" hidden="false" customHeight="true" outlineLevel="0" collapsed="false">
      <c r="A25" s="77" t="s">
        <v>126</v>
      </c>
      <c r="B25" s="175" t="n">
        <v>5351223</v>
      </c>
      <c r="C25" s="44" t="n">
        <v>75.3</v>
      </c>
      <c r="D25" s="44" t="n">
        <v>72.5</v>
      </c>
      <c r="E25" s="44" t="n">
        <v>67.2</v>
      </c>
      <c r="F25" s="44" t="n">
        <v>20</v>
      </c>
      <c r="G25" s="44" t="n">
        <v>94.5</v>
      </c>
    </row>
    <row r="26" customFormat="false" ht="15" hidden="false" customHeight="true" outlineLevel="0" collapsed="false">
      <c r="A26" s="77" t="s">
        <v>127</v>
      </c>
      <c r="B26" s="175" t="n">
        <v>2380278</v>
      </c>
      <c r="C26" s="44" t="n">
        <v>67.2</v>
      </c>
      <c r="D26" s="44" t="n">
        <v>64.8</v>
      </c>
      <c r="E26" s="44" t="n">
        <v>58.5</v>
      </c>
      <c r="F26" s="44" t="n">
        <v>17.3</v>
      </c>
      <c r="G26" s="44" t="n">
        <v>92.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154549</v>
      </c>
      <c r="C28" s="44" t="n">
        <v>66.7</v>
      </c>
      <c r="D28" s="44" t="n">
        <v>63.5</v>
      </c>
      <c r="E28" s="44" t="n">
        <v>58.4</v>
      </c>
      <c r="F28" s="44" t="n">
        <v>18.8</v>
      </c>
      <c r="G28" s="44" t="n">
        <v>90.5</v>
      </c>
    </row>
    <row r="29" customFormat="false" ht="15" hidden="false" customHeight="true" outlineLevel="0" collapsed="false">
      <c r="A29" s="178" t="s">
        <v>254</v>
      </c>
      <c r="B29" s="179" t="n">
        <v>1225660</v>
      </c>
      <c r="C29" s="48" t="n">
        <v>65.1</v>
      </c>
      <c r="D29" s="48" t="n">
        <v>62.8</v>
      </c>
      <c r="E29" s="48" t="n">
        <v>50.5</v>
      </c>
      <c r="F29" s="48" t="n">
        <v>13.8</v>
      </c>
      <c r="G29" s="48" t="n">
        <v>95.9</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17288169</v>
      </c>
      <c r="C7" s="181" t="n">
        <v>59.8</v>
      </c>
      <c r="D7" s="181" t="n">
        <v>56.2</v>
      </c>
      <c r="E7" s="184" t="n">
        <v>49.3</v>
      </c>
      <c r="F7" s="182" t="n">
        <v>12.8</v>
      </c>
      <c r="G7" s="182" t="n">
        <v>90.1</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212927</v>
      </c>
      <c r="C9" s="44" t="n">
        <v>94.5</v>
      </c>
      <c r="D9" s="44" t="n">
        <v>92.9</v>
      </c>
      <c r="E9" s="44" t="n">
        <v>85.6</v>
      </c>
      <c r="F9" s="44" t="n">
        <v>16.2</v>
      </c>
      <c r="G9" s="44" t="n">
        <v>98.3</v>
      </c>
    </row>
    <row r="10" customFormat="false" ht="15" hidden="false" customHeight="true" outlineLevel="0" collapsed="false">
      <c r="A10" s="77" t="s">
        <v>240</v>
      </c>
      <c r="B10" s="175" t="n">
        <v>3672608</v>
      </c>
      <c r="C10" s="44" t="n">
        <v>83.1</v>
      </c>
      <c r="D10" s="44" t="n">
        <v>78.1</v>
      </c>
      <c r="E10" s="44" t="n">
        <v>70.3</v>
      </c>
      <c r="F10" s="44" t="n">
        <v>22.1</v>
      </c>
      <c r="G10" s="44" t="n">
        <v>98</v>
      </c>
    </row>
    <row r="11" customFormat="false" ht="15" hidden="false" customHeight="true" outlineLevel="0" collapsed="false">
      <c r="A11" s="77" t="s">
        <v>241</v>
      </c>
      <c r="B11" s="175" t="n">
        <v>3700244</v>
      </c>
      <c r="C11" s="44" t="n">
        <v>70</v>
      </c>
      <c r="D11" s="44" t="n">
        <v>66.3</v>
      </c>
      <c r="E11" s="44" t="n">
        <v>56.1</v>
      </c>
      <c r="F11" s="44" t="n">
        <v>16.1</v>
      </c>
      <c r="G11" s="44" t="n">
        <v>95.8</v>
      </c>
    </row>
    <row r="12" customFormat="false" ht="15" hidden="false" customHeight="true" outlineLevel="0" collapsed="false">
      <c r="A12" s="77" t="s">
        <v>242</v>
      </c>
      <c r="B12" s="175" t="n">
        <v>3161592</v>
      </c>
      <c r="C12" s="44" t="n">
        <v>53.9</v>
      </c>
      <c r="D12" s="44" t="n">
        <v>50</v>
      </c>
      <c r="E12" s="44" t="n">
        <v>42.5</v>
      </c>
      <c r="F12" s="44" t="n">
        <v>9.8</v>
      </c>
      <c r="G12" s="44" t="n">
        <v>91.5</v>
      </c>
    </row>
    <row r="13" customFormat="false" ht="15" hidden="false" customHeight="true" outlineLevel="0" collapsed="false">
      <c r="A13" s="77" t="s">
        <v>243</v>
      </c>
      <c r="B13" s="175" t="n">
        <v>2532312</v>
      </c>
      <c r="C13" s="44" t="n">
        <v>28.5</v>
      </c>
      <c r="D13" s="44" t="n">
        <v>24.4</v>
      </c>
      <c r="E13" s="44" t="n">
        <v>20.4</v>
      </c>
      <c r="F13" s="44" t="n">
        <v>4.8</v>
      </c>
      <c r="G13" s="44" t="n">
        <v>82.6</v>
      </c>
    </row>
    <row r="14" customFormat="false" ht="15" hidden="false" customHeight="true" outlineLevel="0" collapsed="false">
      <c r="A14" s="77" t="s">
        <v>244</v>
      </c>
      <c r="B14" s="175" t="n">
        <v>2008486</v>
      </c>
      <c r="C14" s="44" t="n">
        <v>9.1</v>
      </c>
      <c r="D14" s="44" t="n">
        <v>7.2</v>
      </c>
      <c r="E14" s="44" t="n">
        <v>5.7</v>
      </c>
      <c r="F14" s="44" t="n">
        <v>0.9</v>
      </c>
      <c r="G14" s="44" t="n">
        <v>63.1</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19240</v>
      </c>
      <c r="C16" s="44" t="n">
        <v>64.5</v>
      </c>
      <c r="D16" s="44" t="n">
        <v>61.5</v>
      </c>
      <c r="E16" s="44" t="n">
        <v>55.4</v>
      </c>
      <c r="F16" s="44" t="n">
        <v>15.1</v>
      </c>
      <c r="G16" s="44" t="n">
        <v>92</v>
      </c>
    </row>
    <row r="17" customFormat="false" ht="15" hidden="false" customHeight="true" outlineLevel="0" collapsed="false">
      <c r="A17" s="77" t="s">
        <v>247</v>
      </c>
      <c r="B17" s="175" t="n">
        <v>1770631</v>
      </c>
      <c r="C17" s="44" t="n">
        <v>59.5</v>
      </c>
      <c r="D17" s="44" t="n">
        <v>55.8</v>
      </c>
      <c r="E17" s="44" t="n">
        <v>49.6</v>
      </c>
      <c r="F17" s="44" t="n">
        <v>14.2</v>
      </c>
      <c r="G17" s="44" t="n">
        <v>90</v>
      </c>
    </row>
    <row r="18" customFormat="false" ht="15" hidden="false" customHeight="true" outlineLevel="0" collapsed="false">
      <c r="A18" s="77" t="s">
        <v>248</v>
      </c>
      <c r="B18" s="175" t="n">
        <v>2609446</v>
      </c>
      <c r="C18" s="44" t="n">
        <v>61</v>
      </c>
      <c r="D18" s="44" t="n">
        <v>57</v>
      </c>
      <c r="E18" s="44" t="n">
        <v>49.1</v>
      </c>
      <c r="F18" s="44" t="n">
        <v>11.4</v>
      </c>
      <c r="G18" s="44" t="n">
        <v>91.7</v>
      </c>
    </row>
    <row r="19" customFormat="false" ht="15" hidden="false" customHeight="true" outlineLevel="0" collapsed="false">
      <c r="A19" s="77" t="s">
        <v>249</v>
      </c>
      <c r="B19" s="175" t="n">
        <v>2032315</v>
      </c>
      <c r="C19" s="44" t="n">
        <v>55.5</v>
      </c>
      <c r="D19" s="44" t="n">
        <v>51.4</v>
      </c>
      <c r="E19" s="44" t="n">
        <v>44.4</v>
      </c>
      <c r="F19" s="44" t="n">
        <v>11.2</v>
      </c>
      <c r="G19" s="44" t="n">
        <v>88.2</v>
      </c>
    </row>
    <row r="20" customFormat="false" ht="15" hidden="false" customHeight="true" outlineLevel="0" collapsed="false">
      <c r="A20" s="77" t="s">
        <v>250</v>
      </c>
      <c r="B20" s="175" t="n">
        <v>3656537</v>
      </c>
      <c r="C20" s="44" t="n">
        <v>52.2</v>
      </c>
      <c r="D20" s="44" t="n">
        <v>48.2</v>
      </c>
      <c r="E20" s="44" t="n">
        <v>40</v>
      </c>
      <c r="F20" s="44" t="n">
        <v>9.4</v>
      </c>
      <c r="G20" s="44" t="n">
        <v>86</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001675</v>
      </c>
      <c r="C22" s="44" t="n">
        <v>42.8</v>
      </c>
      <c r="D22" s="44" t="n">
        <v>40.6</v>
      </c>
      <c r="E22" s="44" t="n">
        <v>36.7</v>
      </c>
      <c r="F22" s="44" t="n">
        <v>11.8</v>
      </c>
      <c r="G22" s="44" t="n">
        <v>81.9</v>
      </c>
    </row>
    <row r="23" customFormat="false" ht="15" hidden="false" customHeight="true" outlineLevel="0" collapsed="false">
      <c r="A23" s="77" t="s">
        <v>124</v>
      </c>
      <c r="B23" s="175" t="n">
        <v>4006765</v>
      </c>
      <c r="C23" s="44" t="n">
        <v>46.1</v>
      </c>
      <c r="D23" s="44" t="n">
        <v>43.2</v>
      </c>
      <c r="E23" s="44" t="n">
        <v>38.5</v>
      </c>
      <c r="F23" s="44" t="n">
        <v>11.9</v>
      </c>
      <c r="G23" s="44" t="n">
        <v>84.6</v>
      </c>
    </row>
    <row r="24" customFormat="false" ht="15" hidden="false" customHeight="true" outlineLevel="0" collapsed="false">
      <c r="A24" s="77" t="s">
        <v>125</v>
      </c>
      <c r="B24" s="175" t="n">
        <v>4973601</v>
      </c>
      <c r="C24" s="44" t="n">
        <v>62.8</v>
      </c>
      <c r="D24" s="44" t="n">
        <v>58.9</v>
      </c>
      <c r="E24" s="44" t="n">
        <v>51.4</v>
      </c>
      <c r="F24" s="44" t="n">
        <v>13.8</v>
      </c>
      <c r="G24" s="44" t="n">
        <v>91.6</v>
      </c>
    </row>
    <row r="25" customFormat="false" ht="15" hidden="false" customHeight="true" outlineLevel="0" collapsed="false">
      <c r="A25" s="77" t="s">
        <v>126</v>
      </c>
      <c r="B25" s="175" t="n">
        <v>5063015</v>
      </c>
      <c r="C25" s="44" t="n">
        <v>70.1</v>
      </c>
      <c r="D25" s="44" t="n">
        <v>66</v>
      </c>
      <c r="E25" s="44" t="n">
        <v>58</v>
      </c>
      <c r="F25" s="44" t="n">
        <v>13.5</v>
      </c>
      <c r="G25" s="44" t="n">
        <v>94.2</v>
      </c>
    </row>
    <row r="26" customFormat="false" ht="15" hidden="false" customHeight="true" outlineLevel="0" collapsed="false">
      <c r="A26" s="77" t="s">
        <v>127</v>
      </c>
      <c r="B26" s="175" t="n">
        <v>2243113</v>
      </c>
      <c r="C26" s="44" t="n">
        <v>62</v>
      </c>
      <c r="D26" s="44" t="n">
        <v>58.5</v>
      </c>
      <c r="E26" s="44" t="n">
        <v>50.1</v>
      </c>
      <c r="F26" s="44" t="n">
        <v>11.2</v>
      </c>
      <c r="G26" s="44" t="n">
        <v>90.7</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072284</v>
      </c>
      <c r="C28" s="44" t="n">
        <v>60.2</v>
      </c>
      <c r="D28" s="44" t="n">
        <v>56.5</v>
      </c>
      <c r="E28" s="44" t="n">
        <v>49.6</v>
      </c>
      <c r="F28" s="44" t="n">
        <v>13</v>
      </c>
      <c r="G28" s="44" t="n">
        <v>89.7</v>
      </c>
    </row>
    <row r="29" customFormat="false" ht="15" hidden="false" customHeight="true" outlineLevel="0" collapsed="false">
      <c r="A29" s="178" t="s">
        <v>254</v>
      </c>
      <c r="B29" s="179" t="n">
        <v>1215885</v>
      </c>
      <c r="C29" s="48" t="n">
        <v>54.2</v>
      </c>
      <c r="D29" s="48" t="n">
        <v>53.2</v>
      </c>
      <c r="E29" s="48" t="n">
        <v>45</v>
      </c>
      <c r="F29" s="48" t="n">
        <v>10.2</v>
      </c>
      <c r="G29" s="48" t="n">
        <v>94.1</v>
      </c>
    </row>
    <row r="30" s="165" customFormat="true" ht="17.1" hidden="false" customHeight="true" outlineLevel="0" collapsed="false">
      <c r="A30" s="105" t="s">
        <v>255</v>
      </c>
    </row>
    <row r="31" s="165" customFormat="true" ht="17.1" hidden="false" customHeight="true" outlineLevel="0" collapsed="false">
      <c r="A31" s="186"/>
      <c r="B31" s="186"/>
      <c r="C31" s="89"/>
      <c r="D31" s="89"/>
    </row>
    <row r="32" customFormat="false" ht="12.75" hidden="false" customHeight="false" outlineLevel="0" collapsed="false">
      <c r="A32" s="186"/>
      <c r="B32" s="186"/>
    </row>
    <row r="33" customFormat="false" ht="12.75" hidden="false" customHeight="false" outlineLevel="0" collapsed="false">
      <c r="A33" s="186"/>
      <c r="B33" s="186"/>
    </row>
    <row r="34" customFormat="false" ht="12.75" hidden="false" customHeight="false" outlineLevel="0" collapsed="false">
      <c r="A34" s="186"/>
      <c r="B34" s="186"/>
    </row>
    <row r="35" customFormat="false" ht="12.75" hidden="false" customHeight="false" outlineLevel="0" collapsed="false">
      <c r="A35" s="186"/>
      <c r="B35" s="186"/>
    </row>
    <row r="36" customFormat="false" ht="12.75" hidden="false" customHeight="false" outlineLevel="0" collapsed="false">
      <c r="A36" s="186"/>
      <c r="B36" s="186"/>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85"/>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980304</v>
      </c>
      <c r="C8" s="174" t="n">
        <v>67.7</v>
      </c>
      <c r="D8" s="174" t="n">
        <v>62.8</v>
      </c>
      <c r="E8" s="174" t="n">
        <v>56.9</v>
      </c>
      <c r="F8" s="174" t="n">
        <v>14.6</v>
      </c>
      <c r="G8" s="174" t="n">
        <v>90.3</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14380</v>
      </c>
      <c r="C10" s="44" t="n">
        <v>10.7</v>
      </c>
      <c r="D10" s="44" t="n">
        <v>10.7</v>
      </c>
      <c r="E10" s="44" t="n">
        <v>10.7</v>
      </c>
      <c r="F10" s="44" t="n">
        <v>10.7</v>
      </c>
      <c r="G10" s="44" t="n">
        <v>42.2</v>
      </c>
    </row>
    <row r="11" customFormat="false" ht="15" hidden="false" customHeight="true" outlineLevel="0" collapsed="false">
      <c r="A11" s="77" t="s">
        <v>266</v>
      </c>
      <c r="B11" s="175" t="n">
        <v>244827</v>
      </c>
      <c r="C11" s="44" t="n">
        <v>28.1</v>
      </c>
      <c r="D11" s="44" t="n">
        <v>23.6</v>
      </c>
      <c r="E11" s="44" t="n">
        <v>21.5</v>
      </c>
      <c r="F11" s="44" t="n">
        <v>2.7</v>
      </c>
      <c r="G11" s="44" t="n">
        <v>77.7</v>
      </c>
    </row>
    <row r="12" customFormat="false" ht="15" hidden="false" customHeight="true" outlineLevel="0" collapsed="false">
      <c r="A12" s="77" t="s">
        <v>267</v>
      </c>
      <c r="B12" s="175" t="n">
        <v>201311</v>
      </c>
      <c r="C12" s="44" t="n">
        <v>62.8</v>
      </c>
      <c r="D12" s="44" t="n">
        <v>54.2</v>
      </c>
      <c r="E12" s="44" t="n">
        <v>49</v>
      </c>
      <c r="F12" s="44" t="n">
        <v>9.4</v>
      </c>
      <c r="G12" s="44" t="n">
        <v>94.1</v>
      </c>
    </row>
    <row r="13" customFormat="false" ht="15" hidden="false" customHeight="true" outlineLevel="0" collapsed="false">
      <c r="A13" s="77" t="s">
        <v>268</v>
      </c>
      <c r="B13" s="175" t="n">
        <v>240618</v>
      </c>
      <c r="C13" s="44" t="n">
        <v>86</v>
      </c>
      <c r="D13" s="44" t="n">
        <v>79</v>
      </c>
      <c r="E13" s="44" t="n">
        <v>68.2</v>
      </c>
      <c r="F13" s="44" t="n">
        <v>15.6</v>
      </c>
      <c r="G13" s="44" t="n">
        <v>96.1</v>
      </c>
    </row>
    <row r="14" customFormat="false" ht="15" hidden="false" customHeight="true" outlineLevel="0" collapsed="false">
      <c r="A14" s="77" t="s">
        <v>269</v>
      </c>
      <c r="B14" s="175" t="n">
        <v>92040</v>
      </c>
      <c r="C14" s="44" t="n">
        <v>91.7</v>
      </c>
      <c r="D14" s="44" t="n">
        <v>90.5</v>
      </c>
      <c r="E14" s="44" t="n">
        <v>84</v>
      </c>
      <c r="F14" s="44" t="n">
        <v>25.8</v>
      </c>
      <c r="G14" s="44" t="n">
        <v>96.2</v>
      </c>
    </row>
    <row r="15" customFormat="false" ht="15" hidden="false" customHeight="true" outlineLevel="0" collapsed="false">
      <c r="A15" s="77" t="s">
        <v>270</v>
      </c>
      <c r="B15" s="175" t="n">
        <v>187127</v>
      </c>
      <c r="C15" s="44" t="n">
        <v>93.6</v>
      </c>
      <c r="D15" s="44" t="n">
        <v>92.7</v>
      </c>
      <c r="E15" s="44" t="n">
        <v>87.6</v>
      </c>
      <c r="F15" s="44" t="n">
        <v>29</v>
      </c>
      <c r="G15" s="44" t="n">
        <v>95.7</v>
      </c>
    </row>
    <row r="16" customFormat="false" ht="15" hidden="false" customHeight="true" outlineLevel="0" collapsed="false">
      <c r="A16" s="77" t="s">
        <v>271</v>
      </c>
      <c r="B16" s="30" t="s">
        <v>144</v>
      </c>
      <c r="C16" s="44" t="s">
        <v>144</v>
      </c>
      <c r="D16" s="44" t="s">
        <v>144</v>
      </c>
      <c r="E16" s="44" t="s">
        <v>144</v>
      </c>
      <c r="F16" s="44" t="s">
        <v>144</v>
      </c>
      <c r="G16" s="44" t="s">
        <v>144</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594407</v>
      </c>
      <c r="C18" s="44" t="n">
        <v>77.7</v>
      </c>
      <c r="D18" s="44" t="n">
        <v>71.5</v>
      </c>
      <c r="E18" s="44" t="n">
        <v>66</v>
      </c>
      <c r="F18" s="44" t="n">
        <v>16.6</v>
      </c>
      <c r="G18" s="44" t="n">
        <v>94.4</v>
      </c>
    </row>
    <row r="19" customFormat="false" ht="15" hidden="false" customHeight="true" outlineLevel="0" collapsed="false">
      <c r="A19" s="77" t="s">
        <v>274</v>
      </c>
      <c r="B19" s="175" t="n">
        <v>65928</v>
      </c>
      <c r="C19" s="44" t="n">
        <v>87.3</v>
      </c>
      <c r="D19" s="44" t="n">
        <v>84.7</v>
      </c>
      <c r="E19" s="44" t="n">
        <v>69.5</v>
      </c>
      <c r="F19" s="44" t="n">
        <v>17.7</v>
      </c>
      <c r="G19" s="44" t="n">
        <v>87.7</v>
      </c>
    </row>
    <row r="20" customFormat="false" ht="15" hidden="false" customHeight="true" outlineLevel="0" collapsed="false">
      <c r="A20" s="77" t="s">
        <v>275</v>
      </c>
      <c r="B20" s="175" t="n">
        <v>68727</v>
      </c>
      <c r="C20" s="44" t="n">
        <v>100</v>
      </c>
      <c r="D20" s="44" t="n">
        <v>100</v>
      </c>
      <c r="E20" s="44" t="n">
        <v>100</v>
      </c>
      <c r="F20" s="44" t="n">
        <v>25.7</v>
      </c>
      <c r="G20" s="44" t="n">
        <v>97.1</v>
      </c>
    </row>
    <row r="21" customFormat="false" ht="15" hidden="false" customHeight="true" outlineLevel="0" collapsed="false">
      <c r="A21" s="77" t="s">
        <v>276</v>
      </c>
      <c r="B21" s="175" t="n">
        <v>104891</v>
      </c>
      <c r="C21" s="44" t="n">
        <v>26.6</v>
      </c>
      <c r="D21" s="44" t="n">
        <v>24.8</v>
      </c>
      <c r="E21" s="44" t="n">
        <v>16</v>
      </c>
      <c r="F21" s="44" t="n">
        <v>2.6</v>
      </c>
      <c r="G21" s="44" t="n">
        <v>79.8</v>
      </c>
    </row>
    <row r="22" customFormat="false" ht="15" hidden="false" customHeight="true" outlineLevel="0" collapsed="false">
      <c r="A22" s="77" t="s">
        <v>277</v>
      </c>
      <c r="B22" s="175" t="n">
        <v>110919</v>
      </c>
      <c r="C22" s="44" t="n">
        <v>21.5</v>
      </c>
      <c r="D22" s="44" t="n">
        <v>15.9</v>
      </c>
      <c r="E22" s="44" t="n">
        <v>15.9</v>
      </c>
      <c r="F22" s="44" t="n">
        <v>2.9</v>
      </c>
      <c r="G22" s="44" t="n">
        <v>72.8</v>
      </c>
    </row>
    <row r="23" customFormat="false" ht="15" hidden="false" customHeight="true" outlineLevel="0" collapsed="false">
      <c r="A23" s="77" t="s">
        <v>278</v>
      </c>
      <c r="B23" s="175" t="n">
        <v>35433</v>
      </c>
      <c r="C23" s="44" t="n">
        <v>66.6</v>
      </c>
      <c r="D23" s="44" t="n">
        <v>62</v>
      </c>
      <c r="E23" s="44" t="n">
        <v>48.3</v>
      </c>
      <c r="F23" s="44" t="n">
        <v>25.6</v>
      </c>
      <c r="G23" s="44" t="n">
        <v>98.3</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460051</v>
      </c>
      <c r="C25" s="78" t="n">
        <v>81.7</v>
      </c>
      <c r="D25" s="78" t="n">
        <v>75.3</v>
      </c>
      <c r="E25" s="78" t="n">
        <v>70.6</v>
      </c>
      <c r="F25" s="78" t="n">
        <v>18.1</v>
      </c>
      <c r="G25" s="78" t="n">
        <v>96.3</v>
      </c>
    </row>
    <row r="26" customFormat="false" ht="15" hidden="false" customHeight="true" outlineLevel="0" collapsed="false">
      <c r="A26" s="77" t="s">
        <v>281</v>
      </c>
      <c r="B26" s="175" t="n">
        <v>134356</v>
      </c>
      <c r="C26" s="78" t="n">
        <v>63.9</v>
      </c>
      <c r="D26" s="44" t="n">
        <v>58.5</v>
      </c>
      <c r="E26" s="44" t="n">
        <v>50.1</v>
      </c>
      <c r="F26" s="78" t="n">
        <v>11.2</v>
      </c>
      <c r="G26" s="78" t="n">
        <v>87.7</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304486</v>
      </c>
      <c r="C28" s="44" t="n">
        <v>66.9</v>
      </c>
      <c r="D28" s="44" t="n">
        <v>58.2</v>
      </c>
      <c r="E28" s="44" t="n">
        <v>51.1</v>
      </c>
      <c r="F28" s="44" t="n">
        <v>8</v>
      </c>
      <c r="G28" s="44" t="n">
        <v>93.9</v>
      </c>
    </row>
    <row r="29" customFormat="false" ht="15" hidden="false" customHeight="true" outlineLevel="0" collapsed="false">
      <c r="A29" s="77" t="s">
        <v>284</v>
      </c>
      <c r="B29" s="175" t="n">
        <v>289921</v>
      </c>
      <c r="C29" s="44" t="n">
        <v>89</v>
      </c>
      <c r="D29" s="44" t="n">
        <v>85.5</v>
      </c>
      <c r="E29" s="44" t="n">
        <v>81.6</v>
      </c>
      <c r="F29" s="44" t="n">
        <v>25.6</v>
      </c>
      <c r="G29" s="44" t="n">
        <v>94.8</v>
      </c>
    </row>
    <row r="30" customFormat="false" ht="15" hidden="false" customHeight="true" outlineLevel="0" collapsed="false">
      <c r="A30" s="77" t="s">
        <v>285</v>
      </c>
      <c r="B30" s="175" t="n">
        <v>37566</v>
      </c>
      <c r="C30" s="44" t="n">
        <v>97</v>
      </c>
      <c r="D30" s="44" t="n">
        <v>97</v>
      </c>
      <c r="E30" s="44" t="n">
        <v>95.4</v>
      </c>
      <c r="F30" s="44" t="n">
        <v>67.5</v>
      </c>
      <c r="G30" s="44" t="n">
        <v>91.7</v>
      </c>
    </row>
    <row r="31" customFormat="false" ht="15" hidden="false" customHeight="true" outlineLevel="0" collapsed="false">
      <c r="A31" s="77" t="s">
        <v>286</v>
      </c>
      <c r="B31" s="175" t="n">
        <v>556841</v>
      </c>
      <c r="C31" s="44" t="n">
        <v>76.4</v>
      </c>
      <c r="D31" s="44" t="n">
        <v>69.8</v>
      </c>
      <c r="E31" s="44" t="n">
        <v>64</v>
      </c>
      <c r="F31" s="44" t="n">
        <v>13.1</v>
      </c>
      <c r="G31" s="44" t="n">
        <v>94.6</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125398</v>
      </c>
      <c r="C33" s="44" t="n">
        <v>36.4</v>
      </c>
      <c r="D33" s="44" t="n">
        <v>33.3</v>
      </c>
      <c r="E33" s="44" t="n">
        <v>23.7</v>
      </c>
      <c r="F33" s="44" t="n">
        <v>5</v>
      </c>
      <c r="G33" s="44" t="n">
        <v>74.9</v>
      </c>
    </row>
    <row r="34" customFormat="false" ht="15" hidden="false" customHeight="true" outlineLevel="0" collapsed="false">
      <c r="A34" s="77" t="s">
        <v>289</v>
      </c>
      <c r="B34" s="175" t="n">
        <v>278680</v>
      </c>
      <c r="C34" s="44" t="n">
        <v>62.4</v>
      </c>
      <c r="D34" s="44" t="n">
        <v>54.2</v>
      </c>
      <c r="E34" s="44" t="n">
        <v>47</v>
      </c>
      <c r="F34" s="44" t="n">
        <v>8</v>
      </c>
      <c r="G34" s="44" t="n">
        <v>92.5</v>
      </c>
    </row>
    <row r="35" customFormat="false" ht="15" hidden="false" customHeight="true" outlineLevel="0" collapsed="false">
      <c r="A35" s="77" t="s">
        <v>290</v>
      </c>
      <c r="B35" s="175" t="n">
        <v>219843</v>
      </c>
      <c r="C35" s="44" t="n">
        <v>77.7</v>
      </c>
      <c r="D35" s="44" t="n">
        <v>73</v>
      </c>
      <c r="E35" s="44" t="n">
        <v>66.7</v>
      </c>
      <c r="F35" s="44" t="n">
        <v>13.6</v>
      </c>
      <c r="G35" s="44" t="n">
        <v>94.9</v>
      </c>
    </row>
    <row r="36" customFormat="false" ht="15" hidden="false" customHeight="true" outlineLevel="0" collapsed="false">
      <c r="A36" s="77" t="s">
        <v>291</v>
      </c>
      <c r="B36" s="175" t="n">
        <v>168540</v>
      </c>
      <c r="C36" s="44" t="n">
        <v>92.6</v>
      </c>
      <c r="D36" s="44" t="n">
        <v>89.6</v>
      </c>
      <c r="E36" s="44" t="n">
        <v>84.2</v>
      </c>
      <c r="F36" s="44" t="n">
        <v>34.9</v>
      </c>
      <c r="G36" s="44" t="n">
        <v>96.9</v>
      </c>
    </row>
    <row r="37" customFormat="false" ht="15" hidden="false" customHeight="true" outlineLevel="0" collapsed="false">
      <c r="A37" s="178" t="s">
        <v>184</v>
      </c>
      <c r="B37" s="179" t="n">
        <v>187844</v>
      </c>
      <c r="C37" s="48" t="n">
        <v>62.4</v>
      </c>
      <c r="D37" s="48" t="n">
        <v>59.1</v>
      </c>
      <c r="E37" s="48" t="n">
        <v>57.9</v>
      </c>
      <c r="F37" s="48" t="n">
        <v>13.6</v>
      </c>
      <c r="G37" s="48" t="n">
        <v>85.8</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56"/>
    <col collapsed="false" customWidth="true" hidden="false" outlineLevel="0" max="5" min="5" style="27" width="10.13"/>
    <col collapsed="false" customWidth="true" hidden="false" outlineLevel="0" max="6" min="6" style="27" width="9.41"/>
    <col collapsed="false" customWidth="true" hidden="false" outlineLevel="0" max="7" min="7" style="27" width="9.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500089</v>
      </c>
      <c r="C7" s="181" t="n">
        <v>70.9</v>
      </c>
      <c r="D7" s="181" t="n">
        <v>66.3</v>
      </c>
      <c r="E7" s="181" t="n">
        <v>62.7</v>
      </c>
      <c r="F7" s="181" t="n">
        <v>17.8</v>
      </c>
      <c r="G7" s="181" t="n">
        <v>89.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7571</v>
      </c>
      <c r="C9" s="44" t="n">
        <v>20.2</v>
      </c>
      <c r="D9" s="44" t="n">
        <v>20.2</v>
      </c>
      <c r="E9" s="44" t="n">
        <v>20.2</v>
      </c>
      <c r="F9" s="44" t="n">
        <v>20.2</v>
      </c>
      <c r="G9" s="44" t="n">
        <v>64.3</v>
      </c>
    </row>
    <row r="10" customFormat="false" ht="15" hidden="false" customHeight="true" outlineLevel="0" collapsed="false">
      <c r="A10" s="77" t="s">
        <v>266</v>
      </c>
      <c r="B10" s="175" t="n">
        <v>123745</v>
      </c>
      <c r="C10" s="44" t="n">
        <v>37.1</v>
      </c>
      <c r="D10" s="44" t="n">
        <v>31.2</v>
      </c>
      <c r="E10" s="44" t="n">
        <v>31.2</v>
      </c>
      <c r="F10" s="44" t="n">
        <v>4.2</v>
      </c>
      <c r="G10" s="44" t="n">
        <v>76.6</v>
      </c>
    </row>
    <row r="11" customFormat="false" ht="15" hidden="false" customHeight="true" outlineLevel="0" collapsed="false">
      <c r="A11" s="77" t="s">
        <v>267</v>
      </c>
      <c r="B11" s="175" t="n">
        <v>104518</v>
      </c>
      <c r="C11" s="44" t="n">
        <v>66.7</v>
      </c>
      <c r="D11" s="44" t="n">
        <v>55.7</v>
      </c>
      <c r="E11" s="44" t="n">
        <v>52.7</v>
      </c>
      <c r="F11" s="44" t="n">
        <v>10.2</v>
      </c>
      <c r="G11" s="44" t="n">
        <v>94.9</v>
      </c>
    </row>
    <row r="12" customFormat="false" ht="15" hidden="false" customHeight="true" outlineLevel="0" collapsed="false">
      <c r="A12" s="77" t="s">
        <v>268</v>
      </c>
      <c r="B12" s="175" t="n">
        <v>129948</v>
      </c>
      <c r="C12" s="44" t="n">
        <v>85.5</v>
      </c>
      <c r="D12" s="44" t="n">
        <v>83.1</v>
      </c>
      <c r="E12" s="44" t="n">
        <v>72.7</v>
      </c>
      <c r="F12" s="44" t="n">
        <v>22.1</v>
      </c>
      <c r="G12" s="44" t="n">
        <v>92.9</v>
      </c>
    </row>
    <row r="13" customFormat="false" ht="15" hidden="false" customHeight="true" outlineLevel="0" collapsed="false">
      <c r="A13" s="77" t="s">
        <v>269</v>
      </c>
      <c r="B13" s="175" t="n">
        <v>50248</v>
      </c>
      <c r="C13" s="44" t="n">
        <v>94.2</v>
      </c>
      <c r="D13" s="44" t="n">
        <v>92</v>
      </c>
      <c r="E13" s="44" t="n">
        <v>92</v>
      </c>
      <c r="F13" s="44" t="n">
        <v>31.7</v>
      </c>
      <c r="G13" s="44" t="n">
        <v>94.4</v>
      </c>
    </row>
    <row r="14" customFormat="false" ht="15" hidden="false" customHeight="true" outlineLevel="0" collapsed="false">
      <c r="A14" s="77" t="s">
        <v>270</v>
      </c>
      <c r="B14" s="175" t="n">
        <v>84060</v>
      </c>
      <c r="C14" s="44" t="n">
        <v>93.8</v>
      </c>
      <c r="D14" s="44" t="n">
        <v>93.8</v>
      </c>
      <c r="E14" s="44" t="n">
        <v>92</v>
      </c>
      <c r="F14" s="44" t="n">
        <v>32.2</v>
      </c>
      <c r="G14" s="44" t="n">
        <v>98.3</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347437</v>
      </c>
      <c r="C17" s="44" t="n">
        <v>77.2</v>
      </c>
      <c r="D17" s="44" t="n">
        <v>71.4</v>
      </c>
      <c r="E17" s="44" t="n">
        <v>68.3</v>
      </c>
      <c r="F17" s="44" t="n">
        <v>19.7</v>
      </c>
      <c r="G17" s="44" t="n">
        <v>93.6</v>
      </c>
    </row>
    <row r="18" customFormat="false" ht="15" hidden="false" customHeight="true" outlineLevel="0" collapsed="false">
      <c r="A18" s="77" t="s">
        <v>274</v>
      </c>
      <c r="B18" s="175" t="n">
        <v>31118</v>
      </c>
      <c r="C18" s="44" t="n">
        <v>89.5</v>
      </c>
      <c r="D18" s="44" t="n">
        <v>89.5</v>
      </c>
      <c r="E18" s="44" t="n">
        <v>72.6</v>
      </c>
      <c r="F18" s="44" t="n">
        <v>17.1</v>
      </c>
      <c r="G18" s="44" t="n">
        <v>76</v>
      </c>
    </row>
    <row r="19" customFormat="false" ht="15" hidden="false" customHeight="true" outlineLevel="0" collapsed="false">
      <c r="A19" s="77" t="s">
        <v>275</v>
      </c>
      <c r="B19" s="175" t="n">
        <v>36089</v>
      </c>
      <c r="C19" s="44" t="n">
        <v>100</v>
      </c>
      <c r="D19" s="44" t="n">
        <v>100</v>
      </c>
      <c r="E19" s="44" t="n">
        <v>100</v>
      </c>
      <c r="F19" s="44" t="n">
        <v>28.9</v>
      </c>
      <c r="G19" s="44" t="n">
        <v>94.6</v>
      </c>
    </row>
    <row r="20" customFormat="false" ht="15" hidden="false" customHeight="true" outlineLevel="0" collapsed="false">
      <c r="A20" s="77" t="s">
        <v>276</v>
      </c>
      <c r="B20" s="175" t="n">
        <v>2536</v>
      </c>
      <c r="C20" s="44" t="n">
        <v>0</v>
      </c>
      <c r="D20" s="44" t="n">
        <v>0</v>
      </c>
      <c r="E20" s="44" t="n">
        <v>0</v>
      </c>
      <c r="F20" s="44" t="n">
        <v>0</v>
      </c>
      <c r="G20" s="44" t="n">
        <v>59.8</v>
      </c>
    </row>
    <row r="21" customFormat="false" ht="15" hidden="false" customHeight="true" outlineLevel="0" collapsed="false">
      <c r="A21" s="77" t="s">
        <v>277</v>
      </c>
      <c r="B21" s="175" t="n">
        <v>67848</v>
      </c>
      <c r="C21" s="44" t="n">
        <v>20.7</v>
      </c>
      <c r="D21" s="44" t="n">
        <v>16.8</v>
      </c>
      <c r="E21" s="44" t="n">
        <v>16.8</v>
      </c>
      <c r="F21" s="44" t="n">
        <v>4</v>
      </c>
      <c r="G21" s="44" t="n">
        <v>74.7</v>
      </c>
    </row>
    <row r="22" customFormat="false" ht="15" hidden="false" customHeight="true" outlineLevel="0" collapsed="false">
      <c r="A22" s="77" t="s">
        <v>278</v>
      </c>
      <c r="B22" s="175" t="n">
        <v>15062</v>
      </c>
      <c r="C22" s="44" t="n">
        <v>53.7</v>
      </c>
      <c r="D22" s="44" t="n">
        <v>53.7</v>
      </c>
      <c r="E22" s="44" t="n">
        <v>40.6</v>
      </c>
      <c r="F22" s="44" t="n">
        <v>15.7</v>
      </c>
      <c r="G22" s="44" t="n">
        <v>95.9</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262709</v>
      </c>
      <c r="C24" s="78" t="n">
        <v>82.3</v>
      </c>
      <c r="D24" s="44" t="n">
        <v>76</v>
      </c>
      <c r="E24" s="78" t="n">
        <v>74.1</v>
      </c>
      <c r="F24" s="78" t="n">
        <v>22.5</v>
      </c>
      <c r="G24" s="78" t="n">
        <v>96.6</v>
      </c>
    </row>
    <row r="25" customFormat="false" ht="15" hidden="false" customHeight="true" outlineLevel="0" collapsed="false">
      <c r="A25" s="77" t="s">
        <v>281</v>
      </c>
      <c r="B25" s="175" t="n">
        <v>84728</v>
      </c>
      <c r="C25" s="78" t="n">
        <v>61.5</v>
      </c>
      <c r="D25" s="44" t="n">
        <v>57.3</v>
      </c>
      <c r="E25" s="44" t="n">
        <v>50.3</v>
      </c>
      <c r="F25" s="78" t="n">
        <v>10.7</v>
      </c>
      <c r="G25" s="78" t="n">
        <v>84.1</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99188</v>
      </c>
      <c r="C27" s="44" t="n">
        <v>69.7</v>
      </c>
      <c r="D27" s="44" t="n">
        <v>59.5</v>
      </c>
      <c r="E27" s="44" t="n">
        <v>55.9</v>
      </c>
      <c r="F27" s="44" t="n">
        <v>9.5</v>
      </c>
      <c r="G27" s="44" t="n">
        <v>92.7</v>
      </c>
    </row>
    <row r="28" customFormat="false" ht="15" hidden="false" customHeight="true" outlineLevel="0" collapsed="false">
      <c r="A28" s="77" t="s">
        <v>284</v>
      </c>
      <c r="B28" s="175" t="n">
        <v>148248</v>
      </c>
      <c r="C28" s="44" t="n">
        <v>87.4</v>
      </c>
      <c r="D28" s="44" t="n">
        <v>87.4</v>
      </c>
      <c r="E28" s="44" t="n">
        <v>84.9</v>
      </c>
      <c r="F28" s="44" t="n">
        <v>33.3</v>
      </c>
      <c r="G28" s="44" t="n">
        <v>94.8</v>
      </c>
    </row>
    <row r="29" customFormat="false" ht="15" hidden="false" customHeight="true" outlineLevel="0" collapsed="false">
      <c r="A29" s="77" t="s">
        <v>285</v>
      </c>
      <c r="B29" s="175" t="n">
        <v>35224</v>
      </c>
      <c r="C29" s="44" t="n">
        <v>96.8</v>
      </c>
      <c r="D29" s="44" t="n">
        <v>96.8</v>
      </c>
      <c r="E29" s="44" t="n">
        <v>96.8</v>
      </c>
      <c r="F29" s="44" t="n">
        <v>67.8</v>
      </c>
      <c r="G29" s="44" t="n">
        <v>91.1</v>
      </c>
    </row>
    <row r="30" customFormat="false" ht="15" hidden="false" customHeight="true" outlineLevel="0" collapsed="false">
      <c r="A30" s="77" t="s">
        <v>286</v>
      </c>
      <c r="B30" s="175" t="n">
        <v>312213</v>
      </c>
      <c r="C30" s="44" t="n">
        <v>75</v>
      </c>
      <c r="D30" s="44" t="n">
        <v>68.5</v>
      </c>
      <c r="E30" s="44" t="n">
        <v>65</v>
      </c>
      <c r="F30" s="44" t="n">
        <v>14.2</v>
      </c>
      <c r="G30" s="44" t="n">
        <v>93.9</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771</v>
      </c>
      <c r="C32" s="44" t="n">
        <v>48</v>
      </c>
      <c r="D32" s="44" t="n">
        <v>41.9</v>
      </c>
      <c r="E32" s="44" t="n">
        <v>30.3</v>
      </c>
      <c r="F32" s="44" t="n">
        <v>7.1</v>
      </c>
      <c r="G32" s="44" t="n">
        <v>70.1</v>
      </c>
    </row>
    <row r="33" customFormat="false" ht="15" hidden="false" customHeight="true" outlineLevel="0" collapsed="false">
      <c r="A33" s="77" t="s">
        <v>289</v>
      </c>
      <c r="B33" s="175" t="n">
        <v>147155</v>
      </c>
      <c r="C33" s="44" t="n">
        <v>66.1</v>
      </c>
      <c r="D33" s="44" t="n">
        <v>58.1</v>
      </c>
      <c r="E33" s="44" t="n">
        <v>55.6</v>
      </c>
      <c r="F33" s="44" t="n">
        <v>12.3</v>
      </c>
      <c r="G33" s="44" t="n">
        <v>94.2</v>
      </c>
    </row>
    <row r="34" customFormat="false" ht="15" hidden="false" customHeight="true" outlineLevel="0" collapsed="false">
      <c r="A34" s="77" t="s">
        <v>290</v>
      </c>
      <c r="B34" s="175" t="n">
        <v>98298</v>
      </c>
      <c r="C34" s="44" t="n">
        <v>75.1</v>
      </c>
      <c r="D34" s="44" t="n">
        <v>70.9</v>
      </c>
      <c r="E34" s="44" t="n">
        <v>68.4</v>
      </c>
      <c r="F34" s="44" t="n">
        <v>14.6</v>
      </c>
      <c r="G34" s="44" t="n">
        <v>93.3</v>
      </c>
    </row>
    <row r="35" customFormat="false" ht="15" hidden="false" customHeight="true" outlineLevel="0" collapsed="false">
      <c r="A35" s="77" t="s">
        <v>291</v>
      </c>
      <c r="B35" s="175" t="n">
        <v>102527</v>
      </c>
      <c r="C35" s="44" t="n">
        <v>95.4</v>
      </c>
      <c r="D35" s="44" t="n">
        <v>92.3</v>
      </c>
      <c r="E35" s="44" t="n">
        <v>88.3</v>
      </c>
      <c r="F35" s="44" t="n">
        <v>39.8</v>
      </c>
      <c r="G35" s="44" t="n">
        <v>97.5</v>
      </c>
    </row>
    <row r="36" customFormat="false" ht="15" hidden="false" customHeight="true" outlineLevel="0" collapsed="false">
      <c r="A36" s="178" t="s">
        <v>184</v>
      </c>
      <c r="B36" s="179" t="n">
        <v>89339</v>
      </c>
      <c r="C36" s="48" t="n">
        <v>62.1</v>
      </c>
      <c r="D36" s="48" t="n">
        <v>62.1</v>
      </c>
      <c r="E36" s="48" t="n">
        <v>61.2</v>
      </c>
      <c r="F36" s="48" t="n">
        <v>12.8</v>
      </c>
      <c r="G36" s="48" t="n">
        <v>84.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480215</v>
      </c>
      <c r="C7" s="181" t="n">
        <v>64.3</v>
      </c>
      <c r="D7" s="181" t="n">
        <v>59.1</v>
      </c>
      <c r="E7" s="184" t="n">
        <v>51</v>
      </c>
      <c r="F7" s="181" t="n">
        <v>11.2</v>
      </c>
      <c r="G7" s="181" t="n">
        <v>90.6</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6809</v>
      </c>
      <c r="C9" s="44" t="n">
        <v>0</v>
      </c>
      <c r="D9" s="44" t="n">
        <v>0</v>
      </c>
      <c r="E9" s="44" t="n">
        <v>0</v>
      </c>
      <c r="F9" s="44" t="n">
        <v>0</v>
      </c>
      <c r="G9" s="44" t="n">
        <v>17.6</v>
      </c>
    </row>
    <row r="10" customFormat="false" ht="15" hidden="false" customHeight="true" outlineLevel="0" collapsed="false">
      <c r="A10" s="77" t="s">
        <v>266</v>
      </c>
      <c r="B10" s="175" t="n">
        <v>121083</v>
      </c>
      <c r="C10" s="44" t="n">
        <v>18.9</v>
      </c>
      <c r="D10" s="44" t="n">
        <v>15.9</v>
      </c>
      <c r="E10" s="44" t="n">
        <v>11.5</v>
      </c>
      <c r="F10" s="44" t="n">
        <v>1.2</v>
      </c>
      <c r="G10" s="44" t="n">
        <v>78.9</v>
      </c>
    </row>
    <row r="11" customFormat="false" ht="15" hidden="false" customHeight="true" outlineLevel="0" collapsed="false">
      <c r="A11" s="77" t="s">
        <v>267</v>
      </c>
      <c r="B11" s="175" t="n">
        <v>96793</v>
      </c>
      <c r="C11" s="44" t="n">
        <v>58.5</v>
      </c>
      <c r="D11" s="44" t="n">
        <v>52.6</v>
      </c>
      <c r="E11" s="44" t="n">
        <v>45</v>
      </c>
      <c r="F11" s="44" t="n">
        <v>8.6</v>
      </c>
      <c r="G11" s="44" t="n">
        <v>93.3</v>
      </c>
    </row>
    <row r="12" customFormat="false" ht="15" hidden="false" customHeight="true" outlineLevel="0" collapsed="false">
      <c r="A12" s="77" t="s">
        <v>268</v>
      </c>
      <c r="B12" s="175" t="n">
        <v>110670</v>
      </c>
      <c r="C12" s="44" t="n">
        <v>86.6</v>
      </c>
      <c r="D12" s="44" t="n">
        <v>74.2</v>
      </c>
      <c r="E12" s="44" t="n">
        <v>63</v>
      </c>
      <c r="F12" s="44" t="n">
        <v>8</v>
      </c>
      <c r="G12" s="44" t="n">
        <v>100</v>
      </c>
    </row>
    <row r="13" customFormat="false" ht="15" hidden="false" customHeight="true" outlineLevel="0" collapsed="false">
      <c r="A13" s="77" t="s">
        <v>269</v>
      </c>
      <c r="B13" s="175" t="n">
        <v>41792</v>
      </c>
      <c r="C13" s="44" t="n">
        <v>88.8</v>
      </c>
      <c r="D13" s="44" t="n">
        <v>88.8</v>
      </c>
      <c r="E13" s="44" t="n">
        <v>74.4</v>
      </c>
      <c r="F13" s="44" t="n">
        <v>18.8</v>
      </c>
      <c r="G13" s="44" t="n">
        <v>98.4</v>
      </c>
    </row>
    <row r="14" customFormat="false" ht="15" hidden="false" customHeight="true" outlineLevel="0" collapsed="false">
      <c r="A14" s="77" t="s">
        <v>270</v>
      </c>
      <c r="B14" s="175" t="n">
        <v>103068</v>
      </c>
      <c r="C14" s="44" t="n">
        <v>93.3</v>
      </c>
      <c r="D14" s="44" t="n">
        <v>91.8</v>
      </c>
      <c r="E14" s="44" t="n">
        <v>83.9</v>
      </c>
      <c r="F14" s="44" t="n">
        <v>26.4</v>
      </c>
      <c r="G14" s="44" t="n">
        <v>93.7</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246970</v>
      </c>
      <c r="C17" s="44" t="n">
        <v>78.3</v>
      </c>
      <c r="D17" s="44" t="n">
        <v>71.7</v>
      </c>
      <c r="E17" s="44" t="n">
        <v>62.7</v>
      </c>
      <c r="F17" s="44" t="n">
        <v>12.2</v>
      </c>
      <c r="G17" s="44" t="n">
        <v>95.5</v>
      </c>
    </row>
    <row r="18" customFormat="false" ht="15" hidden="false" customHeight="true" outlineLevel="0" collapsed="false">
      <c r="A18" s="77" t="s">
        <v>274</v>
      </c>
      <c r="B18" s="175" t="n">
        <v>34810</v>
      </c>
      <c r="C18" s="44" t="n">
        <v>85.2</v>
      </c>
      <c r="D18" s="44" t="n">
        <v>80.3</v>
      </c>
      <c r="E18" s="44" t="n">
        <v>66.7</v>
      </c>
      <c r="F18" s="44" t="n">
        <v>18.2</v>
      </c>
      <c r="G18" s="44" t="n">
        <v>98.1</v>
      </c>
    </row>
    <row r="19" customFormat="false" ht="15" hidden="false" customHeight="true" outlineLevel="0" collapsed="false">
      <c r="A19" s="77" t="s">
        <v>275</v>
      </c>
      <c r="B19" s="175" t="n">
        <v>32638</v>
      </c>
      <c r="C19" s="44" t="n">
        <v>100</v>
      </c>
      <c r="D19" s="44" t="n">
        <v>100</v>
      </c>
      <c r="E19" s="44" t="n">
        <v>100</v>
      </c>
      <c r="F19" s="44" t="n">
        <v>22.2</v>
      </c>
      <c r="G19" s="44" t="n">
        <v>100</v>
      </c>
    </row>
    <row r="20" customFormat="false" ht="15" hidden="false" customHeight="true" outlineLevel="0" collapsed="false">
      <c r="A20" s="77" t="s">
        <v>276</v>
      </c>
      <c r="B20" s="175" t="n">
        <v>102355</v>
      </c>
      <c r="C20" s="44" t="n">
        <v>27.3</v>
      </c>
      <c r="D20" s="44" t="n">
        <v>25.5</v>
      </c>
      <c r="E20" s="44" t="n">
        <v>16.4</v>
      </c>
      <c r="F20" s="44" t="n">
        <v>2.7</v>
      </c>
      <c r="G20" s="44" t="n">
        <v>80.3</v>
      </c>
    </row>
    <row r="21" customFormat="false" ht="15" hidden="false" customHeight="true" outlineLevel="0" collapsed="false">
      <c r="A21" s="77" t="s">
        <v>277</v>
      </c>
      <c r="B21" s="175" t="n">
        <v>43071</v>
      </c>
      <c r="C21" s="44" t="n">
        <v>22.7</v>
      </c>
      <c r="D21" s="44" t="n">
        <v>14.4</v>
      </c>
      <c r="E21" s="44" t="n">
        <v>14.4</v>
      </c>
      <c r="F21" s="44" t="n">
        <v>1.2</v>
      </c>
      <c r="G21" s="44" t="n">
        <v>69.8</v>
      </c>
    </row>
    <row r="22" customFormat="false" ht="15" hidden="false" customHeight="true" outlineLevel="0" collapsed="false">
      <c r="A22" s="77" t="s">
        <v>278</v>
      </c>
      <c r="B22" s="175" t="n">
        <v>20371</v>
      </c>
      <c r="C22" s="44" t="n">
        <v>76.1</v>
      </c>
      <c r="D22" s="44" t="n">
        <v>68.1</v>
      </c>
      <c r="E22" s="44" t="n">
        <v>54</v>
      </c>
      <c r="F22" s="44" t="n">
        <v>32.9</v>
      </c>
      <c r="G22" s="44" t="n">
        <v>100</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197342</v>
      </c>
      <c r="C24" s="78" t="n">
        <v>80.8</v>
      </c>
      <c r="D24" s="78" t="n">
        <v>74.5</v>
      </c>
      <c r="E24" s="78" t="n">
        <v>65.9</v>
      </c>
      <c r="F24" s="78" t="n">
        <v>12.2</v>
      </c>
      <c r="G24" s="78" t="n">
        <v>95.9</v>
      </c>
    </row>
    <row r="25" customFormat="false" ht="15" hidden="false" customHeight="true" outlineLevel="0" collapsed="false">
      <c r="A25" s="77" t="s">
        <v>281</v>
      </c>
      <c r="B25" s="175" t="n">
        <v>49628</v>
      </c>
      <c r="C25" s="44" t="n">
        <v>68</v>
      </c>
      <c r="D25" s="44" t="n">
        <v>60.6</v>
      </c>
      <c r="E25" s="44" t="n">
        <v>49.9</v>
      </c>
      <c r="F25" s="78" t="n">
        <v>11.9</v>
      </c>
      <c r="G25" s="78" t="n">
        <v>93.7</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05298</v>
      </c>
      <c r="C27" s="44" t="n">
        <v>61.6</v>
      </c>
      <c r="D27" s="44" t="n">
        <v>55.9</v>
      </c>
      <c r="E27" s="44" t="n">
        <v>41.9</v>
      </c>
      <c r="F27" s="44" t="n">
        <v>5.1</v>
      </c>
      <c r="G27" s="44" t="n">
        <v>96.4</v>
      </c>
    </row>
    <row r="28" customFormat="false" ht="15" hidden="false" customHeight="true" outlineLevel="0" collapsed="false">
      <c r="A28" s="77" t="s">
        <v>284</v>
      </c>
      <c r="B28" s="175" t="n">
        <v>141672</v>
      </c>
      <c r="C28" s="44" t="n">
        <v>90.6</v>
      </c>
      <c r="D28" s="44" t="n">
        <v>83.5</v>
      </c>
      <c r="E28" s="44" t="n">
        <v>78.1</v>
      </c>
      <c r="F28" s="44" t="n">
        <v>17.4</v>
      </c>
      <c r="G28" s="44" t="n">
        <v>94.8</v>
      </c>
    </row>
    <row r="29" customFormat="false" ht="15" hidden="false" customHeight="true" outlineLevel="0" collapsed="false">
      <c r="A29" s="77" t="s">
        <v>285</v>
      </c>
      <c r="B29" s="175" t="n">
        <v>2342</v>
      </c>
      <c r="C29" s="44" t="n">
        <v>100</v>
      </c>
      <c r="D29" s="44" t="n">
        <v>100</v>
      </c>
      <c r="E29" s="44" t="n">
        <v>73</v>
      </c>
      <c r="F29" s="44" t="n">
        <v>63</v>
      </c>
      <c r="G29" s="44" t="n">
        <v>100</v>
      </c>
    </row>
    <row r="30" customFormat="false" ht="15" hidden="false" customHeight="true" outlineLevel="0" collapsed="false">
      <c r="A30" s="77" t="s">
        <v>286</v>
      </c>
      <c r="B30" s="175" t="n">
        <v>244628</v>
      </c>
      <c r="C30" s="44" t="n">
        <v>78</v>
      </c>
      <c r="D30" s="44" t="n">
        <v>71.4</v>
      </c>
      <c r="E30" s="44" t="n">
        <v>62.6</v>
      </c>
      <c r="F30" s="44" t="n">
        <v>11.7</v>
      </c>
      <c r="G30" s="44" t="n">
        <v>95.5</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627</v>
      </c>
      <c r="C32" s="44" t="n">
        <v>24.7</v>
      </c>
      <c r="D32" s="44" t="n">
        <v>24.7</v>
      </c>
      <c r="E32" s="44" t="n">
        <v>17.1</v>
      </c>
      <c r="F32" s="44" t="n">
        <v>2.9</v>
      </c>
      <c r="G32" s="44" t="n">
        <v>79.8</v>
      </c>
    </row>
    <row r="33" customFormat="false" ht="15" hidden="false" customHeight="true" outlineLevel="0" collapsed="false">
      <c r="A33" s="77" t="s">
        <v>289</v>
      </c>
      <c r="B33" s="175" t="n">
        <v>131525</v>
      </c>
      <c r="C33" s="44" t="n">
        <v>58.2</v>
      </c>
      <c r="D33" s="44" t="n">
        <v>49.9</v>
      </c>
      <c r="E33" s="44" t="n">
        <v>37.3</v>
      </c>
      <c r="F33" s="44" t="n">
        <v>3.3</v>
      </c>
      <c r="G33" s="44" t="n">
        <v>90.6</v>
      </c>
    </row>
    <row r="34" customFormat="false" ht="15" hidden="false" customHeight="true" outlineLevel="0" collapsed="false">
      <c r="A34" s="77" t="s">
        <v>290</v>
      </c>
      <c r="B34" s="175" t="n">
        <v>121546</v>
      </c>
      <c r="C34" s="44" t="n">
        <v>79.8</v>
      </c>
      <c r="D34" s="44" t="n">
        <v>74.8</v>
      </c>
      <c r="E34" s="44" t="n">
        <v>65.4</v>
      </c>
      <c r="F34" s="44" t="n">
        <v>12.7</v>
      </c>
      <c r="G34" s="44" t="n">
        <v>96.2</v>
      </c>
    </row>
    <row r="35" customFormat="false" ht="15" hidden="false" customHeight="true" outlineLevel="0" collapsed="false">
      <c r="A35" s="77" t="s">
        <v>291</v>
      </c>
      <c r="B35" s="175" t="n">
        <v>66013</v>
      </c>
      <c r="C35" s="44" t="n">
        <v>88.1</v>
      </c>
      <c r="D35" s="44" t="n">
        <v>85.5</v>
      </c>
      <c r="E35" s="44" t="n">
        <v>77.9</v>
      </c>
      <c r="F35" s="44" t="n">
        <v>27.4</v>
      </c>
      <c r="G35" s="44" t="n">
        <v>95.9</v>
      </c>
    </row>
    <row r="36" customFormat="false" ht="15" hidden="false" customHeight="true" outlineLevel="0" collapsed="false">
      <c r="A36" s="178" t="s">
        <v>184</v>
      </c>
      <c r="B36" s="179" t="n">
        <v>98504</v>
      </c>
      <c r="C36" s="48" t="n">
        <v>62.6</v>
      </c>
      <c r="D36" s="48" t="n">
        <v>56.3</v>
      </c>
      <c r="E36" s="48" t="n">
        <v>54.9</v>
      </c>
      <c r="F36" s="48" t="n">
        <v>14.2</v>
      </c>
      <c r="G36" s="48" t="n">
        <v>87.3</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8.7"/>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4</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34668378</v>
      </c>
      <c r="C8" s="174" t="n">
        <v>63.2</v>
      </c>
      <c r="D8" s="174" t="n">
        <v>59.8</v>
      </c>
      <c r="E8" s="174" t="n">
        <v>53.6</v>
      </c>
      <c r="F8" s="174" t="n">
        <v>15.7</v>
      </c>
      <c r="G8" s="174" t="n">
        <v>90.5</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588052</v>
      </c>
      <c r="C10" s="44" t="n">
        <v>1</v>
      </c>
      <c r="D10" s="44" t="n">
        <v>0.6</v>
      </c>
      <c r="E10" s="44" t="n">
        <v>0.3</v>
      </c>
      <c r="F10" s="44" t="n">
        <v>0.4</v>
      </c>
      <c r="G10" s="44" t="n">
        <v>45.4</v>
      </c>
    </row>
    <row r="11" customFormat="false" ht="15" hidden="false" customHeight="true" outlineLevel="0" collapsed="false">
      <c r="A11" s="77" t="s">
        <v>266</v>
      </c>
      <c r="B11" s="175" t="n">
        <v>8358116</v>
      </c>
      <c r="C11" s="44" t="n">
        <v>20.5</v>
      </c>
      <c r="D11" s="44" t="n">
        <v>17.2</v>
      </c>
      <c r="E11" s="44" t="n">
        <v>13.2</v>
      </c>
      <c r="F11" s="44" t="n">
        <v>2</v>
      </c>
      <c r="G11" s="44" t="n">
        <v>76.9</v>
      </c>
    </row>
    <row r="12" customFormat="false" ht="15" hidden="false" customHeight="true" outlineLevel="0" collapsed="false">
      <c r="A12" s="77" t="s">
        <v>267</v>
      </c>
      <c r="B12" s="175" t="n">
        <v>8306486</v>
      </c>
      <c r="C12" s="44" t="n">
        <v>59.7</v>
      </c>
      <c r="D12" s="44" t="n">
        <v>54.2</v>
      </c>
      <c r="E12" s="44" t="n">
        <v>45.2</v>
      </c>
      <c r="F12" s="44" t="n">
        <v>7.4</v>
      </c>
      <c r="G12" s="44" t="n">
        <v>94.1</v>
      </c>
    </row>
    <row r="13" customFormat="false" ht="15" hidden="false" customHeight="true" outlineLevel="0" collapsed="false">
      <c r="A13" s="77" t="s">
        <v>268</v>
      </c>
      <c r="B13" s="175" t="n">
        <v>7329613</v>
      </c>
      <c r="C13" s="44" t="n">
        <v>81.9</v>
      </c>
      <c r="D13" s="44" t="n">
        <v>78.3</v>
      </c>
      <c r="E13" s="44" t="n">
        <v>70.7</v>
      </c>
      <c r="F13" s="44" t="n">
        <v>18.7</v>
      </c>
      <c r="G13" s="44" t="n">
        <v>96.2</v>
      </c>
    </row>
    <row r="14" customFormat="false" ht="15" hidden="false" customHeight="true" outlineLevel="0" collapsed="false">
      <c r="A14" s="77" t="s">
        <v>269</v>
      </c>
      <c r="B14" s="175" t="n">
        <v>3363472</v>
      </c>
      <c r="C14" s="44" t="n">
        <v>87.8</v>
      </c>
      <c r="D14" s="44" t="n">
        <v>85.1</v>
      </c>
      <c r="E14" s="44" t="n">
        <v>77.8</v>
      </c>
      <c r="F14" s="44" t="n">
        <v>24.6</v>
      </c>
      <c r="G14" s="44" t="n">
        <v>97.2</v>
      </c>
    </row>
    <row r="15" customFormat="false" ht="15" hidden="false" customHeight="true" outlineLevel="0" collapsed="false">
      <c r="A15" s="77" t="s">
        <v>270</v>
      </c>
      <c r="B15" s="175" t="n">
        <v>6706824</v>
      </c>
      <c r="C15" s="44" t="n">
        <v>93.7</v>
      </c>
      <c r="D15" s="44" t="n">
        <v>92.4</v>
      </c>
      <c r="E15" s="44" t="n">
        <v>88.3</v>
      </c>
      <c r="F15" s="44" t="n">
        <v>36.5</v>
      </c>
      <c r="G15" s="44" t="n">
        <v>97.3</v>
      </c>
    </row>
    <row r="16" customFormat="false" ht="15" hidden="false" customHeight="true" outlineLevel="0" collapsed="false">
      <c r="A16" s="77" t="s">
        <v>271</v>
      </c>
      <c r="B16" s="30" t="n">
        <v>15814</v>
      </c>
      <c r="C16" s="44" t="n">
        <v>11.5</v>
      </c>
      <c r="D16" s="44" t="n">
        <v>11.5</v>
      </c>
      <c r="E16" s="44" t="n">
        <v>11.5</v>
      </c>
      <c r="F16" s="44" t="n">
        <v>0</v>
      </c>
      <c r="G16" s="44" t="n">
        <v>78.5</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18936760</v>
      </c>
      <c r="C18" s="44" t="n">
        <v>76.4</v>
      </c>
      <c r="D18" s="44" t="n">
        <v>72.7</v>
      </c>
      <c r="E18" s="44" t="n">
        <v>66</v>
      </c>
      <c r="F18" s="44" t="n">
        <v>21.7</v>
      </c>
      <c r="G18" s="44" t="n">
        <v>95.7</v>
      </c>
    </row>
    <row r="19" customFormat="false" ht="15" hidden="false" customHeight="true" outlineLevel="0" collapsed="false">
      <c r="A19" s="77" t="s">
        <v>274</v>
      </c>
      <c r="B19" s="175" t="n">
        <v>3941882</v>
      </c>
      <c r="C19" s="44" t="n">
        <v>62</v>
      </c>
      <c r="D19" s="44" t="n">
        <v>58.6</v>
      </c>
      <c r="E19" s="44" t="n">
        <v>48.9</v>
      </c>
      <c r="F19" s="44" t="n">
        <v>10.6</v>
      </c>
      <c r="G19" s="44" t="n">
        <v>93.3</v>
      </c>
    </row>
    <row r="20" customFormat="false" ht="15" hidden="false" customHeight="true" outlineLevel="0" collapsed="false">
      <c r="A20" s="77" t="s">
        <v>275</v>
      </c>
      <c r="B20" s="175" t="n">
        <v>2596156</v>
      </c>
      <c r="C20" s="44" t="n">
        <v>99</v>
      </c>
      <c r="D20" s="44" t="n">
        <v>98.4</v>
      </c>
      <c r="E20" s="44" t="n">
        <v>95.3</v>
      </c>
      <c r="F20" s="44" t="n">
        <v>20.1</v>
      </c>
      <c r="G20" s="44" t="n">
        <v>99</v>
      </c>
    </row>
    <row r="21" customFormat="false" ht="15" hidden="false" customHeight="true" outlineLevel="0" collapsed="false">
      <c r="A21" s="77" t="s">
        <v>276</v>
      </c>
      <c r="B21" s="175" t="n">
        <v>3896104</v>
      </c>
      <c r="C21" s="44" t="n">
        <v>25.7</v>
      </c>
      <c r="D21" s="44" t="n">
        <v>22.2</v>
      </c>
      <c r="E21" s="44" t="n">
        <v>15.6</v>
      </c>
      <c r="F21" s="44" t="n">
        <v>3.7</v>
      </c>
      <c r="G21" s="44" t="n">
        <v>80.2</v>
      </c>
    </row>
    <row r="22" customFormat="false" ht="15" hidden="false" customHeight="true" outlineLevel="0" collapsed="false">
      <c r="A22" s="77" t="s">
        <v>277</v>
      </c>
      <c r="B22" s="175" t="n">
        <v>4335086</v>
      </c>
      <c r="C22" s="44" t="n">
        <v>19.6</v>
      </c>
      <c r="D22" s="44" t="n">
        <v>16.9</v>
      </c>
      <c r="E22" s="44" t="n">
        <v>14.6</v>
      </c>
      <c r="F22" s="44" t="n">
        <v>2.7</v>
      </c>
      <c r="G22" s="44" t="n">
        <v>69.7</v>
      </c>
    </row>
    <row r="23" customFormat="false" ht="15" hidden="false" customHeight="true" outlineLevel="0" collapsed="false">
      <c r="A23" s="77" t="s">
        <v>278</v>
      </c>
      <c r="B23" s="175" t="n">
        <v>962392</v>
      </c>
      <c r="C23" s="44" t="n">
        <v>59.9</v>
      </c>
      <c r="D23" s="44" t="n">
        <v>54.6</v>
      </c>
      <c r="E23" s="44" t="n">
        <v>46.7</v>
      </c>
      <c r="F23" s="44" t="n">
        <v>12.2</v>
      </c>
      <c r="G23" s="44" t="n">
        <v>88.5</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15376217</v>
      </c>
      <c r="C25" s="78" t="n">
        <v>78.4</v>
      </c>
      <c r="D25" s="78" t="n">
        <v>74.5</v>
      </c>
      <c r="E25" s="78" t="n">
        <v>67.9</v>
      </c>
      <c r="F25" s="78" t="n">
        <v>22.4</v>
      </c>
      <c r="G25" s="78" t="n">
        <v>96.1</v>
      </c>
    </row>
    <row r="26" customFormat="false" ht="15" hidden="false" customHeight="true" outlineLevel="0" collapsed="false">
      <c r="A26" s="77" t="s">
        <v>281</v>
      </c>
      <c r="B26" s="175" t="n">
        <v>3560543</v>
      </c>
      <c r="C26" s="78" t="n">
        <v>68.1</v>
      </c>
      <c r="D26" s="44" t="n">
        <v>64.6</v>
      </c>
      <c r="E26" s="44" t="n">
        <v>57.7</v>
      </c>
      <c r="F26" s="78" t="n">
        <v>18.7</v>
      </c>
      <c r="G26" s="78" t="n">
        <v>94.3</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7110189</v>
      </c>
      <c r="C28" s="44" t="n">
        <v>56.9</v>
      </c>
      <c r="D28" s="44" t="n">
        <v>51.4</v>
      </c>
      <c r="E28" s="44" t="n">
        <v>43</v>
      </c>
      <c r="F28" s="44" t="n">
        <v>9.1</v>
      </c>
      <c r="G28" s="44" t="n">
        <v>93.7</v>
      </c>
    </row>
    <row r="29" customFormat="false" ht="15" hidden="false" customHeight="true" outlineLevel="0" collapsed="false">
      <c r="A29" s="77" t="s">
        <v>284</v>
      </c>
      <c r="B29" s="175" t="n">
        <v>11826571</v>
      </c>
      <c r="C29" s="44" t="n">
        <v>88.2</v>
      </c>
      <c r="D29" s="44" t="n">
        <v>85.4</v>
      </c>
      <c r="E29" s="44" t="n">
        <v>79.8</v>
      </c>
      <c r="F29" s="44" t="n">
        <v>29.3</v>
      </c>
      <c r="G29" s="44" t="n">
        <v>97</v>
      </c>
    </row>
    <row r="30" customFormat="false" ht="15" hidden="false" customHeight="true" outlineLevel="0" collapsed="false">
      <c r="A30" s="77" t="s">
        <v>285</v>
      </c>
      <c r="B30" s="175" t="n">
        <v>782335</v>
      </c>
      <c r="C30" s="44" t="n">
        <v>99.7</v>
      </c>
      <c r="D30" s="44" t="n">
        <v>99.1</v>
      </c>
      <c r="E30" s="44" t="n">
        <v>98.7</v>
      </c>
      <c r="F30" s="44" t="n">
        <v>52.4</v>
      </c>
      <c r="G30" s="44" t="n">
        <v>96.4</v>
      </c>
    </row>
    <row r="31" customFormat="false" ht="15" hidden="false" customHeight="true" outlineLevel="0" collapsed="false">
      <c r="A31" s="77" t="s">
        <v>286</v>
      </c>
      <c r="B31" s="175" t="n">
        <v>18154424</v>
      </c>
      <c r="C31" s="44" t="n">
        <v>75.4</v>
      </c>
      <c r="D31" s="44" t="n">
        <v>71.5</v>
      </c>
      <c r="E31" s="44" t="n">
        <v>64.6</v>
      </c>
      <c r="F31" s="44" t="n">
        <v>20.4</v>
      </c>
      <c r="G31" s="44" t="n">
        <v>95.7</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6744348</v>
      </c>
      <c r="C33" s="44" t="n">
        <v>31.8</v>
      </c>
      <c r="D33" s="44" t="n">
        <v>28</v>
      </c>
      <c r="E33" s="44" t="n">
        <v>22.3</v>
      </c>
      <c r="F33" s="44" t="n">
        <v>3.9</v>
      </c>
      <c r="G33" s="44" t="n">
        <v>79.5</v>
      </c>
    </row>
    <row r="34" customFormat="false" ht="15" hidden="false" customHeight="true" outlineLevel="0" collapsed="false">
      <c r="A34" s="77" t="s">
        <v>289</v>
      </c>
      <c r="B34" s="175" t="n">
        <v>9021682</v>
      </c>
      <c r="C34" s="44" t="n">
        <v>60.2</v>
      </c>
      <c r="D34" s="44" t="n">
        <v>56</v>
      </c>
      <c r="E34" s="44" t="n">
        <v>47.9</v>
      </c>
      <c r="F34" s="44" t="n">
        <v>10.7</v>
      </c>
      <c r="G34" s="44" t="n">
        <v>91.8</v>
      </c>
    </row>
    <row r="35" customFormat="false" ht="15" hidden="false" customHeight="true" outlineLevel="0" collapsed="false">
      <c r="A35" s="77" t="s">
        <v>290</v>
      </c>
      <c r="B35" s="175" t="n">
        <v>6110286</v>
      </c>
      <c r="C35" s="44" t="n">
        <v>80.6</v>
      </c>
      <c r="D35" s="44" t="n">
        <v>77.1</v>
      </c>
      <c r="E35" s="44" t="n">
        <v>70.7</v>
      </c>
      <c r="F35" s="44" t="n">
        <v>21.9</v>
      </c>
      <c r="G35" s="44" t="n">
        <v>95.8</v>
      </c>
    </row>
    <row r="36" customFormat="false" ht="15" hidden="false" customHeight="true" outlineLevel="0" collapsed="false">
      <c r="A36" s="77" t="s">
        <v>291</v>
      </c>
      <c r="B36" s="175" t="n">
        <v>4739010</v>
      </c>
      <c r="C36" s="44" t="n">
        <v>90.7</v>
      </c>
      <c r="D36" s="44" t="n">
        <v>89</v>
      </c>
      <c r="E36" s="44" t="n">
        <v>85.2</v>
      </c>
      <c r="F36" s="44" t="n">
        <v>37.8</v>
      </c>
      <c r="G36" s="44" t="n">
        <v>97.2</v>
      </c>
    </row>
    <row r="37" customFormat="false" ht="15" hidden="false" customHeight="true" outlineLevel="0" collapsed="false">
      <c r="A37" s="178" t="s">
        <v>184</v>
      </c>
      <c r="B37" s="179" t="n">
        <v>8053051</v>
      </c>
      <c r="C37" s="48" t="n">
        <v>63.5</v>
      </c>
      <c r="D37" s="48" t="n">
        <v>60.5</v>
      </c>
      <c r="E37" s="48" t="n">
        <v>54.7</v>
      </c>
      <c r="F37" s="48" t="n">
        <v>13.3</v>
      </c>
      <c r="G37" s="48" t="n">
        <v>90.3</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17380209</v>
      </c>
      <c r="C7" s="181" t="n">
        <v>66.6</v>
      </c>
      <c r="D7" s="181" t="n">
        <v>63.4</v>
      </c>
      <c r="E7" s="181" t="n">
        <v>57.9</v>
      </c>
      <c r="F7" s="181" t="n">
        <v>18.5</v>
      </c>
      <c r="G7" s="181" t="n">
        <v>90.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244172</v>
      </c>
      <c r="C9" s="44" t="n">
        <v>2.5</v>
      </c>
      <c r="D9" s="44" t="n">
        <v>1.5</v>
      </c>
      <c r="E9" s="44" t="n">
        <v>0.6</v>
      </c>
      <c r="F9" s="44" t="n">
        <v>0.9</v>
      </c>
      <c r="G9" s="44" t="n">
        <v>44.1</v>
      </c>
    </row>
    <row r="10" customFormat="false" ht="15" hidden="false" customHeight="true" outlineLevel="0" collapsed="false">
      <c r="A10" s="77" t="s">
        <v>266</v>
      </c>
      <c r="B10" s="175" t="n">
        <v>4096767</v>
      </c>
      <c r="C10" s="44" t="n">
        <v>25.6</v>
      </c>
      <c r="D10" s="44" t="n">
        <v>22.1</v>
      </c>
      <c r="E10" s="44" t="n">
        <v>16.6</v>
      </c>
      <c r="F10" s="44" t="n">
        <v>2.7</v>
      </c>
      <c r="G10" s="44" t="n">
        <v>78.9</v>
      </c>
    </row>
    <row r="11" customFormat="false" ht="15" hidden="false" customHeight="true" outlineLevel="0" collapsed="false">
      <c r="A11" s="77" t="s">
        <v>267</v>
      </c>
      <c r="B11" s="175" t="n">
        <v>4357596</v>
      </c>
      <c r="C11" s="44" t="n">
        <v>64.9</v>
      </c>
      <c r="D11" s="44" t="n">
        <v>60</v>
      </c>
      <c r="E11" s="44" t="n">
        <v>51.6</v>
      </c>
      <c r="F11" s="44" t="n">
        <v>9.7</v>
      </c>
      <c r="G11" s="44" t="n">
        <v>94.8</v>
      </c>
    </row>
    <row r="12" customFormat="false" ht="15" hidden="false" customHeight="true" outlineLevel="0" collapsed="false">
      <c r="A12" s="77" t="s">
        <v>268</v>
      </c>
      <c r="B12" s="175" t="n">
        <v>3656623</v>
      </c>
      <c r="C12" s="44" t="n">
        <v>84.4</v>
      </c>
      <c r="D12" s="44" t="n">
        <v>81.5</v>
      </c>
      <c r="E12" s="44" t="n">
        <v>75.9</v>
      </c>
      <c r="F12" s="44" t="n">
        <v>24.1</v>
      </c>
      <c r="G12" s="44" t="n">
        <v>95.4</v>
      </c>
    </row>
    <row r="13" customFormat="false" ht="15" hidden="false" customHeight="true" outlineLevel="0" collapsed="false">
      <c r="A13" s="77" t="s">
        <v>269</v>
      </c>
      <c r="B13" s="175" t="n">
        <v>1802221</v>
      </c>
      <c r="C13" s="44" t="n">
        <v>86.6</v>
      </c>
      <c r="D13" s="44" t="n">
        <v>83.4</v>
      </c>
      <c r="E13" s="44" t="n">
        <v>79</v>
      </c>
      <c r="F13" s="44" t="n">
        <v>26.2</v>
      </c>
      <c r="G13" s="44" t="n">
        <v>96.4</v>
      </c>
    </row>
    <row r="14" customFormat="false" ht="15" hidden="false" customHeight="true" outlineLevel="0" collapsed="false">
      <c r="A14" s="77" t="s">
        <v>270</v>
      </c>
      <c r="B14" s="175" t="n">
        <v>3214456</v>
      </c>
      <c r="C14" s="44" t="n">
        <v>94.8</v>
      </c>
      <c r="D14" s="44" t="n">
        <v>93.6</v>
      </c>
      <c r="E14" s="44" t="n">
        <v>91.1</v>
      </c>
      <c r="F14" s="44" t="n">
        <v>41.2</v>
      </c>
      <c r="G14" s="44" t="n">
        <v>96.4</v>
      </c>
    </row>
    <row r="15" customFormat="false" ht="15" hidden="false" customHeight="true" outlineLevel="0" collapsed="false">
      <c r="A15" s="77" t="s">
        <v>271</v>
      </c>
      <c r="B15" s="30" t="n">
        <v>8374</v>
      </c>
      <c r="C15" s="44" t="n">
        <v>21.7</v>
      </c>
      <c r="D15" s="44" t="n">
        <v>21.7</v>
      </c>
      <c r="E15" s="44" t="n">
        <v>21.7</v>
      </c>
      <c r="F15" s="44" t="n">
        <v>0</v>
      </c>
      <c r="G15" s="44" t="n">
        <v>73.9</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10879140</v>
      </c>
      <c r="C17" s="44" t="n">
        <v>75.9</v>
      </c>
      <c r="D17" s="44" t="n">
        <v>72</v>
      </c>
      <c r="E17" s="44" t="n">
        <v>66.4</v>
      </c>
      <c r="F17" s="44" t="n">
        <v>23.2</v>
      </c>
      <c r="G17" s="44" t="n">
        <v>95.4</v>
      </c>
    </row>
    <row r="18" customFormat="false" ht="15" hidden="false" customHeight="true" outlineLevel="0" collapsed="false">
      <c r="A18" s="77" t="s">
        <v>274</v>
      </c>
      <c r="B18" s="175" t="n">
        <v>2155212</v>
      </c>
      <c r="C18" s="44" t="n">
        <v>59.8</v>
      </c>
      <c r="D18" s="44" t="n">
        <v>56.7</v>
      </c>
      <c r="E18" s="44" t="n">
        <v>47.8</v>
      </c>
      <c r="F18" s="44" t="n">
        <v>11.9</v>
      </c>
      <c r="G18" s="44" t="n">
        <v>91.4</v>
      </c>
    </row>
    <row r="19" customFormat="false" ht="15" hidden="false" customHeight="true" outlineLevel="0" collapsed="false">
      <c r="A19" s="77" t="s">
        <v>275</v>
      </c>
      <c r="B19" s="175" t="n">
        <v>1209095</v>
      </c>
      <c r="C19" s="44" t="n">
        <v>98.9</v>
      </c>
      <c r="D19" s="44" t="n">
        <v>99.2</v>
      </c>
      <c r="E19" s="44" t="n">
        <v>95.1</v>
      </c>
      <c r="F19" s="44" t="n">
        <v>23.9</v>
      </c>
      <c r="G19" s="44" t="n">
        <v>98.4</v>
      </c>
    </row>
    <row r="20" customFormat="false" ht="15" hidden="false" customHeight="true" outlineLevel="0" collapsed="false">
      <c r="A20" s="77" t="s">
        <v>276</v>
      </c>
      <c r="B20" s="175" t="n">
        <v>62898</v>
      </c>
      <c r="C20" s="44" t="n">
        <v>43.7</v>
      </c>
      <c r="D20" s="44" t="n">
        <v>43.7</v>
      </c>
      <c r="E20" s="44" t="n">
        <v>22.2</v>
      </c>
      <c r="F20" s="44" t="n">
        <v>0.4</v>
      </c>
      <c r="G20" s="44" t="n">
        <v>66</v>
      </c>
    </row>
    <row r="21" customFormat="false" ht="15" hidden="false" customHeight="true" outlineLevel="0" collapsed="false">
      <c r="A21" s="77" t="s">
        <v>277</v>
      </c>
      <c r="B21" s="175" t="n">
        <v>2593116</v>
      </c>
      <c r="C21" s="44" t="n">
        <v>22.2</v>
      </c>
      <c r="D21" s="44" t="n">
        <v>19.6</v>
      </c>
      <c r="E21" s="44" t="n">
        <v>17.4</v>
      </c>
      <c r="F21" s="44" t="n">
        <v>3.5</v>
      </c>
      <c r="G21" s="44" t="n">
        <v>70.2</v>
      </c>
    </row>
    <row r="22" customFormat="false" ht="15" hidden="false" customHeight="true" outlineLevel="0" collapsed="false">
      <c r="A22" s="77" t="s">
        <v>278</v>
      </c>
      <c r="B22" s="175" t="n">
        <v>480747</v>
      </c>
      <c r="C22" s="44" t="n">
        <v>49.9</v>
      </c>
      <c r="D22" s="44" t="n">
        <v>47.6</v>
      </c>
      <c r="E22" s="44" t="n">
        <v>40.1</v>
      </c>
      <c r="F22" s="44" t="n">
        <v>12.1</v>
      </c>
      <c r="G22" s="44" t="n">
        <v>84.4</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8505164</v>
      </c>
      <c r="C24" s="44" t="n">
        <v>78</v>
      </c>
      <c r="D24" s="78" t="n">
        <v>73.9</v>
      </c>
      <c r="E24" s="78" t="n">
        <v>68.4</v>
      </c>
      <c r="F24" s="78" t="n">
        <v>24.1</v>
      </c>
      <c r="G24" s="78" t="n">
        <v>95.5</v>
      </c>
    </row>
    <row r="25" customFormat="false" ht="15" hidden="false" customHeight="true" outlineLevel="0" collapsed="false">
      <c r="A25" s="77" t="s">
        <v>281</v>
      </c>
      <c r="B25" s="175" t="n">
        <v>2373976</v>
      </c>
      <c r="C25" s="78" t="n">
        <v>68.2</v>
      </c>
      <c r="D25" s="44" t="n">
        <v>65.4</v>
      </c>
      <c r="E25" s="44" t="n">
        <v>59.2</v>
      </c>
      <c r="F25" s="78" t="n">
        <v>19.7</v>
      </c>
      <c r="G25" s="78" t="n">
        <v>94.9</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5097878</v>
      </c>
      <c r="C27" s="44" t="n">
        <v>60.4</v>
      </c>
      <c r="D27" s="44" t="n">
        <v>55.2</v>
      </c>
      <c r="E27" s="44" t="n">
        <v>47.7</v>
      </c>
      <c r="F27" s="44" t="n">
        <v>10.6</v>
      </c>
      <c r="G27" s="44" t="n">
        <v>94.4</v>
      </c>
    </row>
    <row r="28" customFormat="false" ht="15" hidden="false" customHeight="true" outlineLevel="0" collapsed="false">
      <c r="A28" s="77" t="s">
        <v>284</v>
      </c>
      <c r="B28" s="175" t="n">
        <v>5781263</v>
      </c>
      <c r="C28" s="44" t="n">
        <v>89.5</v>
      </c>
      <c r="D28" s="44" t="n">
        <v>86.9</v>
      </c>
      <c r="E28" s="44" t="n">
        <v>82.8</v>
      </c>
      <c r="F28" s="44" t="n">
        <v>34.3</v>
      </c>
      <c r="G28" s="44" t="n">
        <v>96.2</v>
      </c>
    </row>
    <row r="29" customFormat="false" ht="15" hidden="false" customHeight="true" outlineLevel="0" collapsed="false">
      <c r="A29" s="77" t="s">
        <v>285</v>
      </c>
      <c r="B29" s="175" t="n">
        <v>576780</v>
      </c>
      <c r="C29" s="44" t="n">
        <v>99.8</v>
      </c>
      <c r="D29" s="44" t="n">
        <v>99.6</v>
      </c>
      <c r="E29" s="44" t="n">
        <v>99.6</v>
      </c>
      <c r="F29" s="44" t="n">
        <v>55.4</v>
      </c>
      <c r="G29" s="44" t="n">
        <v>96.4</v>
      </c>
    </row>
    <row r="30" customFormat="false" ht="15" hidden="false" customHeight="true" outlineLevel="0" collapsed="false">
      <c r="A30" s="77" t="s">
        <v>286</v>
      </c>
      <c r="B30" s="175" t="n">
        <v>10302360</v>
      </c>
      <c r="C30" s="44" t="n">
        <v>74.5</v>
      </c>
      <c r="D30" s="44" t="n">
        <v>70.5</v>
      </c>
      <c r="E30" s="44" t="n">
        <v>64.5</v>
      </c>
      <c r="F30" s="44" t="n">
        <v>21.4</v>
      </c>
      <c r="G30" s="44" t="n">
        <v>95.3</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143046</v>
      </c>
      <c r="C32" s="44" t="n">
        <v>33.8</v>
      </c>
      <c r="D32" s="44" t="n">
        <v>30.1</v>
      </c>
      <c r="E32" s="44" t="n">
        <v>23.8</v>
      </c>
      <c r="F32" s="44" t="n">
        <v>4.6</v>
      </c>
      <c r="G32" s="44" t="n">
        <v>79.7</v>
      </c>
    </row>
    <row r="33" customFormat="false" ht="15" hidden="false" customHeight="true" outlineLevel="0" collapsed="false">
      <c r="A33" s="77" t="s">
        <v>289</v>
      </c>
      <c r="B33" s="175" t="n">
        <v>4533169</v>
      </c>
      <c r="C33" s="44" t="n">
        <v>64.1</v>
      </c>
      <c r="D33" s="44" t="n">
        <v>59.4</v>
      </c>
      <c r="E33" s="44" t="n">
        <v>51.7</v>
      </c>
      <c r="F33" s="44" t="n">
        <v>12.7</v>
      </c>
      <c r="G33" s="44" t="n">
        <v>92.3</v>
      </c>
    </row>
    <row r="34" customFormat="false" ht="15" hidden="false" customHeight="true" outlineLevel="0" collapsed="false">
      <c r="A34" s="77" t="s">
        <v>290</v>
      </c>
      <c r="B34" s="175" t="n">
        <v>3231289</v>
      </c>
      <c r="C34" s="44" t="n">
        <v>81.4</v>
      </c>
      <c r="D34" s="44" t="n">
        <v>78.8</v>
      </c>
      <c r="E34" s="44" t="n">
        <v>74.2</v>
      </c>
      <c r="F34" s="44" t="n">
        <v>25.1</v>
      </c>
      <c r="G34" s="44" t="n">
        <v>95.4</v>
      </c>
    </row>
    <row r="35" customFormat="false" ht="15" hidden="false" customHeight="true" outlineLevel="0" collapsed="false">
      <c r="A35" s="77" t="s">
        <v>291</v>
      </c>
      <c r="B35" s="175" t="n">
        <v>2765145</v>
      </c>
      <c r="C35" s="44" t="n">
        <v>91.9</v>
      </c>
      <c r="D35" s="44" t="n">
        <v>90.4</v>
      </c>
      <c r="E35" s="44" t="n">
        <v>87.8</v>
      </c>
      <c r="F35" s="44" t="n">
        <v>42</v>
      </c>
      <c r="G35" s="44" t="n">
        <v>96.9</v>
      </c>
    </row>
    <row r="36" customFormat="false" ht="15" hidden="false" customHeight="true" outlineLevel="0" collapsed="false">
      <c r="A36" s="178" t="s">
        <v>184</v>
      </c>
      <c r="B36" s="179" t="n">
        <v>3707560</v>
      </c>
      <c r="C36" s="48" t="n">
        <v>65.8</v>
      </c>
      <c r="D36" s="48" t="n">
        <v>63</v>
      </c>
      <c r="E36" s="48" t="n">
        <v>57.7</v>
      </c>
      <c r="F36" s="48" t="n">
        <v>14.1</v>
      </c>
      <c r="G36" s="48" t="n">
        <v>90.4</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8.28"/>
    <col collapsed="false" customWidth="true" hidden="false" outlineLevel="0" max="5" min="5" style="27" width="10.13"/>
    <col collapsed="false" customWidth="true" hidden="false" outlineLevel="0" max="6" min="6" style="27" width="9.41"/>
    <col collapsed="false" customWidth="true" hidden="false" outlineLevel="0" max="7" min="7" style="27" width="8.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17288169</v>
      </c>
      <c r="C7" s="181" t="n">
        <v>59.8</v>
      </c>
      <c r="D7" s="181" t="n">
        <v>56.2</v>
      </c>
      <c r="E7" s="181" t="n">
        <v>49.3</v>
      </c>
      <c r="F7" s="181" t="n">
        <v>12.8</v>
      </c>
      <c r="G7" s="181" t="n">
        <v>90.1</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343880</v>
      </c>
      <c r="C9" s="44" t="n">
        <v>0</v>
      </c>
      <c r="D9" s="44" t="n">
        <v>0</v>
      </c>
      <c r="E9" s="44" t="n">
        <v>0</v>
      </c>
      <c r="F9" s="44" t="n">
        <v>0</v>
      </c>
      <c r="G9" s="44" t="n">
        <v>46.3</v>
      </c>
    </row>
    <row r="10" customFormat="false" ht="15" hidden="false" customHeight="true" outlineLevel="0" collapsed="false">
      <c r="A10" s="77" t="s">
        <v>266</v>
      </c>
      <c r="B10" s="175" t="n">
        <v>4261349</v>
      </c>
      <c r="C10" s="44" t="n">
        <v>15.5</v>
      </c>
      <c r="D10" s="44" t="n">
        <v>12.4</v>
      </c>
      <c r="E10" s="44" t="n">
        <v>9.9</v>
      </c>
      <c r="F10" s="44" t="n">
        <v>1.3</v>
      </c>
      <c r="G10" s="44" t="n">
        <v>75</v>
      </c>
    </row>
    <row r="11" customFormat="false" ht="15" hidden="false" customHeight="true" outlineLevel="0" collapsed="false">
      <c r="A11" s="77" t="s">
        <v>267</v>
      </c>
      <c r="B11" s="175" t="n">
        <v>3948890</v>
      </c>
      <c r="C11" s="44" t="n">
        <v>54</v>
      </c>
      <c r="D11" s="44" t="n">
        <v>47.8</v>
      </c>
      <c r="E11" s="44" t="n">
        <v>38.2</v>
      </c>
      <c r="F11" s="44" t="n">
        <v>4.8</v>
      </c>
      <c r="G11" s="44" t="n">
        <v>93.3</v>
      </c>
    </row>
    <row r="12" customFormat="false" ht="15" hidden="false" customHeight="true" outlineLevel="0" collapsed="false">
      <c r="A12" s="77" t="s">
        <v>268</v>
      </c>
      <c r="B12" s="175" t="n">
        <v>3672991</v>
      </c>
      <c r="C12" s="44" t="n">
        <v>79.3</v>
      </c>
      <c r="D12" s="44" t="n">
        <v>75.1</v>
      </c>
      <c r="E12" s="44" t="n">
        <v>65.6</v>
      </c>
      <c r="F12" s="44" t="n">
        <v>13.4</v>
      </c>
      <c r="G12" s="44" t="n">
        <v>97</v>
      </c>
    </row>
    <row r="13" customFormat="false" ht="15" hidden="false" customHeight="true" outlineLevel="0" collapsed="false">
      <c r="A13" s="77" t="s">
        <v>269</v>
      </c>
      <c r="B13" s="175" t="n">
        <v>1561251</v>
      </c>
      <c r="C13" s="44" t="n">
        <v>89.2</v>
      </c>
      <c r="D13" s="44" t="n">
        <v>87</v>
      </c>
      <c r="E13" s="44" t="n">
        <v>76.5</v>
      </c>
      <c r="F13" s="44" t="n">
        <v>22.8</v>
      </c>
      <c r="G13" s="44" t="n">
        <v>98.2</v>
      </c>
    </row>
    <row r="14" customFormat="false" ht="15" hidden="false" customHeight="true" outlineLevel="0" collapsed="false">
      <c r="A14" s="77" t="s">
        <v>270</v>
      </c>
      <c r="B14" s="175" t="n">
        <v>3492369</v>
      </c>
      <c r="C14" s="44" t="n">
        <v>92.6</v>
      </c>
      <c r="D14" s="44" t="n">
        <v>91.2</v>
      </c>
      <c r="E14" s="44" t="n">
        <v>85.7</v>
      </c>
      <c r="F14" s="44" t="n">
        <v>32.2</v>
      </c>
      <c r="G14" s="44" t="n">
        <v>98.1</v>
      </c>
    </row>
    <row r="15" customFormat="false" ht="15" hidden="false" customHeight="true" outlineLevel="0" collapsed="false">
      <c r="A15" s="77" t="s">
        <v>271</v>
      </c>
      <c r="B15" s="175" t="n">
        <v>7440</v>
      </c>
      <c r="C15" s="44" t="n">
        <v>0</v>
      </c>
      <c r="D15" s="44" t="n">
        <v>0</v>
      </c>
      <c r="E15" s="44" t="n">
        <v>0</v>
      </c>
      <c r="F15" s="44" t="n">
        <v>0</v>
      </c>
      <c r="G15" s="44" t="n">
        <v>83.6</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8057619</v>
      </c>
      <c r="C17" s="44" t="n">
        <v>77.2</v>
      </c>
      <c r="D17" s="44" t="n">
        <v>73.5</v>
      </c>
      <c r="E17" s="44" t="n">
        <v>65.5</v>
      </c>
      <c r="F17" s="44" t="n">
        <v>19.8</v>
      </c>
      <c r="G17" s="44" t="n">
        <v>96.2</v>
      </c>
    </row>
    <row r="18" customFormat="false" ht="15" hidden="false" customHeight="true" outlineLevel="0" collapsed="false">
      <c r="A18" s="77" t="s">
        <v>274</v>
      </c>
      <c r="B18" s="175" t="n">
        <v>1786670</v>
      </c>
      <c r="C18" s="44" t="n">
        <v>64.7</v>
      </c>
      <c r="D18" s="44" t="n">
        <v>60.8</v>
      </c>
      <c r="E18" s="44" t="n">
        <v>50.2</v>
      </c>
      <c r="F18" s="44" t="n">
        <v>9.1</v>
      </c>
      <c r="G18" s="44" t="n">
        <v>95.5</v>
      </c>
    </row>
    <row r="19" customFormat="false" ht="15" hidden="false" customHeight="true" outlineLevel="0" collapsed="false">
      <c r="A19" s="77" t="s">
        <v>275</v>
      </c>
      <c r="B19" s="175" t="n">
        <v>1387061</v>
      </c>
      <c r="C19" s="44" t="n">
        <v>99.1</v>
      </c>
      <c r="D19" s="44" t="n">
        <v>97.7</v>
      </c>
      <c r="E19" s="44" t="n">
        <v>95.5</v>
      </c>
      <c r="F19" s="44" t="n">
        <v>16.7</v>
      </c>
      <c r="G19" s="44" t="n">
        <v>99.5</v>
      </c>
    </row>
    <row r="20" customFormat="false" ht="15" hidden="false" customHeight="true" outlineLevel="0" collapsed="false">
      <c r="A20" s="77" t="s">
        <v>276</v>
      </c>
      <c r="B20" s="175" t="n">
        <v>3833206</v>
      </c>
      <c r="C20" s="44" t="n">
        <v>25.4</v>
      </c>
      <c r="D20" s="44" t="n">
        <v>21.8</v>
      </c>
      <c r="E20" s="44" t="n">
        <v>15.4</v>
      </c>
      <c r="F20" s="44" t="n">
        <v>3.8</v>
      </c>
      <c r="G20" s="44" t="n">
        <v>80.4</v>
      </c>
    </row>
    <row r="21" customFormat="false" ht="15" hidden="false" customHeight="true" outlineLevel="0" collapsed="false">
      <c r="A21" s="77" t="s">
        <v>277</v>
      </c>
      <c r="B21" s="175" t="n">
        <v>1741969</v>
      </c>
      <c r="C21" s="44" t="n">
        <v>15.7</v>
      </c>
      <c r="D21" s="44" t="n">
        <v>12.9</v>
      </c>
      <c r="E21" s="44" t="n">
        <v>10.4</v>
      </c>
      <c r="F21" s="44" t="n">
        <v>1.6</v>
      </c>
      <c r="G21" s="44" t="n">
        <v>68.9</v>
      </c>
    </row>
    <row r="22" customFormat="false" ht="15" hidden="false" customHeight="true" outlineLevel="0" collapsed="false">
      <c r="A22" s="77" t="s">
        <v>278</v>
      </c>
      <c r="B22" s="175" t="n">
        <v>481644</v>
      </c>
      <c r="C22" s="44" t="n">
        <v>69.8</v>
      </c>
      <c r="D22" s="44" t="n">
        <v>61.5</v>
      </c>
      <c r="E22" s="44" t="n">
        <v>53.4</v>
      </c>
      <c r="F22" s="44" t="n">
        <v>12.2</v>
      </c>
      <c r="G22" s="44" t="n">
        <v>92.6</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6871053</v>
      </c>
      <c r="C24" s="78" t="n">
        <v>78.9</v>
      </c>
      <c r="D24" s="78" t="n">
        <v>75.4</v>
      </c>
      <c r="E24" s="78" t="n">
        <v>67.3</v>
      </c>
      <c r="F24" s="78" t="n">
        <v>20.3</v>
      </c>
      <c r="G24" s="78" t="n">
        <v>96.7</v>
      </c>
    </row>
    <row r="25" customFormat="false" ht="15" hidden="false" customHeight="true" outlineLevel="0" collapsed="false">
      <c r="A25" s="77" t="s">
        <v>281</v>
      </c>
      <c r="B25" s="175" t="n">
        <v>1186566</v>
      </c>
      <c r="C25" s="44" t="n">
        <v>67.9</v>
      </c>
      <c r="D25" s="44" t="n">
        <v>62.9</v>
      </c>
      <c r="E25" s="44" t="n">
        <v>54.8</v>
      </c>
      <c r="F25" s="78" t="n">
        <v>16.8</v>
      </c>
      <c r="G25" s="78" t="n">
        <v>93.2</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2012311</v>
      </c>
      <c r="C27" s="44" t="n">
        <v>48.1</v>
      </c>
      <c r="D27" s="44" t="n">
        <v>41.9</v>
      </c>
      <c r="E27" s="44" t="n">
        <v>31.2</v>
      </c>
      <c r="F27" s="44" t="n">
        <v>5.4</v>
      </c>
      <c r="G27" s="44" t="n">
        <v>91.7</v>
      </c>
    </row>
    <row r="28" customFormat="false" ht="15" hidden="false" customHeight="true" outlineLevel="0" collapsed="false">
      <c r="A28" s="77" t="s">
        <v>284</v>
      </c>
      <c r="B28" s="175" t="n">
        <v>6045308</v>
      </c>
      <c r="C28" s="44" t="n">
        <v>86.9</v>
      </c>
      <c r="D28" s="44" t="n">
        <v>84</v>
      </c>
      <c r="E28" s="44" t="n">
        <v>76.9</v>
      </c>
      <c r="F28" s="44" t="n">
        <v>24.5</v>
      </c>
      <c r="G28" s="44" t="n">
        <v>97.7</v>
      </c>
    </row>
    <row r="29" customFormat="false" ht="15" hidden="false" customHeight="true" outlineLevel="0" collapsed="false">
      <c r="A29" s="77" t="s">
        <v>285</v>
      </c>
      <c r="B29" s="175" t="n">
        <v>205555</v>
      </c>
      <c r="C29" s="44" t="n">
        <v>99.3</v>
      </c>
      <c r="D29" s="44" t="n">
        <v>97.7</v>
      </c>
      <c r="E29" s="44" t="n">
        <v>96.2</v>
      </c>
      <c r="F29" s="44" t="n">
        <v>43.9</v>
      </c>
      <c r="G29" s="44" t="n">
        <v>96.6</v>
      </c>
    </row>
    <row r="30" customFormat="false" ht="15" hidden="false" customHeight="true" outlineLevel="0" collapsed="false">
      <c r="A30" s="77" t="s">
        <v>286</v>
      </c>
      <c r="B30" s="175" t="n">
        <v>7852064</v>
      </c>
      <c r="C30" s="44" t="n">
        <v>76.7</v>
      </c>
      <c r="D30" s="44" t="n">
        <v>72.9</v>
      </c>
      <c r="E30" s="44" t="n">
        <v>64.7</v>
      </c>
      <c r="F30" s="44" t="n">
        <v>19.1</v>
      </c>
      <c r="G30" s="44" t="n">
        <v>96.2</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601303</v>
      </c>
      <c r="C32" s="44" t="n">
        <v>30.1</v>
      </c>
      <c r="D32" s="44" t="n">
        <v>26.2</v>
      </c>
      <c r="E32" s="44" t="n">
        <v>20.9</v>
      </c>
      <c r="F32" s="44" t="n">
        <v>3.2</v>
      </c>
      <c r="G32" s="44" t="n">
        <v>79.3</v>
      </c>
    </row>
    <row r="33" customFormat="false" ht="15" hidden="false" customHeight="true" outlineLevel="0" collapsed="false">
      <c r="A33" s="77" t="s">
        <v>289</v>
      </c>
      <c r="B33" s="175" t="n">
        <v>4488513</v>
      </c>
      <c r="C33" s="44" t="n">
        <v>56.3</v>
      </c>
      <c r="D33" s="44" t="n">
        <v>52.6</v>
      </c>
      <c r="E33" s="44" t="n">
        <v>44.1</v>
      </c>
      <c r="F33" s="44" t="n">
        <v>8.8</v>
      </c>
      <c r="G33" s="44" t="n">
        <v>91.2</v>
      </c>
    </row>
    <row r="34" customFormat="false" ht="15" hidden="false" customHeight="true" outlineLevel="0" collapsed="false">
      <c r="A34" s="77" t="s">
        <v>290</v>
      </c>
      <c r="B34" s="175" t="n">
        <v>2878997</v>
      </c>
      <c r="C34" s="44" t="n">
        <v>79.7</v>
      </c>
      <c r="D34" s="44" t="n">
        <v>75.1</v>
      </c>
      <c r="E34" s="44" t="n">
        <v>66.7</v>
      </c>
      <c r="F34" s="44" t="n">
        <v>18.4</v>
      </c>
      <c r="G34" s="44" t="n">
        <v>96.2</v>
      </c>
    </row>
    <row r="35" customFormat="false" ht="15" hidden="false" customHeight="true" outlineLevel="0" collapsed="false">
      <c r="A35" s="77" t="s">
        <v>291</v>
      </c>
      <c r="B35" s="175" t="n">
        <v>1973864</v>
      </c>
      <c r="C35" s="44" t="n">
        <v>89.2</v>
      </c>
      <c r="D35" s="44" t="n">
        <v>87.1</v>
      </c>
      <c r="E35" s="44" t="n">
        <v>81.4</v>
      </c>
      <c r="F35" s="44" t="n">
        <v>32</v>
      </c>
      <c r="G35" s="44" t="n">
        <v>97.8</v>
      </c>
    </row>
    <row r="36" customFormat="false" ht="15" hidden="false" customHeight="true" outlineLevel="0" collapsed="false">
      <c r="A36" s="178" t="s">
        <v>184</v>
      </c>
      <c r="B36" s="179" t="n">
        <v>4345492</v>
      </c>
      <c r="C36" s="48" t="n">
        <v>61.6</v>
      </c>
      <c r="D36" s="48" t="n">
        <v>58.3</v>
      </c>
      <c r="E36" s="48" t="n">
        <v>52.1</v>
      </c>
      <c r="F36" s="48" t="n">
        <v>12.6</v>
      </c>
      <c r="G36" s="48" t="n">
        <v>90.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72</v>
      </c>
    </row>
    <row r="5" s="12" customFormat="true" ht="25.5" hidden="false" customHeight="false" outlineLevel="0" collapsed="false">
      <c r="A5" s="10" t="s">
        <v>73</v>
      </c>
      <c r="B5" s="11" t="s">
        <v>74</v>
      </c>
    </row>
    <row r="6" s="12" customFormat="true" ht="30" hidden="false" customHeight="true" outlineLevel="0" collapsed="false">
      <c r="A6" s="10" t="s">
        <v>75</v>
      </c>
      <c r="B6" s="11" t="s">
        <v>76</v>
      </c>
    </row>
    <row r="7" s="12" customFormat="true" ht="30" hidden="false" customHeight="true" outlineLevel="0" collapsed="false">
      <c r="A7" s="10" t="s">
        <v>77</v>
      </c>
      <c r="B7" s="11" t="s">
        <v>78</v>
      </c>
    </row>
    <row r="8" s="12" customFormat="true" ht="25.5" hidden="false" customHeight="false" outlineLevel="0" collapsed="false">
      <c r="A8" s="10" t="s">
        <v>79</v>
      </c>
      <c r="B8" s="11" t="s">
        <v>80</v>
      </c>
    </row>
    <row r="9" s="12" customFormat="true" ht="25.5" hidden="false" customHeight="false" outlineLevel="0" collapsed="false">
      <c r="A9" s="10" t="s">
        <v>81</v>
      </c>
      <c r="B9" s="11" t="s">
        <v>82</v>
      </c>
    </row>
    <row r="10" s="8" customFormat="true" ht="22.5" hidden="false" customHeight="true" outlineLevel="0" collapsed="false">
      <c r="A10" s="21"/>
      <c r="B10" s="9" t="s">
        <v>83</v>
      </c>
    </row>
    <row r="11" s="12" customFormat="true" ht="45.75" hidden="false" customHeight="true" outlineLevel="0" collapsed="false">
      <c r="A11" s="10" t="s">
        <v>84</v>
      </c>
      <c r="B11" s="11" t="s">
        <v>85</v>
      </c>
    </row>
    <row r="12" s="12" customFormat="true" ht="51" hidden="false" customHeight="false" outlineLevel="0" collapsed="false">
      <c r="A12" s="10" t="s">
        <v>86</v>
      </c>
      <c r="B12" s="11" t="s">
        <v>87</v>
      </c>
    </row>
    <row r="13" s="12" customFormat="true" ht="38.25" hidden="false" customHeight="false" outlineLevel="0" collapsed="false">
      <c r="A13" s="10" t="s">
        <v>88</v>
      </c>
      <c r="B13" s="11" t="s">
        <v>89</v>
      </c>
    </row>
    <row r="14" s="12" customFormat="true" ht="38.25" hidden="false" customHeight="false" outlineLevel="0" collapsed="false">
      <c r="A14" s="10" t="s">
        <v>90</v>
      </c>
      <c r="B14" s="11" t="s">
        <v>91</v>
      </c>
    </row>
    <row r="15" s="12" customFormat="true" ht="38.25" hidden="false" customHeight="false" outlineLevel="0" collapsed="false">
      <c r="A15" s="10" t="s">
        <v>92</v>
      </c>
      <c r="B15" s="11" t="s">
        <v>93</v>
      </c>
    </row>
    <row r="16" s="12" customFormat="true" ht="38.25" hidden="false" customHeight="false" outlineLevel="0" collapsed="false">
      <c r="A16" s="10" t="s">
        <v>94</v>
      </c>
      <c r="B16" s="11" t="s">
        <v>95</v>
      </c>
    </row>
    <row r="17" s="12" customFormat="true" ht="38.25" hidden="false" customHeight="false" outlineLevel="0" collapsed="false">
      <c r="A17" s="10" t="s">
        <v>96</v>
      </c>
      <c r="B17" s="11" t="s">
        <v>97</v>
      </c>
    </row>
    <row r="18" s="12" customFormat="true" ht="12.75" hidden="false" customHeight="false" outlineLevel="0" collapsed="false">
      <c r="A18" s="13"/>
      <c r="B18" s="15" t="s">
        <v>71</v>
      </c>
    </row>
    <row r="19" s="16" customFormat="true" ht="12.75" hidden="false" customHeight="false" outlineLevel="0" collapsed="false">
      <c r="B19" s="17"/>
    </row>
    <row r="20" s="16" customFormat="true" ht="12.75" hidden="false" customHeight="false" outlineLevel="0" collapsed="false">
      <c r="B20" s="17"/>
    </row>
    <row r="21" s="16" customFormat="true" ht="12.75" hidden="false" customHeight="false" outlineLevel="0" collapsed="false">
      <c r="B21" s="17"/>
    </row>
    <row r="22" s="16" customFormat="true" ht="12.75" hidden="false" customHeight="false" outlineLevel="0" collapsed="false">
      <c r="B22" s="17"/>
    </row>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sheetData>
  <hyperlinks>
    <hyperlink ref="A5" location="34!A1" display="34.-"/>
    <hyperlink ref="B5" location="34!A1" display="Uso de TIC de los niños de 10 a 15 años en los últimos 3 meses y principales variables. Aragón y España. Año 2009. "/>
    <hyperlink ref="A6" location="35!A1" display="35.-"/>
    <hyperlink ref="B6" location="35!A1" display="Niños de 10 a 15 años según tipo de uso de las nuevas tecnologías por sexo, hábitat, tamaño del hogar e ingresos mensuales netos del hogar al que pertenecen. Aragón. Año 2009."/>
    <hyperlink ref="A7" location="36!A1" display="36.-"/>
    <hyperlink ref="B7" location="36!A1" display="Niños de 10 a 15 años según tipo de uso de las nuevas tecnologías por sexo, habitat, tamaño del hogar e ingresos mensuales netos del hogar al que pertenecen. España. Año 2009."/>
    <hyperlink ref="A8" location="37!A1" display="37.-"/>
    <hyperlink ref="B8" location="37!A1" display="Evolución del % de niños de 10 a 15 años usuarios de ordenador, Internet y teléfono móvil. Aragón y España. Años 2005 a 2009."/>
    <hyperlink ref="A9" location="38!A1" display="38.-"/>
    <hyperlink ref="B9" location="38!A1" display="Gráficos de la evolución del % de niños de 10 a 15 años usuarios de ordenador, Internet y teléfono móvil. Aragón y España. Años 2005 a 2009."/>
    <hyperlink ref="A11" location="39!A1" display="39.-"/>
    <hyperlink ref="B11" location="39!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
    <hyperlink ref="A12" location="40!A1" display="40.-"/>
    <hyperlink ref="B12" location="40!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
    <hyperlink ref="A13" location="41!A1" display="41.-"/>
    <hyperlink ref="B13" location="41!A1" display="Personas que han comprado por Internet y formas de pago utilizadas. Personas que declaran haber tenido problemas al comprar por Internet en los últimos 12 meses y tipos de problemas presentados.  Aragón y España. Año 2009."/>
    <hyperlink ref="A14" location="42!A1" display="42.-"/>
    <hyperlink ref="B14" location="42!A1" display="Personas que han comprado por Internet en los últimos doce meses y existencia de problemas en sus compras. Personas que han valorado muy importante eterminados argumentos al comprar por Internet.  Aragón y España. Año 2009."/>
    <hyperlink ref="A15" location="43!A1" display="43.-"/>
    <hyperlink ref="B15" location="43!A1" display="Personas que han comprado por Internet en los últimos doce meses y frecuencia en la lectura de las condiciones de venta.  Personas que han valorado muy importante determinados argumentos al comprar por Internet. Aragón y España. Año 2009."/>
    <hyperlink ref="A16" location="44!A1" display="44.-"/>
    <hyperlink ref="B16" location="44!A1" display="Usuarios de Internet en alguna ocasión y realización de apuestas o juego a loterías por Internet en los últimos 12 meses.  Usuarios de Internet en alguna ocasión y conocimientos de derechos de los consumidores en la UE en las compras por la Red. Aragón y España. Año 2009."/>
    <hyperlink ref="A17" location="45!A1" display="45.-"/>
    <hyperlink ref="B17" location="45!A1" display="Personas y disposición de DNIe, otros certificados de firma electrónic y lector de DNIe. Personas que disponen de algún certificado de firma electrónica (DNIe u otro) y uso de los mismos en sus relaciones con las AA.PP. A través de Internet. Aragón y España. Año 2009."/>
    <hyperlink ref="B18"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59.7"/>
    <col collapsed="false" customWidth="false" hidden="false" outlineLevel="0" max="257" min="2" style="27"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60" customFormat="true" ht="39.95" hidden="false" customHeight="true" outlineLevel="0" collapsed="false">
      <c r="A3" s="72" t="s">
        <v>29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58" t="s">
        <v>297</v>
      </c>
      <c r="B6" s="40" t="n">
        <v>715080</v>
      </c>
      <c r="C6" s="159" t="n">
        <v>23986805</v>
      </c>
    </row>
    <row r="7" customFormat="false" ht="15" hidden="false" customHeight="true" outlineLevel="0" collapsed="false">
      <c r="A7" s="43" t="s">
        <v>298</v>
      </c>
      <c r="B7" s="189" t="n">
        <v>88.4</v>
      </c>
      <c r="C7" s="189" t="n">
        <v>88.5</v>
      </c>
    </row>
    <row r="8" customFormat="false" ht="15" hidden="false" customHeight="true" outlineLevel="0" collapsed="false">
      <c r="A8" s="43" t="s">
        <v>299</v>
      </c>
      <c r="B8" s="84" t="n">
        <v>4.4</v>
      </c>
      <c r="C8" s="189" t="n">
        <v>2.9</v>
      </c>
    </row>
    <row r="9" customFormat="false" ht="15" hidden="false" customHeight="true" outlineLevel="0" collapsed="false">
      <c r="A9" s="43" t="s">
        <v>300</v>
      </c>
      <c r="B9" s="189" t="n">
        <v>2.4</v>
      </c>
      <c r="C9" s="189" t="n">
        <v>3.7</v>
      </c>
    </row>
    <row r="10" customFormat="false" ht="15" hidden="false" customHeight="true" outlineLevel="0" collapsed="false">
      <c r="A10" s="47" t="s">
        <v>301</v>
      </c>
      <c r="B10" s="190" t="n">
        <v>4.8</v>
      </c>
      <c r="C10" s="103" t="n">
        <v>5</v>
      </c>
    </row>
    <row r="11" s="98" customFormat="true" ht="17.1" hidden="false" customHeight="true" outlineLevel="0" collapsed="false">
      <c r="A11" s="105" t="s">
        <v>255</v>
      </c>
    </row>
    <row r="12" customFormat="false" ht="30" hidden="false" customHeight="true" outlineLevel="0" collapsed="false"/>
    <row r="13" customFormat="false" ht="39.95" hidden="false" customHeight="true" outlineLevel="0" collapsed="false">
      <c r="A13" s="72" t="s">
        <v>302</v>
      </c>
      <c r="B13" s="72"/>
      <c r="C13" s="7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31" t="s">
        <v>214</v>
      </c>
      <c r="B14" s="31"/>
      <c r="C14" s="191"/>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57"/>
      <c r="B15" s="81" t="s">
        <v>101</v>
      </c>
      <c r="C15" s="81" t="s">
        <v>102</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58" t="s">
        <v>303</v>
      </c>
      <c r="B16" s="40" t="n">
        <v>663255</v>
      </c>
      <c r="C16" s="41" t="n">
        <v>21918537</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52" t="s">
        <v>304</v>
      </c>
      <c r="B17" s="78" t="n">
        <v>92.8</v>
      </c>
      <c r="C17" s="78" t="n">
        <v>94.1</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38" t="s">
        <v>305</v>
      </c>
      <c r="B18" s="139" t="n">
        <v>7.2</v>
      </c>
      <c r="C18" s="139" t="n">
        <v>5.9</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8" customFormat="true" ht="17.1" hidden="false" customHeight="true" outlineLevel="0" collapsed="false">
      <c r="A19" s="105" t="s">
        <v>255</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56.99"/>
    <col collapsed="false" customWidth="false" hidden="false" outlineLevel="0" max="257" min="2"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0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92" t="s">
        <v>307</v>
      </c>
      <c r="B6" s="40" t="n">
        <v>663255</v>
      </c>
      <c r="C6" s="159" t="n">
        <v>21918537</v>
      </c>
    </row>
    <row r="7" customFormat="false" ht="15" hidden="false" customHeight="true" outlineLevel="0" collapsed="false">
      <c r="A7" s="52" t="s">
        <v>308</v>
      </c>
      <c r="B7" s="44" t="n">
        <v>88.6</v>
      </c>
      <c r="C7" s="44" t="n">
        <v>88.3</v>
      </c>
    </row>
    <row r="8" customFormat="false" ht="15" hidden="false" customHeight="true" outlineLevel="0" collapsed="false">
      <c r="A8" s="52" t="s">
        <v>309</v>
      </c>
      <c r="B8" s="44" t="n">
        <v>42.9</v>
      </c>
      <c r="C8" s="44" t="n">
        <v>47.1</v>
      </c>
    </row>
    <row r="9" customFormat="false" ht="15" hidden="false" customHeight="true" outlineLevel="0" collapsed="false">
      <c r="A9" s="52" t="s">
        <v>310</v>
      </c>
      <c r="B9" s="44" t="n">
        <v>13.1</v>
      </c>
      <c r="C9" s="44" t="n">
        <v>14.9</v>
      </c>
    </row>
    <row r="10" customFormat="false" ht="15" hidden="false" customHeight="true" outlineLevel="0" collapsed="false">
      <c r="A10" s="52" t="s">
        <v>311</v>
      </c>
      <c r="B10" s="44" t="n">
        <v>32.2</v>
      </c>
      <c r="C10" s="44" t="n">
        <v>28.6</v>
      </c>
    </row>
    <row r="11" customFormat="false" ht="15" hidden="false" customHeight="true" outlineLevel="0" collapsed="false">
      <c r="A11" s="52" t="s">
        <v>312</v>
      </c>
      <c r="B11" s="44" t="n">
        <v>13.2</v>
      </c>
      <c r="C11" s="44" t="n">
        <v>13.2</v>
      </c>
    </row>
    <row r="12" customFormat="false" ht="15" hidden="false" customHeight="true" outlineLevel="0" collapsed="false">
      <c r="A12" s="52" t="s">
        <v>313</v>
      </c>
      <c r="B12" s="44" t="n">
        <v>5.5</v>
      </c>
      <c r="C12" s="44" t="n">
        <v>8.4</v>
      </c>
    </row>
    <row r="13" customFormat="false" ht="15" hidden="false" customHeight="true" outlineLevel="0" collapsed="false">
      <c r="A13" s="138" t="s">
        <v>314</v>
      </c>
      <c r="B13" s="48" t="n">
        <v>7.6</v>
      </c>
      <c r="C13" s="48" t="n">
        <v>9.5</v>
      </c>
    </row>
    <row r="14" s="98" customFormat="true" ht="17.1" hidden="false" customHeight="true" outlineLevel="0" collapsed="false">
      <c r="A14" s="105" t="s">
        <v>255</v>
      </c>
    </row>
    <row r="15" customFormat="false" ht="12.75" hidden="false" customHeight="false" outlineLevel="0" collapsed="false">
      <c r="A15" s="52"/>
      <c r="B15" s="52"/>
    </row>
    <row r="17" customFormat="false" ht="20.1" hidden="false" customHeight="true" outlineLevel="0" collapsed="false">
      <c r="A17" s="72" t="s">
        <v>315</v>
      </c>
      <c r="B17" s="72"/>
      <c r="C17" s="72"/>
    </row>
    <row r="18" customFormat="false" ht="18" hidden="false" customHeight="true" outlineLevel="0" collapsed="false">
      <c r="A18" s="31" t="s">
        <v>214</v>
      </c>
      <c r="B18" s="31"/>
      <c r="C18" s="193"/>
    </row>
    <row r="19" customFormat="false" ht="36" hidden="false" customHeight="true" outlineLevel="0" collapsed="false">
      <c r="A19" s="157"/>
      <c r="B19" s="81" t="s">
        <v>101</v>
      </c>
      <c r="C19" s="81" t="s">
        <v>102</v>
      </c>
    </row>
    <row r="20" customFormat="false" ht="23.1" hidden="false" customHeight="true" outlineLevel="0" collapsed="false">
      <c r="A20" s="192" t="s">
        <v>307</v>
      </c>
      <c r="B20" s="40" t="n">
        <v>663255</v>
      </c>
      <c r="C20" s="159" t="n">
        <v>21918537</v>
      </c>
    </row>
    <row r="21" customFormat="false" ht="15" hidden="false" customHeight="true" outlineLevel="0" collapsed="false">
      <c r="A21" s="52" t="s">
        <v>316</v>
      </c>
      <c r="B21" s="44" t="n">
        <v>64.6</v>
      </c>
      <c r="C21" s="44" t="n">
        <v>69.3</v>
      </c>
    </row>
    <row r="22" customFormat="false" ht="15" hidden="false" customHeight="true" outlineLevel="0" collapsed="false">
      <c r="A22" s="52" t="s">
        <v>317</v>
      </c>
      <c r="B22" s="44" t="n">
        <v>26.7</v>
      </c>
      <c r="C22" s="44" t="n">
        <v>21.3</v>
      </c>
    </row>
    <row r="23" customFormat="false" ht="15" hidden="false" customHeight="true" outlineLevel="0" collapsed="false">
      <c r="A23" s="52" t="s">
        <v>318</v>
      </c>
      <c r="B23" s="44" t="n">
        <v>6.8</v>
      </c>
      <c r="C23" s="44" t="n">
        <v>7.2</v>
      </c>
    </row>
    <row r="24" customFormat="false" ht="15" hidden="false" customHeight="true" outlineLevel="0" collapsed="false">
      <c r="A24" s="138" t="s">
        <v>319</v>
      </c>
      <c r="B24" s="48" t="n">
        <v>1.9</v>
      </c>
      <c r="C24" s="48" t="n">
        <v>2.2</v>
      </c>
    </row>
    <row r="25" s="98" customFormat="true" ht="17.1" hidden="false" customHeight="true" outlineLevel="0" collapsed="false">
      <c r="A25" s="105" t="s">
        <v>255</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20</v>
      </c>
      <c r="B3" s="72"/>
      <c r="C3" s="72"/>
    </row>
    <row r="4" customFormat="fals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21</v>
      </c>
      <c r="B6" s="40" t="n">
        <v>658649</v>
      </c>
      <c r="C6" s="41" t="n">
        <v>22348517</v>
      </c>
    </row>
    <row r="7" customFormat="false" ht="15" hidden="false" customHeight="true" outlineLevel="0" collapsed="false">
      <c r="A7" s="52" t="s">
        <v>298</v>
      </c>
      <c r="B7" s="78" t="n">
        <v>90.5</v>
      </c>
      <c r="C7" s="78" t="n">
        <v>89.5</v>
      </c>
    </row>
    <row r="8" customFormat="false" ht="15" hidden="false" customHeight="true" outlineLevel="0" collapsed="false">
      <c r="A8" s="52" t="s">
        <v>299</v>
      </c>
      <c r="B8" s="78" t="n">
        <v>2.9</v>
      </c>
      <c r="C8" s="78" t="n">
        <v>3.3</v>
      </c>
    </row>
    <row r="9" customFormat="false" ht="15" hidden="false" customHeight="true" outlineLevel="0" collapsed="false">
      <c r="A9" s="52" t="s">
        <v>300</v>
      </c>
      <c r="B9" s="78" t="n">
        <v>4.1</v>
      </c>
      <c r="C9" s="78" t="n">
        <v>4.3</v>
      </c>
    </row>
    <row r="10" customFormat="false" ht="15" hidden="false" customHeight="true" outlineLevel="0" collapsed="false">
      <c r="A10" s="138" t="s">
        <v>301</v>
      </c>
      <c r="B10" s="139" t="n">
        <v>2.4</v>
      </c>
      <c r="C10" s="139" t="n">
        <v>2.9</v>
      </c>
    </row>
    <row r="11" s="98" customFormat="true" ht="17.1" hidden="false" customHeight="true" outlineLevel="0" collapsed="false">
      <c r="A11" s="105" t="s">
        <v>255</v>
      </c>
    </row>
    <row r="12" customFormat="false" ht="30" hidden="false" customHeight="true" outlineLevel="0" collapsed="false"/>
    <row r="13" s="27" customFormat="true" ht="39.95" hidden="false" customHeight="true" outlineLevel="0" collapsed="false">
      <c r="A13" s="72" t="s">
        <v>322</v>
      </c>
      <c r="B13" s="72"/>
      <c r="C13" s="72"/>
    </row>
    <row r="14" s="27" customFormat="true" ht="18" hidden="false" customHeight="true" outlineLevel="0" collapsed="false">
      <c r="A14" s="31" t="s">
        <v>214</v>
      </c>
      <c r="B14" s="31"/>
      <c r="C14" s="195"/>
    </row>
    <row r="15" s="27" customFormat="true" ht="36" hidden="false" customHeight="true" outlineLevel="0" collapsed="false">
      <c r="A15" s="157"/>
      <c r="B15" s="81" t="s">
        <v>101</v>
      </c>
      <c r="C15" s="81" t="s">
        <v>102</v>
      </c>
    </row>
    <row r="16" s="27" customFormat="true" ht="23.1" hidden="false" customHeight="true" outlineLevel="0" collapsed="false">
      <c r="A16" s="158" t="s">
        <v>323</v>
      </c>
      <c r="B16" s="40" t="n">
        <v>615321</v>
      </c>
      <c r="C16" s="159" t="n">
        <v>20741237</v>
      </c>
    </row>
    <row r="17" s="27" customFormat="true" ht="24.75" hidden="false" customHeight="true" outlineLevel="0" collapsed="false">
      <c r="A17" s="79" t="s">
        <v>324</v>
      </c>
      <c r="B17" s="78"/>
      <c r="C17" s="78"/>
    </row>
    <row r="18" s="27" customFormat="true" ht="15" hidden="false" customHeight="true" outlineLevel="0" collapsed="false">
      <c r="A18" s="77" t="s">
        <v>325</v>
      </c>
      <c r="B18" s="196" t="n">
        <v>17.8</v>
      </c>
      <c r="C18" s="44" t="n">
        <v>15.6</v>
      </c>
    </row>
    <row r="19" s="27" customFormat="true" ht="15" hidden="false" customHeight="true" outlineLevel="0" collapsed="false">
      <c r="A19" s="77" t="s">
        <v>326</v>
      </c>
      <c r="B19" s="196" t="n">
        <v>6.5</v>
      </c>
      <c r="C19" s="44" t="n">
        <v>7.6</v>
      </c>
    </row>
    <row r="20" s="27" customFormat="true" ht="15" hidden="false" customHeight="true" outlineLevel="0" collapsed="false">
      <c r="A20" s="77" t="s">
        <v>327</v>
      </c>
      <c r="B20" s="196" t="n">
        <v>7.4</v>
      </c>
      <c r="C20" s="44" t="n">
        <v>8.2</v>
      </c>
    </row>
    <row r="21" s="27" customFormat="true" ht="22.5" hidden="false" customHeight="false" outlineLevel="0" collapsed="false">
      <c r="A21" s="177" t="s">
        <v>328</v>
      </c>
      <c r="B21" s="196" t="n">
        <v>25.9</v>
      </c>
      <c r="C21" s="44" t="n">
        <v>27.8</v>
      </c>
    </row>
    <row r="22" s="27" customFormat="true" ht="17.1" hidden="false" customHeight="true" outlineLevel="0" collapsed="false">
      <c r="A22" s="80" t="s">
        <v>329</v>
      </c>
      <c r="B22" s="80"/>
      <c r="C22" s="80"/>
    </row>
    <row r="23" customFormat="false" ht="12.75" hidden="false" customHeight="false" outlineLevel="0" collapsed="false">
      <c r="B23" s="78"/>
      <c r="C23" s="4"/>
    </row>
    <row r="24" customFormat="false" ht="12.75" hidden="false" customHeight="false" outlineLevel="0" collapsed="false">
      <c r="B24" s="78"/>
      <c r="C24" s="4"/>
    </row>
  </sheetData>
  <mergeCells count="5">
    <mergeCell ref="A3:C3"/>
    <mergeCell ref="A4:B4"/>
    <mergeCell ref="A13:C13"/>
    <mergeCell ref="A14:B1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30</v>
      </c>
      <c r="B3" s="72"/>
      <c r="C3" s="72"/>
    </row>
    <row r="4" s="115" customFormat="tru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31</v>
      </c>
      <c r="B6" s="40" t="n">
        <v>615321</v>
      </c>
      <c r="C6" s="41" t="n">
        <v>20741237</v>
      </c>
    </row>
    <row r="7" customFormat="false" ht="15" hidden="false" customHeight="true" outlineLevel="0" collapsed="false">
      <c r="A7" s="52" t="s">
        <v>332</v>
      </c>
      <c r="B7" s="44" t="n">
        <v>81.9</v>
      </c>
      <c r="C7" s="44" t="n">
        <v>81.2</v>
      </c>
    </row>
    <row r="8" customFormat="false" ht="15" hidden="false" customHeight="true" outlineLevel="0" collapsed="false">
      <c r="A8" s="52" t="s">
        <v>333</v>
      </c>
      <c r="B8" s="44" t="n">
        <v>39.8</v>
      </c>
      <c r="C8" s="44" t="n">
        <v>42.9</v>
      </c>
    </row>
    <row r="9" customFormat="false" ht="15" hidden="false" customHeight="true" outlineLevel="0" collapsed="false">
      <c r="A9" s="52" t="s">
        <v>334</v>
      </c>
      <c r="B9" s="44" t="n">
        <v>13.4</v>
      </c>
      <c r="C9" s="44" t="n">
        <v>14.3</v>
      </c>
    </row>
    <row r="10" customFormat="false" ht="15" hidden="false" customHeight="true" outlineLevel="0" collapsed="false">
      <c r="A10" s="52" t="s">
        <v>335</v>
      </c>
      <c r="B10" s="44" t="n">
        <v>32</v>
      </c>
      <c r="C10" s="44" t="n">
        <v>27.6</v>
      </c>
    </row>
    <row r="11" customFormat="false" ht="15" hidden="false" customHeight="true" outlineLevel="0" collapsed="false">
      <c r="A11" s="52" t="s">
        <v>336</v>
      </c>
      <c r="B11" s="44" t="n">
        <v>12.3</v>
      </c>
      <c r="C11" s="44" t="n">
        <v>9.8</v>
      </c>
    </row>
    <row r="12" customFormat="false" ht="15" hidden="false" customHeight="true" outlineLevel="0" collapsed="false">
      <c r="A12" s="52" t="s">
        <v>337</v>
      </c>
      <c r="B12" s="44" t="n">
        <v>0</v>
      </c>
      <c r="C12" s="44" t="n">
        <v>0.4</v>
      </c>
    </row>
    <row r="13" customFormat="false" ht="15" hidden="false" customHeight="true" outlineLevel="0" collapsed="false">
      <c r="A13" s="52" t="s">
        <v>338</v>
      </c>
      <c r="B13" s="44" t="n">
        <v>3.3</v>
      </c>
      <c r="C13" s="44" t="n">
        <v>3.6</v>
      </c>
    </row>
    <row r="14" customFormat="false" ht="15" hidden="false" customHeight="true" outlineLevel="0" collapsed="false">
      <c r="A14" s="52" t="s">
        <v>339</v>
      </c>
      <c r="B14" s="44" t="n">
        <v>1.4</v>
      </c>
      <c r="C14" s="44" t="n">
        <v>2.1</v>
      </c>
    </row>
    <row r="15" customFormat="false" ht="15" hidden="false" customHeight="true" outlineLevel="0" collapsed="false">
      <c r="A15" s="52" t="s">
        <v>340</v>
      </c>
      <c r="B15" s="44" t="n">
        <v>5.6</v>
      </c>
      <c r="C15" s="44" t="n">
        <v>8.4</v>
      </c>
    </row>
    <row r="16" customFormat="false" ht="15" hidden="false" customHeight="true" outlineLevel="0" collapsed="false">
      <c r="A16" s="52" t="s">
        <v>341</v>
      </c>
      <c r="B16" s="44" t="n">
        <v>6</v>
      </c>
      <c r="C16" s="44" t="n">
        <v>6.5</v>
      </c>
    </row>
    <row r="17" customFormat="false" ht="15" hidden="false" customHeight="true" outlineLevel="0" collapsed="false">
      <c r="A17" s="138" t="s">
        <v>342</v>
      </c>
      <c r="B17" s="48" t="n">
        <v>5.5</v>
      </c>
      <c r="C17" s="48" t="n">
        <v>5.4</v>
      </c>
    </row>
    <row r="18" s="98" customFormat="true" ht="17.1" hidden="false" customHeight="true" outlineLevel="0" collapsed="false">
      <c r="A18" s="105" t="s">
        <v>255</v>
      </c>
    </row>
    <row r="19" customFormat="false" ht="30" hidden="false" customHeight="true" outlineLevel="0" collapsed="false"/>
    <row r="20" customFormat="false" ht="20.1" hidden="false" customHeight="true" outlineLevel="0" collapsed="false">
      <c r="A20" s="72" t="s">
        <v>343</v>
      </c>
      <c r="B20" s="72"/>
      <c r="C20" s="72"/>
    </row>
    <row r="21" customFormat="false" ht="18" hidden="false" customHeight="true" outlineLevel="0" collapsed="false">
      <c r="A21" s="31" t="s">
        <v>214</v>
      </c>
      <c r="B21" s="31"/>
      <c r="C21" s="191"/>
    </row>
    <row r="22" customFormat="false" ht="36" hidden="false" customHeight="true" outlineLevel="0" collapsed="false">
      <c r="A22" s="157"/>
      <c r="B22" s="81" t="s">
        <v>101</v>
      </c>
      <c r="C22" s="81" t="s">
        <v>102</v>
      </c>
    </row>
    <row r="23" s="197" customFormat="true" ht="23.1" hidden="false" customHeight="true" outlineLevel="0" collapsed="false">
      <c r="A23" s="158" t="s">
        <v>331</v>
      </c>
      <c r="B23" s="40" t="n">
        <v>615321</v>
      </c>
      <c r="C23" s="41" t="n">
        <v>20741237</v>
      </c>
    </row>
    <row r="24" customFormat="false" ht="15" hidden="false" customHeight="true" outlineLevel="0" collapsed="false">
      <c r="A24" s="52" t="s">
        <v>316</v>
      </c>
      <c r="B24" s="78" t="n">
        <v>62.9</v>
      </c>
      <c r="C24" s="78" t="n">
        <v>65.4</v>
      </c>
    </row>
    <row r="25" customFormat="false" ht="15" hidden="false" customHeight="true" outlineLevel="0" collapsed="false">
      <c r="A25" s="52" t="s">
        <v>317</v>
      </c>
      <c r="B25" s="44" t="n">
        <v>27.8</v>
      </c>
      <c r="C25" s="44" t="n">
        <v>24.2</v>
      </c>
    </row>
    <row r="26" customFormat="false" ht="15" hidden="false" customHeight="true" outlineLevel="0" collapsed="false">
      <c r="A26" s="52" t="s">
        <v>318</v>
      </c>
      <c r="B26" s="44" t="n">
        <v>6.2</v>
      </c>
      <c r="C26" s="78" t="n">
        <v>7.4</v>
      </c>
    </row>
    <row r="27" customFormat="false" ht="15" hidden="false" customHeight="true" outlineLevel="0" collapsed="false">
      <c r="A27" s="138" t="s">
        <v>319</v>
      </c>
      <c r="B27" s="48" t="n">
        <v>3.1</v>
      </c>
      <c r="C27" s="48" t="n">
        <v>3</v>
      </c>
    </row>
    <row r="28" s="98" customFormat="true" ht="17.1" hidden="false" customHeight="true" outlineLevel="0" collapsed="false">
      <c r="A28" s="105" t="s">
        <v>255</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44</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3.1" hidden="false" customHeight="true" outlineLevel="0" collapsed="false">
      <c r="A6" s="192" t="s">
        <v>331</v>
      </c>
      <c r="B6" s="40" t="n">
        <v>615321</v>
      </c>
      <c r="C6" s="41" t="n">
        <v>20741237</v>
      </c>
      <c r="D6" s="198"/>
    </row>
    <row r="7" customFormat="false" ht="23.1" hidden="false" customHeight="true" outlineLevel="0" collapsed="false">
      <c r="A7" s="199" t="s">
        <v>345</v>
      </c>
      <c r="B7" s="176"/>
      <c r="C7" s="176"/>
      <c r="D7" s="198"/>
    </row>
    <row r="8" customFormat="false" ht="15" hidden="false" customHeight="true" outlineLevel="0" collapsed="false">
      <c r="A8" s="52" t="s">
        <v>346</v>
      </c>
      <c r="B8" s="200" t="n">
        <v>84.9</v>
      </c>
      <c r="C8" s="200" t="n">
        <v>86.2</v>
      </c>
      <c r="D8" s="198"/>
    </row>
    <row r="9" customFormat="false" ht="15" hidden="false" customHeight="true" outlineLevel="0" collapsed="false">
      <c r="A9" s="52" t="s">
        <v>347</v>
      </c>
      <c r="B9" s="200" t="n">
        <v>21.2</v>
      </c>
      <c r="C9" s="84" t="n">
        <v>23</v>
      </c>
      <c r="D9" s="198"/>
    </row>
    <row r="10" customFormat="false" ht="24" hidden="false" customHeight="true" outlineLevel="0" collapsed="false">
      <c r="A10" s="79" t="s">
        <v>348</v>
      </c>
      <c r="B10" s="200" t="n">
        <v>52.5</v>
      </c>
      <c r="C10" s="200" t="n">
        <v>52.1</v>
      </c>
      <c r="D10" s="198"/>
    </row>
    <row r="11" customFormat="false" ht="15" hidden="false" customHeight="true" outlineLevel="0" collapsed="false">
      <c r="A11" s="199" t="s">
        <v>349</v>
      </c>
      <c r="B11" s="200"/>
      <c r="C11" s="200"/>
      <c r="D11" s="198"/>
    </row>
    <row r="12" customFormat="false" ht="15" hidden="false" customHeight="true" outlineLevel="0" collapsed="false">
      <c r="A12" s="52" t="s">
        <v>350</v>
      </c>
      <c r="B12" s="200" t="n">
        <v>83.8</v>
      </c>
      <c r="C12" s="200" t="n">
        <v>78.4</v>
      </c>
      <c r="D12" s="198"/>
    </row>
    <row r="13" customFormat="false" ht="15" hidden="false" customHeight="true" outlineLevel="0" collapsed="false">
      <c r="A13" s="52" t="s">
        <v>351</v>
      </c>
      <c r="B13" s="84" t="n">
        <v>63</v>
      </c>
      <c r="C13" s="200" t="n">
        <v>61.7</v>
      </c>
      <c r="D13" s="198"/>
    </row>
    <row r="14" customFormat="false" ht="15" hidden="false" customHeight="true" outlineLevel="0" collapsed="false">
      <c r="A14" s="52" t="s">
        <v>352</v>
      </c>
      <c r="B14" s="200" t="n">
        <v>42.6</v>
      </c>
      <c r="C14" s="200" t="n">
        <v>42.1</v>
      </c>
      <c r="D14" s="198"/>
    </row>
    <row r="15" customFormat="false" ht="24.75" hidden="false" customHeight="true" outlineLevel="0" collapsed="false">
      <c r="A15" s="79" t="s">
        <v>353</v>
      </c>
      <c r="B15" s="189" t="n">
        <v>27.3</v>
      </c>
      <c r="C15" s="84" t="n">
        <v>31.6</v>
      </c>
      <c r="D15" s="198"/>
    </row>
    <row r="16" customFormat="false" ht="15" hidden="false" customHeight="true" outlineLevel="0" collapsed="false">
      <c r="A16" s="52" t="s">
        <v>354</v>
      </c>
      <c r="B16" s="84" t="n">
        <v>43.4</v>
      </c>
      <c r="C16" s="84" t="n">
        <v>39.3</v>
      </c>
      <c r="D16" s="198"/>
    </row>
    <row r="17" customFormat="false" ht="15" hidden="false" customHeight="true" outlineLevel="0" collapsed="false">
      <c r="A17" s="52" t="s">
        <v>355</v>
      </c>
      <c r="B17" s="189" t="n">
        <v>50.2</v>
      </c>
      <c r="C17" s="84" t="n">
        <v>49.9</v>
      </c>
      <c r="D17" s="198"/>
    </row>
    <row r="18" customFormat="false" ht="15" hidden="false" customHeight="true" outlineLevel="0" collapsed="false">
      <c r="A18" s="52" t="s">
        <v>356</v>
      </c>
      <c r="B18" s="189" t="n">
        <v>67.1</v>
      </c>
      <c r="C18" s="84" t="n">
        <v>63.8</v>
      </c>
      <c r="D18" s="198"/>
    </row>
    <row r="19" customFormat="false" ht="15" hidden="false" customHeight="true" outlineLevel="0" collapsed="false">
      <c r="A19" s="52" t="s">
        <v>357</v>
      </c>
      <c r="B19" s="189" t="n">
        <v>23.2</v>
      </c>
      <c r="C19" s="84" t="n">
        <v>27.4</v>
      </c>
      <c r="D19" s="198"/>
    </row>
    <row r="20" customFormat="false" ht="15" hidden="false" customHeight="true" outlineLevel="0" collapsed="false">
      <c r="A20" s="52" t="s">
        <v>358</v>
      </c>
      <c r="B20" s="189" t="n">
        <v>51.1</v>
      </c>
      <c r="C20" s="84" t="n">
        <v>53.8</v>
      </c>
      <c r="D20" s="198"/>
    </row>
    <row r="21" customFormat="false" ht="23.1" hidden="false" customHeight="true" outlineLevel="0" collapsed="false">
      <c r="A21" s="39" t="s">
        <v>359</v>
      </c>
      <c r="B21" s="44"/>
      <c r="C21" s="44"/>
      <c r="D21" s="198"/>
    </row>
    <row r="22" customFormat="false" ht="15" hidden="false" customHeight="true" outlineLevel="0" collapsed="false">
      <c r="A22" s="52" t="s">
        <v>360</v>
      </c>
      <c r="B22" s="44" t="n">
        <v>36</v>
      </c>
      <c r="C22" s="44" t="n">
        <v>39.3</v>
      </c>
      <c r="D22" s="198"/>
    </row>
    <row r="23" customFormat="false" ht="15" hidden="false" customHeight="true" outlineLevel="0" collapsed="false">
      <c r="A23" s="52" t="s">
        <v>361</v>
      </c>
      <c r="B23" s="78" t="n">
        <v>5.3</v>
      </c>
      <c r="C23" s="44" t="n">
        <v>6.6</v>
      </c>
      <c r="D23" s="198"/>
    </row>
    <row r="24" customFormat="false" ht="23.1" hidden="false" customHeight="true" outlineLevel="0" collapsed="false">
      <c r="A24" s="39" t="s">
        <v>362</v>
      </c>
      <c r="B24" s="44"/>
      <c r="C24" s="44"/>
      <c r="D24" s="198"/>
    </row>
    <row r="25" customFormat="false" ht="15" hidden="false" customHeight="true" outlineLevel="0" collapsed="false">
      <c r="A25" s="52" t="s">
        <v>363</v>
      </c>
      <c r="B25" s="44" t="n">
        <v>56.3</v>
      </c>
      <c r="C25" s="44" t="n">
        <v>53.9</v>
      </c>
      <c r="D25" s="198"/>
    </row>
    <row r="26" customFormat="false" ht="15" hidden="false" customHeight="true" outlineLevel="0" collapsed="false">
      <c r="A26" s="52" t="s">
        <v>364</v>
      </c>
      <c r="B26" s="44" t="n">
        <v>13</v>
      </c>
      <c r="C26" s="44" t="n">
        <v>12.4</v>
      </c>
      <c r="D26" s="198"/>
    </row>
    <row r="27" customFormat="false" ht="15" hidden="false" customHeight="true" outlineLevel="0" collapsed="false">
      <c r="A27" s="138" t="s">
        <v>365</v>
      </c>
      <c r="B27" s="48" t="n">
        <v>50.1</v>
      </c>
      <c r="C27" s="48" t="n">
        <v>48.4</v>
      </c>
      <c r="D27" s="198"/>
    </row>
    <row r="28" s="98" customFormat="true" ht="17.1" hidden="false" customHeight="true" outlineLevel="0" collapsed="false">
      <c r="A28" s="105" t="s">
        <v>255</v>
      </c>
    </row>
    <row r="29" customFormat="false" ht="20.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66</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0.1" hidden="false" customHeight="true" outlineLevel="0" collapsed="false">
      <c r="A6" s="192" t="s">
        <v>331</v>
      </c>
      <c r="B6" s="40" t="n">
        <v>615321</v>
      </c>
      <c r="C6" s="41" t="n">
        <v>20741237</v>
      </c>
      <c r="D6" s="198"/>
    </row>
    <row r="7" customFormat="false" ht="23.1" hidden="false" customHeight="true" outlineLevel="0" collapsed="false">
      <c r="A7" s="199" t="s">
        <v>367</v>
      </c>
      <c r="B7" s="176"/>
      <c r="C7" s="176"/>
      <c r="D7" s="198"/>
    </row>
    <row r="8" customFormat="false" ht="15" hidden="false" customHeight="true" outlineLevel="0" collapsed="false">
      <c r="A8" s="52" t="s">
        <v>368</v>
      </c>
      <c r="B8" s="84" t="n">
        <v>49.5</v>
      </c>
      <c r="C8" s="84" t="n">
        <v>47.7</v>
      </c>
      <c r="D8" s="198"/>
    </row>
    <row r="9" customFormat="false" ht="15" hidden="false" customHeight="true" outlineLevel="0" collapsed="false">
      <c r="A9" s="52" t="s">
        <v>369</v>
      </c>
      <c r="B9" s="84" t="n">
        <v>31.6</v>
      </c>
      <c r="C9" s="84" t="n">
        <v>26.2</v>
      </c>
      <c r="D9" s="198"/>
    </row>
    <row r="10" customFormat="false" ht="15" hidden="false" customHeight="true" outlineLevel="0" collapsed="false">
      <c r="A10" s="52" t="s">
        <v>370</v>
      </c>
      <c r="B10" s="84" t="n">
        <v>15.1</v>
      </c>
      <c r="C10" s="84" t="n">
        <v>14.2</v>
      </c>
      <c r="D10" s="198"/>
    </row>
    <row r="11" customFormat="false" ht="23.1" hidden="false" customHeight="true" outlineLevel="0" collapsed="false">
      <c r="A11" s="199" t="s">
        <v>371</v>
      </c>
      <c r="B11" s="176"/>
      <c r="C11" s="176"/>
      <c r="D11" s="198"/>
    </row>
    <row r="12" customFormat="false" ht="15" hidden="false" customHeight="true" outlineLevel="0" collapsed="false">
      <c r="A12" s="52" t="s">
        <v>368</v>
      </c>
      <c r="B12" s="200" t="n">
        <v>59.3</v>
      </c>
      <c r="C12" s="200" t="n">
        <v>57.1</v>
      </c>
      <c r="D12" s="198"/>
    </row>
    <row r="13" customFormat="false" ht="15" hidden="false" customHeight="true" outlineLevel="0" collapsed="false">
      <c r="A13" s="52" t="s">
        <v>369</v>
      </c>
      <c r="B13" s="200" t="n">
        <v>39.4</v>
      </c>
      <c r="C13" s="84" t="n">
        <v>35</v>
      </c>
      <c r="D13" s="198"/>
    </row>
    <row r="14" customFormat="false" ht="15" hidden="false" customHeight="true" outlineLevel="0" collapsed="false">
      <c r="A14" s="138" t="s">
        <v>370</v>
      </c>
      <c r="B14" s="201" t="n">
        <v>21.6</v>
      </c>
      <c r="C14" s="201" t="n">
        <v>19.8</v>
      </c>
      <c r="D14" s="198"/>
    </row>
    <row r="15" s="98" customFormat="true" ht="17.1" hidden="false" customHeight="true" outlineLevel="0" collapsed="false">
      <c r="A15" s="105" t="s">
        <v>255</v>
      </c>
    </row>
    <row r="16" customFormat="false" ht="30" hidden="false" customHeight="true" outlineLevel="0" collapsed="false"/>
    <row r="17" customFormat="false" ht="60" hidden="false" customHeight="true" outlineLevel="0" collapsed="false">
      <c r="A17" s="72" t="s">
        <v>372</v>
      </c>
      <c r="B17" s="72"/>
      <c r="C17" s="72"/>
    </row>
    <row r="18" customFormat="false" ht="18" hidden="false" customHeight="true" outlineLevel="0" collapsed="false">
      <c r="A18" s="31" t="s">
        <v>214</v>
      </c>
      <c r="B18" s="31"/>
      <c r="C18" s="33"/>
    </row>
    <row r="19" customFormat="false" ht="30" hidden="false" customHeight="true" outlineLevel="0" collapsed="false">
      <c r="A19" s="157"/>
      <c r="B19" s="81" t="s">
        <v>101</v>
      </c>
      <c r="C19" s="81" t="s">
        <v>102</v>
      </c>
    </row>
    <row r="20" customFormat="false" ht="20.1" hidden="false" customHeight="true" outlineLevel="0" collapsed="false">
      <c r="A20" s="192" t="s">
        <v>373</v>
      </c>
      <c r="B20" s="40" t="n">
        <v>615321</v>
      </c>
      <c r="C20" s="41" t="n">
        <v>20741237</v>
      </c>
      <c r="D20" s="198"/>
    </row>
    <row r="21" customFormat="false" ht="23.1" hidden="false" customHeight="true" outlineLevel="0" collapsed="false">
      <c r="A21" s="199" t="s">
        <v>374</v>
      </c>
      <c r="B21" s="176"/>
      <c r="C21" s="176"/>
      <c r="D21" s="198"/>
    </row>
    <row r="22" customFormat="false" ht="15" hidden="false" customHeight="true" outlineLevel="0" collapsed="false">
      <c r="A22" s="52" t="s">
        <v>368</v>
      </c>
      <c r="B22" s="84" t="n">
        <v>26.7</v>
      </c>
      <c r="C22" s="84" t="n">
        <v>27.3</v>
      </c>
      <c r="D22" s="198"/>
    </row>
    <row r="23" customFormat="false" ht="15" hidden="false" customHeight="true" outlineLevel="0" collapsed="false">
      <c r="A23" s="52" t="s">
        <v>369</v>
      </c>
      <c r="B23" s="84" t="n">
        <v>16.3</v>
      </c>
      <c r="C23" s="84" t="n">
        <v>14.5</v>
      </c>
      <c r="D23" s="198"/>
    </row>
    <row r="24" customFormat="false" ht="15" hidden="false" customHeight="true" outlineLevel="0" collapsed="false">
      <c r="A24" s="52" t="s">
        <v>370</v>
      </c>
      <c r="B24" s="84" t="n">
        <v>7.8</v>
      </c>
      <c r="C24" s="84" t="n">
        <v>7.7</v>
      </c>
      <c r="D24" s="198"/>
    </row>
    <row r="25" customFormat="false" ht="23.1" hidden="false" customHeight="true" outlineLevel="0" collapsed="false">
      <c r="A25" s="199" t="s">
        <v>375</v>
      </c>
      <c r="B25" s="176"/>
      <c r="C25" s="176"/>
      <c r="D25" s="198"/>
    </row>
    <row r="26" customFormat="false" ht="15" hidden="false" customHeight="true" outlineLevel="0" collapsed="false">
      <c r="A26" s="52" t="s">
        <v>368</v>
      </c>
      <c r="B26" s="84" t="n">
        <v>32.9</v>
      </c>
      <c r="C26" s="84" t="n">
        <v>30.1</v>
      </c>
      <c r="D26" s="198"/>
    </row>
    <row r="27" customFormat="false" ht="15" hidden="false" customHeight="true" outlineLevel="0" collapsed="false">
      <c r="A27" s="52" t="s">
        <v>369</v>
      </c>
      <c r="B27" s="84" t="n">
        <v>17.9</v>
      </c>
      <c r="C27" s="84" t="n">
        <v>14.3</v>
      </c>
      <c r="D27" s="198"/>
    </row>
    <row r="28" customFormat="false" ht="15" hidden="false" customHeight="true" outlineLevel="0" collapsed="false">
      <c r="A28" s="52" t="s">
        <v>370</v>
      </c>
      <c r="B28" s="84" t="n">
        <v>8.4</v>
      </c>
      <c r="C28" s="84" t="n">
        <v>7.6</v>
      </c>
      <c r="D28" s="198"/>
    </row>
    <row r="29" customFormat="false" ht="23.1" hidden="false" customHeight="true" outlineLevel="0" collapsed="false">
      <c r="A29" s="199" t="s">
        <v>376</v>
      </c>
      <c r="B29" s="176"/>
      <c r="C29" s="176"/>
      <c r="D29" s="198"/>
    </row>
    <row r="30" customFormat="false" ht="15" hidden="false" customHeight="true" outlineLevel="0" collapsed="false">
      <c r="A30" s="52" t="s">
        <v>368</v>
      </c>
      <c r="B30" s="84" t="n">
        <v>21</v>
      </c>
      <c r="C30" s="84" t="n">
        <v>22.9</v>
      </c>
      <c r="D30" s="198"/>
    </row>
    <row r="31" customFormat="false" ht="15" hidden="false" customHeight="true" outlineLevel="0" collapsed="false">
      <c r="A31" s="52" t="s">
        <v>369</v>
      </c>
      <c r="B31" s="84" t="n">
        <v>10</v>
      </c>
      <c r="C31" s="84" t="n">
        <v>9.6</v>
      </c>
      <c r="D31" s="198"/>
    </row>
    <row r="32" customFormat="false" ht="15" hidden="false" customHeight="true" outlineLevel="0" collapsed="false">
      <c r="A32" s="138" t="s">
        <v>370</v>
      </c>
      <c r="B32" s="103" t="n">
        <v>5.5</v>
      </c>
      <c r="C32" s="103" t="n">
        <v>5.4</v>
      </c>
      <c r="D32" s="198"/>
    </row>
    <row r="33" s="98" customFormat="true" ht="17.1" hidden="false" customHeight="true" outlineLevel="0" collapsed="false">
      <c r="A33" s="105" t="s">
        <v>255</v>
      </c>
    </row>
  </sheetData>
  <mergeCells count="4">
    <mergeCell ref="A3:C3"/>
    <mergeCell ref="A4:B4"/>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s="202" customFormat="true" ht="39.95" hidden="false" customHeight="true" outlineLevel="0" collapsed="false">
      <c r="A3" s="140" t="s">
        <v>68</v>
      </c>
      <c r="B3" s="140"/>
      <c r="C3" s="140"/>
      <c r="D3" s="141"/>
    </row>
    <row r="4" customFormat="false" ht="18" hidden="false" customHeight="true" outlineLevel="0" collapsed="false">
      <c r="A4" s="31" t="s">
        <v>214</v>
      </c>
      <c r="B4" s="31"/>
      <c r="C4" s="32"/>
      <c r="D4" s="90"/>
    </row>
    <row r="5" customFormat="false" ht="36" hidden="false" customHeight="true" outlineLevel="0" collapsed="false">
      <c r="A5" s="157"/>
      <c r="B5" s="81" t="s">
        <v>101</v>
      </c>
      <c r="C5" s="81" t="s">
        <v>102</v>
      </c>
      <c r="D5" s="29"/>
    </row>
    <row r="6" customFormat="false" ht="23.1" hidden="false" customHeight="true" outlineLevel="0" collapsed="false">
      <c r="A6" s="158" t="s">
        <v>377</v>
      </c>
      <c r="B6" s="40"/>
      <c r="C6" s="41"/>
      <c r="D6" s="30"/>
    </row>
    <row r="7" customFormat="false" ht="15" hidden="false" customHeight="true" outlineLevel="0" collapsed="false">
      <c r="A7" s="52" t="n">
        <v>2005</v>
      </c>
      <c r="B7" s="44" t="n">
        <v>50.5</v>
      </c>
      <c r="C7" s="44" t="n">
        <v>52.1</v>
      </c>
      <c r="D7" s="30"/>
    </row>
    <row r="8" customFormat="false" ht="15" hidden="false" customHeight="true" outlineLevel="0" collapsed="false">
      <c r="A8" s="52" t="n">
        <v>2006</v>
      </c>
      <c r="B8" s="44" t="n">
        <v>52.9</v>
      </c>
      <c r="C8" s="44" t="n">
        <v>54</v>
      </c>
      <c r="D8" s="30"/>
    </row>
    <row r="9" customFormat="false" ht="15" hidden="false" customHeight="true" outlineLevel="0" collapsed="false">
      <c r="A9" s="52" t="n">
        <v>2007</v>
      </c>
      <c r="B9" s="44" t="n">
        <v>61.4</v>
      </c>
      <c r="C9" s="44" t="n">
        <v>57.2</v>
      </c>
      <c r="D9" s="30"/>
    </row>
    <row r="10" customFormat="false" ht="15" hidden="false" customHeight="true" outlineLevel="0" collapsed="false">
      <c r="A10" s="52" t="n">
        <v>2008</v>
      </c>
      <c r="B10" s="44" t="n">
        <v>62.7</v>
      </c>
      <c r="C10" s="44" t="n">
        <v>61</v>
      </c>
      <c r="D10" s="30"/>
    </row>
    <row r="11" customFormat="false" ht="15" hidden="false" customHeight="true" outlineLevel="0" collapsed="false">
      <c r="A11" s="52" t="n">
        <v>2009</v>
      </c>
      <c r="B11" s="44" t="n">
        <v>67.7</v>
      </c>
      <c r="C11" s="44" t="n">
        <v>63.2</v>
      </c>
      <c r="D11" s="30"/>
    </row>
    <row r="12" customFormat="false" ht="23.1" hidden="false" customHeight="true" outlineLevel="0" collapsed="false">
      <c r="A12" s="39" t="s">
        <v>378</v>
      </c>
      <c r="B12" s="44"/>
      <c r="C12" s="44"/>
      <c r="D12" s="30"/>
    </row>
    <row r="13" customFormat="false" ht="15" hidden="false" customHeight="true" outlineLevel="0" collapsed="false">
      <c r="A13" s="52" t="n">
        <v>2005</v>
      </c>
      <c r="B13" s="44" t="n">
        <v>42.1</v>
      </c>
      <c r="C13" s="44" t="n">
        <v>44.4</v>
      </c>
      <c r="D13" s="30"/>
    </row>
    <row r="14" customFormat="false" ht="15" hidden="false" customHeight="true" outlineLevel="0" collapsed="false">
      <c r="A14" s="52" t="n">
        <v>2006</v>
      </c>
      <c r="B14" s="44" t="n">
        <v>46.9</v>
      </c>
      <c r="C14" s="44" t="n">
        <v>47.9</v>
      </c>
      <c r="D14" s="30"/>
    </row>
    <row r="15" customFormat="false" ht="15" hidden="false" customHeight="true" outlineLevel="0" collapsed="false">
      <c r="A15" s="52" t="n">
        <v>2007</v>
      </c>
      <c r="B15" s="44" t="n">
        <v>56.1</v>
      </c>
      <c r="C15" s="44" t="n">
        <v>52</v>
      </c>
      <c r="D15" s="30"/>
    </row>
    <row r="16" customFormat="false" ht="15" hidden="false" customHeight="true" outlineLevel="0" collapsed="false">
      <c r="A16" s="52" t="n">
        <v>2008</v>
      </c>
      <c r="B16" s="44" t="n">
        <v>55.7</v>
      </c>
      <c r="C16" s="44" t="n">
        <v>56.7</v>
      </c>
      <c r="D16" s="30"/>
    </row>
    <row r="17" customFormat="false" ht="15" hidden="false" customHeight="true" outlineLevel="0" collapsed="false">
      <c r="A17" s="52" t="n">
        <v>2009</v>
      </c>
      <c r="B17" s="44" t="n">
        <v>62.8</v>
      </c>
      <c r="C17" s="44" t="n">
        <v>59.8</v>
      </c>
      <c r="D17" s="30"/>
    </row>
    <row r="18" customFormat="false" ht="23.1" hidden="false" customHeight="true" outlineLevel="0" collapsed="false">
      <c r="A18" s="39" t="s">
        <v>379</v>
      </c>
      <c r="B18" s="44"/>
      <c r="C18" s="44"/>
      <c r="D18" s="30"/>
    </row>
    <row r="19" customFormat="false" ht="15" hidden="false" customHeight="true" outlineLevel="0" collapsed="false">
      <c r="A19" s="52" t="n">
        <v>2005</v>
      </c>
      <c r="B19" s="44" t="n">
        <v>7</v>
      </c>
      <c r="C19" s="44" t="n">
        <v>8.1</v>
      </c>
      <c r="D19" s="30"/>
    </row>
    <row r="20" customFormat="false" ht="15" hidden="false" customHeight="true" outlineLevel="0" collapsed="false">
      <c r="A20" s="52" t="n">
        <v>2006</v>
      </c>
      <c r="B20" s="44" t="n">
        <v>6.8</v>
      </c>
      <c r="C20" s="44" t="n">
        <v>10.1</v>
      </c>
      <c r="D20" s="30"/>
    </row>
    <row r="21" customFormat="false" ht="15" hidden="false" customHeight="true" outlineLevel="0" collapsed="false">
      <c r="A21" s="52" t="n">
        <v>2007</v>
      </c>
      <c r="B21" s="44" t="n">
        <v>11.7</v>
      </c>
      <c r="C21" s="44" t="n">
        <v>13</v>
      </c>
      <c r="D21" s="30"/>
    </row>
    <row r="22" customFormat="false" ht="15" hidden="false" customHeight="true" outlineLevel="0" collapsed="false">
      <c r="A22" s="52" t="n">
        <v>2008</v>
      </c>
      <c r="B22" s="44" t="n">
        <v>15.7</v>
      </c>
      <c r="C22" s="44" t="n">
        <v>13.3</v>
      </c>
      <c r="D22" s="30"/>
    </row>
    <row r="23" customFormat="false" ht="15" hidden="false" customHeight="true" outlineLevel="0" collapsed="false">
      <c r="A23" s="138" t="n">
        <v>2009</v>
      </c>
      <c r="B23" s="48" t="n">
        <v>14.6</v>
      </c>
      <c r="C23" s="48" t="n">
        <v>15.7</v>
      </c>
      <c r="D23" s="30"/>
    </row>
    <row r="24" customFormat="false" ht="15" hidden="false" customHeight="true" outlineLevel="0" collapsed="false">
      <c r="A24" s="80" t="s">
        <v>171</v>
      </c>
      <c r="B24" s="80"/>
      <c r="C24" s="80"/>
      <c r="D24" s="30"/>
    </row>
    <row r="25" customFormat="false" ht="17.1" hidden="false" customHeight="true" outlineLevel="0" collapsed="false">
      <c r="A25" s="105" t="s">
        <v>157</v>
      </c>
      <c r="B25" s="27"/>
      <c r="C25" s="27"/>
      <c r="D25" s="27"/>
    </row>
    <row r="26" customFormat="false" ht="12.75" hidden="false" customHeight="false" outlineLevel="0" collapsed="false">
      <c r="A26" s="52"/>
      <c r="B26" s="52"/>
      <c r="C26" s="52"/>
      <c r="D26" s="52"/>
    </row>
    <row r="27" customFormat="false" ht="12.75" hidden="false" customHeight="false" outlineLevel="0" collapsed="false">
      <c r="A27" s="27"/>
      <c r="B27" s="27"/>
      <c r="C27" s="27"/>
      <c r="D27" s="27"/>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2" width="11.42"/>
    <col collapsed="false" customWidth="true" hidden="false" outlineLevel="0" max="9" min="9" style="106" width="28.14"/>
    <col collapsed="false" customWidth="true" hidden="false" outlineLevel="0" max="11" min="10" style="106" width="11.42"/>
    <col collapsed="false" customWidth="true" hidden="false" outlineLevel="0" max="13" min="12" style="22" width="11.42"/>
  </cols>
  <sheetData>
    <row r="1" s="22" customFormat="true" ht="12.75" hidden="false" customHeight="false" outlineLevel="0" collapsed="false">
      <c r="B1" s="23"/>
      <c r="C1" s="24"/>
      <c r="D1" s="24"/>
      <c r="E1" s="24"/>
      <c r="F1" s="24"/>
      <c r="G1" s="24"/>
      <c r="H1" s="24"/>
      <c r="I1" s="203"/>
      <c r="J1" s="106"/>
      <c r="K1" s="106"/>
    </row>
    <row r="2" s="22" customFormat="true" ht="12" hidden="false" customHeight="true" outlineLevel="0" collapsed="false">
      <c r="A2" s="25"/>
      <c r="B2" s="26" t="s">
        <v>98</v>
      </c>
      <c r="C2" s="24"/>
      <c r="D2" s="24"/>
      <c r="E2" s="24"/>
      <c r="F2" s="24"/>
      <c r="G2" s="24"/>
      <c r="H2" s="24"/>
      <c r="I2" s="204"/>
      <c r="J2" s="91"/>
      <c r="K2" s="91"/>
    </row>
    <row r="3" s="205" customFormat="true" ht="39.95" hidden="false" customHeight="true" outlineLevel="0" collapsed="false">
      <c r="H3" s="141"/>
      <c r="I3" s="148" t="s">
        <v>380</v>
      </c>
      <c r="J3" s="148"/>
      <c r="K3" s="148"/>
    </row>
    <row r="4" customFormat="false" ht="18" hidden="false" customHeight="true" outlineLevel="0" collapsed="false">
      <c r="H4" s="90"/>
      <c r="I4" s="150" t="s">
        <v>381</v>
      </c>
      <c r="J4" s="150"/>
      <c r="K4" s="151"/>
    </row>
    <row r="5" customFormat="false" ht="36" hidden="false" customHeight="true" outlineLevel="0" collapsed="false">
      <c r="H5" s="29"/>
      <c r="I5" s="91"/>
      <c r="J5" s="152" t="s">
        <v>101</v>
      </c>
      <c r="K5" s="152" t="s">
        <v>102</v>
      </c>
    </row>
    <row r="6" customFormat="false" ht="23.1" hidden="false" customHeight="true" outlineLevel="0" collapsed="false">
      <c r="H6" s="30"/>
      <c r="I6" s="206" t="s">
        <v>377</v>
      </c>
      <c r="J6" s="207"/>
      <c r="K6" s="207"/>
    </row>
    <row r="7" customFormat="false" ht="15" hidden="false" customHeight="true" outlineLevel="0" collapsed="false">
      <c r="H7" s="30"/>
      <c r="I7" s="112" t="n">
        <v>2005</v>
      </c>
      <c r="J7" s="96" t="n">
        <v>50.5</v>
      </c>
      <c r="K7" s="96" t="n">
        <v>52.1</v>
      </c>
    </row>
    <row r="8" customFormat="false" ht="15" hidden="false" customHeight="true" outlineLevel="0" collapsed="false">
      <c r="H8" s="30"/>
      <c r="I8" s="112" t="n">
        <v>2006</v>
      </c>
      <c r="J8" s="96" t="n">
        <v>52.9</v>
      </c>
      <c r="K8" s="96" t="n">
        <v>54</v>
      </c>
    </row>
    <row r="9" customFormat="false" ht="15" hidden="false" customHeight="true" outlineLevel="0" collapsed="false">
      <c r="H9" s="30"/>
      <c r="I9" s="112" t="n">
        <v>2007</v>
      </c>
      <c r="J9" s="96" t="n">
        <v>61.4</v>
      </c>
      <c r="K9" s="96" t="n">
        <v>57.2</v>
      </c>
    </row>
    <row r="10" customFormat="false" ht="15" hidden="false" customHeight="true" outlineLevel="0" collapsed="false">
      <c r="H10" s="30"/>
      <c r="I10" s="112" t="n">
        <v>2008</v>
      </c>
      <c r="J10" s="96" t="n">
        <v>62.7</v>
      </c>
      <c r="K10" s="96" t="n">
        <v>61</v>
      </c>
    </row>
    <row r="11" customFormat="false" ht="15" hidden="false" customHeight="true" outlineLevel="0" collapsed="false">
      <c r="H11" s="30"/>
      <c r="I11" s="112" t="n">
        <v>2009</v>
      </c>
      <c r="J11" s="96" t="n">
        <v>67.7</v>
      </c>
      <c r="K11" s="96" t="n">
        <v>63.2</v>
      </c>
    </row>
    <row r="12" customFormat="false" ht="23.1" hidden="false" customHeight="true" outlineLevel="0" collapsed="false">
      <c r="H12" s="30"/>
      <c r="I12" s="206" t="s">
        <v>378</v>
      </c>
      <c r="J12" s="96"/>
      <c r="K12" s="96"/>
    </row>
    <row r="13" customFormat="false" ht="15" hidden="false" customHeight="true" outlineLevel="0" collapsed="false">
      <c r="H13" s="30"/>
      <c r="I13" s="112" t="n">
        <v>2005</v>
      </c>
      <c r="J13" s="96" t="n">
        <v>42.1</v>
      </c>
      <c r="K13" s="96" t="n">
        <v>44.4</v>
      </c>
    </row>
    <row r="14" customFormat="false" ht="15" hidden="false" customHeight="true" outlineLevel="0" collapsed="false">
      <c r="H14" s="30"/>
      <c r="I14" s="112" t="n">
        <v>2006</v>
      </c>
      <c r="J14" s="96" t="n">
        <v>46.9</v>
      </c>
      <c r="K14" s="96" t="n">
        <v>47.9</v>
      </c>
    </row>
    <row r="15" customFormat="false" ht="15" hidden="false" customHeight="true" outlineLevel="0" collapsed="false">
      <c r="H15" s="30"/>
      <c r="I15" s="112" t="n">
        <v>2007</v>
      </c>
      <c r="J15" s="96" t="n">
        <v>56.1</v>
      </c>
      <c r="K15" s="96" t="n">
        <v>52</v>
      </c>
    </row>
    <row r="16" customFormat="false" ht="15" hidden="false" customHeight="true" outlineLevel="0" collapsed="false">
      <c r="H16" s="30"/>
      <c r="I16" s="112" t="n">
        <v>2008</v>
      </c>
      <c r="J16" s="96" t="n">
        <v>55.7</v>
      </c>
      <c r="K16" s="96" t="n">
        <v>56.7</v>
      </c>
    </row>
    <row r="17" customFormat="false" ht="15" hidden="false" customHeight="true" outlineLevel="0" collapsed="false">
      <c r="H17" s="30"/>
      <c r="I17" s="112" t="n">
        <v>2009</v>
      </c>
      <c r="J17" s="96" t="n">
        <v>62.8</v>
      </c>
      <c r="K17" s="96" t="n">
        <v>59.8</v>
      </c>
    </row>
    <row r="18" customFormat="false" ht="23.1" hidden="false" customHeight="true" outlineLevel="0" collapsed="false">
      <c r="H18" s="30"/>
      <c r="I18" s="206" t="s">
        <v>379</v>
      </c>
      <c r="J18" s="96"/>
      <c r="K18" s="96"/>
    </row>
    <row r="19" customFormat="false" ht="15" hidden="false" customHeight="true" outlineLevel="0" collapsed="false">
      <c r="H19" s="30"/>
      <c r="I19" s="112" t="n">
        <v>2005</v>
      </c>
      <c r="J19" s="96" t="n">
        <v>7</v>
      </c>
      <c r="K19" s="96" t="n">
        <v>8.1</v>
      </c>
    </row>
    <row r="20" customFormat="false" ht="15" hidden="false" customHeight="true" outlineLevel="0" collapsed="false">
      <c r="H20" s="30"/>
      <c r="I20" s="112" t="n">
        <v>2006</v>
      </c>
      <c r="J20" s="96" t="n">
        <v>6.8</v>
      </c>
      <c r="K20" s="96" t="n">
        <v>10.1</v>
      </c>
    </row>
    <row r="21" customFormat="false" ht="15" hidden="false" customHeight="true" outlineLevel="0" collapsed="false">
      <c r="H21" s="30"/>
      <c r="I21" s="112" t="n">
        <v>2007</v>
      </c>
      <c r="J21" s="96" t="n">
        <v>11.7</v>
      </c>
      <c r="K21" s="96" t="n">
        <v>13</v>
      </c>
    </row>
    <row r="22" customFormat="false" ht="15" hidden="false" customHeight="true" outlineLevel="0" collapsed="false">
      <c r="H22" s="30"/>
      <c r="I22" s="112" t="n">
        <v>2008</v>
      </c>
      <c r="J22" s="96" t="n">
        <v>15.7</v>
      </c>
      <c r="K22" s="96" t="n">
        <v>13.3</v>
      </c>
    </row>
    <row r="23" customFormat="false" ht="15" hidden="false" customHeight="true" outlineLevel="0" collapsed="false">
      <c r="H23" s="30"/>
      <c r="I23" s="112" t="n">
        <v>2009</v>
      </c>
      <c r="J23" s="96" t="n">
        <v>14.6</v>
      </c>
      <c r="K23" s="96" t="n">
        <v>15.7</v>
      </c>
    </row>
    <row r="24" customFormat="false" ht="17.1" hidden="false" customHeight="true" outlineLevel="0" collapsed="false">
      <c r="H24" s="27"/>
      <c r="I24" s="154" t="s">
        <v>382</v>
      </c>
      <c r="J24" s="91"/>
      <c r="K24" s="91"/>
    </row>
    <row r="25" customFormat="false" ht="19.5" hidden="false" customHeight="false" outlineLevel="0" collapsed="false">
      <c r="E25" s="52"/>
      <c r="F25" s="52"/>
      <c r="G25" s="52"/>
      <c r="H25" s="52"/>
      <c r="I25" s="140"/>
      <c r="J25" s="140"/>
      <c r="K25" s="140"/>
    </row>
    <row r="26" customFormat="false" ht="12.75" hidden="false" customHeight="false" outlineLevel="0" collapsed="false">
      <c r="E26" s="27"/>
      <c r="F26" s="27"/>
      <c r="G26" s="27"/>
      <c r="H26" s="27"/>
      <c r="I26" s="150"/>
      <c r="J26" s="150"/>
      <c r="K26" s="151"/>
    </row>
    <row r="27" customFormat="false" ht="12.75" hidden="false" customHeight="false" outlineLevel="0" collapsed="false">
      <c r="I27" s="91"/>
      <c r="J27" s="152"/>
      <c r="K27" s="152"/>
    </row>
    <row r="28" customFormat="false" ht="12.75" hidden="false" customHeight="false" outlineLevel="0" collapsed="false">
      <c r="I28" s="206"/>
      <c r="J28" s="207"/>
      <c r="K28" s="207"/>
    </row>
    <row r="29" customFormat="false" ht="12.75" hidden="false" customHeight="false" outlineLevel="0" collapsed="false">
      <c r="I29" s="112"/>
      <c r="J29" s="96"/>
      <c r="K29" s="96"/>
    </row>
    <row r="30" customFormat="false" ht="12.75" hidden="false" customHeight="false" outlineLevel="0" collapsed="false">
      <c r="I30" s="112"/>
      <c r="J30" s="96"/>
      <c r="K30" s="96"/>
    </row>
    <row r="31" customFormat="false" ht="12.75" hidden="false" customHeight="false" outlineLevel="0" collapsed="false">
      <c r="I31" s="112"/>
      <c r="J31" s="96"/>
      <c r="K31" s="96"/>
    </row>
    <row r="32" customFormat="false" ht="12.75" hidden="false" customHeight="false" outlineLevel="0" collapsed="false">
      <c r="I32" s="112"/>
      <c r="J32" s="96"/>
      <c r="K32" s="96"/>
    </row>
    <row r="33" customFormat="false" ht="12.75" hidden="false" customHeight="false" outlineLevel="0" collapsed="false">
      <c r="I33" s="112"/>
      <c r="J33" s="96"/>
      <c r="K33" s="96"/>
    </row>
    <row r="34" customFormat="false" ht="12.75" hidden="false" customHeight="false" outlineLevel="0" collapsed="false">
      <c r="I34" s="208"/>
      <c r="J34" s="96"/>
      <c r="K34" s="96"/>
    </row>
    <row r="35" customFormat="false" ht="12.75" hidden="false" customHeight="false" outlineLevel="0" collapsed="false">
      <c r="I35" s="112"/>
      <c r="J35" s="96"/>
      <c r="K35" s="96"/>
    </row>
    <row r="36" customFormat="false" ht="12.75" hidden="false" customHeight="false" outlineLevel="0" collapsed="false">
      <c r="I36" s="112"/>
      <c r="J36" s="96"/>
      <c r="K36" s="96"/>
    </row>
    <row r="37" customFormat="false" ht="12.75" hidden="false" customHeight="false" outlineLevel="0" collapsed="false">
      <c r="I37" s="112"/>
      <c r="J37" s="96"/>
      <c r="K37" s="96"/>
    </row>
    <row r="38" customFormat="false" ht="12.75" hidden="false" customHeight="false" outlineLevel="0" collapsed="false">
      <c r="I38" s="112"/>
      <c r="J38" s="96"/>
      <c r="K38" s="96"/>
    </row>
    <row r="39" customFormat="false" ht="12.75" hidden="false" customHeight="false" outlineLevel="0" collapsed="false">
      <c r="I39" s="112"/>
      <c r="J39" s="96"/>
      <c r="K39" s="96"/>
    </row>
    <row r="40" customFormat="false" ht="12.75" hidden="false" customHeight="false" outlineLevel="0" collapsed="false">
      <c r="I40" s="208"/>
      <c r="J40" s="96"/>
      <c r="K40" s="96"/>
    </row>
    <row r="41" customFormat="false" ht="12.75" hidden="false" customHeight="false" outlineLevel="0" collapsed="false">
      <c r="I41" s="112"/>
      <c r="J41" s="96"/>
      <c r="K41" s="96"/>
    </row>
    <row r="42" customFormat="false" ht="12.75" hidden="false" customHeight="true" outlineLevel="0" collapsed="false">
      <c r="A42" s="49" t="s">
        <v>171</v>
      </c>
      <c r="B42" s="49"/>
      <c r="C42" s="49"/>
      <c r="D42" s="49"/>
      <c r="E42" s="49"/>
      <c r="F42" s="49"/>
      <c r="G42" s="49"/>
      <c r="H42" s="49"/>
      <c r="I42" s="112"/>
      <c r="J42" s="96"/>
      <c r="K42" s="96"/>
    </row>
    <row r="43" customFormat="false" ht="12.75" hidden="false" customHeight="false" outlineLevel="0" collapsed="false">
      <c r="A43" s="105" t="s">
        <v>383</v>
      </c>
      <c r="I43" s="112"/>
      <c r="J43" s="96"/>
      <c r="K43" s="96"/>
    </row>
    <row r="44" customFormat="false" ht="12.75" hidden="false" customHeight="false" outlineLevel="0" collapsed="false">
      <c r="I44" s="112"/>
      <c r="J44" s="96"/>
      <c r="K44" s="96"/>
    </row>
    <row r="45" customFormat="false" ht="12.75" hidden="false" customHeight="false" outlineLevel="0" collapsed="false">
      <c r="I45" s="112"/>
      <c r="J45" s="96"/>
      <c r="K45" s="96"/>
    </row>
    <row r="46" customFormat="false" ht="12.75" hidden="false" customHeight="false" outlineLevel="0" collapsed="false">
      <c r="I46" s="154"/>
      <c r="J46" s="91"/>
      <c r="K46" s="91"/>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84</v>
      </c>
      <c r="B3" s="72"/>
      <c r="C3" s="72"/>
    </row>
    <row r="4" customFormat="false" ht="18" hidden="false" customHeight="true" outlineLevel="0" collapsed="false">
      <c r="A4" s="31" t="s">
        <v>385</v>
      </c>
      <c r="B4" s="31"/>
      <c r="C4" s="31"/>
    </row>
    <row r="5" customFormat="false" ht="36" hidden="false" customHeight="true" outlineLevel="0" collapsed="false">
      <c r="A5" s="157"/>
      <c r="B5" s="81" t="s">
        <v>101</v>
      </c>
      <c r="C5" s="81" t="s">
        <v>102</v>
      </c>
    </row>
    <row r="6" customFormat="false" ht="23.1" hidden="false" customHeight="true" outlineLevel="0" collapsed="false">
      <c r="A6" s="158" t="s">
        <v>386</v>
      </c>
      <c r="B6" s="40" t="n">
        <v>66266</v>
      </c>
      <c r="C6" s="159" t="n">
        <v>2527783</v>
      </c>
    </row>
    <row r="7" customFormat="false" ht="23.1" hidden="false" customHeight="true" outlineLevel="0" collapsed="false">
      <c r="A7" s="39" t="s">
        <v>387</v>
      </c>
      <c r="B7" s="41" t="n">
        <v>64848</v>
      </c>
      <c r="C7" s="41" t="n">
        <v>2388775</v>
      </c>
    </row>
    <row r="8" customFormat="false" ht="23.1" hidden="false" customHeight="true" outlineLevel="0" collapsed="false">
      <c r="A8" s="39" t="s">
        <v>388</v>
      </c>
      <c r="B8" s="30"/>
      <c r="C8" s="30"/>
    </row>
    <row r="9" customFormat="false" ht="15" hidden="false" customHeight="true" outlineLevel="0" collapsed="false">
      <c r="A9" s="52" t="s">
        <v>389</v>
      </c>
      <c r="B9" s="78" t="n">
        <v>90.6</v>
      </c>
      <c r="C9" s="44" t="n">
        <v>88</v>
      </c>
    </row>
    <row r="10" customFormat="false" ht="15" hidden="false" customHeight="true" outlineLevel="0" collapsed="false">
      <c r="A10" s="52" t="s">
        <v>390</v>
      </c>
      <c r="B10" s="78" t="n">
        <v>92.1</v>
      </c>
      <c r="C10" s="44" t="n">
        <v>93.4</v>
      </c>
    </row>
    <row r="11" customFormat="false" ht="15" hidden="false" customHeight="true" outlineLevel="0" collapsed="false">
      <c r="A11" s="52" t="s">
        <v>391</v>
      </c>
      <c r="B11" s="78" t="n">
        <v>16.6</v>
      </c>
      <c r="C11" s="44" t="n">
        <v>28.2</v>
      </c>
    </row>
    <row r="12" customFormat="false" ht="15" hidden="false" customHeight="true" outlineLevel="0" collapsed="false">
      <c r="A12" s="52" t="s">
        <v>184</v>
      </c>
      <c r="B12" s="44" t="n">
        <v>0</v>
      </c>
      <c r="C12" s="44" t="n">
        <v>0</v>
      </c>
    </row>
    <row r="13" customFormat="false" ht="23.1" hidden="false" customHeight="true" outlineLevel="0" collapsed="false">
      <c r="A13" s="39" t="s">
        <v>392</v>
      </c>
      <c r="B13" s="44"/>
      <c r="C13" s="44"/>
    </row>
    <row r="14" customFormat="false" ht="15" hidden="false" customHeight="true" outlineLevel="0" collapsed="false">
      <c r="A14" s="52" t="s">
        <v>393</v>
      </c>
      <c r="B14" s="44" t="n">
        <v>92</v>
      </c>
      <c r="C14" s="44" t="n">
        <v>89.4</v>
      </c>
    </row>
    <row r="15" customFormat="false" ht="15" hidden="false" customHeight="true" outlineLevel="0" collapsed="false">
      <c r="A15" s="52" t="s">
        <v>394</v>
      </c>
      <c r="B15" s="44" t="n">
        <v>33.7</v>
      </c>
      <c r="C15" s="44" t="n">
        <v>30.4</v>
      </c>
    </row>
    <row r="16" customFormat="false" ht="15" hidden="false" customHeight="true" outlineLevel="0" collapsed="false">
      <c r="A16" s="52" t="s">
        <v>334</v>
      </c>
      <c r="B16" s="44" t="n">
        <v>77.7</v>
      </c>
      <c r="C16" s="44" t="n">
        <v>70.1</v>
      </c>
    </row>
    <row r="17" customFormat="false" ht="15" hidden="false" customHeight="true" outlineLevel="0" collapsed="false">
      <c r="A17" s="52" t="s">
        <v>395</v>
      </c>
      <c r="B17" s="44" t="n">
        <v>18.1</v>
      </c>
      <c r="C17" s="44" t="n">
        <v>16.3</v>
      </c>
    </row>
    <row r="18" customFormat="false" ht="15" hidden="false" customHeight="true" outlineLevel="0" collapsed="false">
      <c r="A18" s="52" t="s">
        <v>396</v>
      </c>
      <c r="B18" s="44" t="n">
        <v>2.5</v>
      </c>
      <c r="C18" s="44" t="n">
        <v>7.2</v>
      </c>
    </row>
    <row r="19" customFormat="false" ht="15" hidden="false" customHeight="true" outlineLevel="0" collapsed="false">
      <c r="A19" s="52" t="s">
        <v>342</v>
      </c>
      <c r="B19" s="44" t="n">
        <v>4.1</v>
      </c>
      <c r="C19" s="44" t="n">
        <v>2.2</v>
      </c>
    </row>
    <row r="20" customFormat="false" ht="15" hidden="false" customHeight="true" outlineLevel="0" collapsed="false">
      <c r="A20" s="52" t="s">
        <v>397</v>
      </c>
      <c r="B20" s="44" t="n">
        <v>0</v>
      </c>
      <c r="C20" s="44" t="n">
        <v>0</v>
      </c>
    </row>
    <row r="21" customFormat="false" ht="23.1" hidden="false" customHeight="true" outlineLevel="0" collapsed="false">
      <c r="A21" s="39" t="s">
        <v>398</v>
      </c>
      <c r="B21" s="41" t="n">
        <v>61036</v>
      </c>
      <c r="C21" s="41" t="n">
        <v>2150355</v>
      </c>
    </row>
    <row r="22" customFormat="false" ht="23.1" hidden="false" customHeight="true" outlineLevel="0" collapsed="false">
      <c r="A22" s="39" t="s">
        <v>399</v>
      </c>
      <c r="B22" s="30"/>
      <c r="C22" s="30"/>
    </row>
    <row r="23" customFormat="false" ht="15" hidden="false" customHeight="true" outlineLevel="0" collapsed="false">
      <c r="A23" s="52" t="s">
        <v>389</v>
      </c>
      <c r="B23" s="44" t="n">
        <v>89.4</v>
      </c>
      <c r="C23" s="78" t="n">
        <v>86.5</v>
      </c>
    </row>
    <row r="24" customFormat="false" ht="15" hidden="false" customHeight="true" outlineLevel="0" collapsed="false">
      <c r="A24" s="52" t="s">
        <v>390</v>
      </c>
      <c r="B24" s="44" t="n">
        <v>92.4</v>
      </c>
      <c r="C24" s="78" t="n">
        <v>93.9</v>
      </c>
    </row>
    <row r="25" customFormat="false" ht="15" hidden="false" customHeight="true" outlineLevel="0" collapsed="false">
      <c r="A25" s="52" t="s">
        <v>391</v>
      </c>
      <c r="B25" s="44" t="n">
        <v>20.3</v>
      </c>
      <c r="C25" s="44" t="n">
        <v>29.2</v>
      </c>
    </row>
    <row r="26" customFormat="false" ht="15" hidden="false" customHeight="true" outlineLevel="0" collapsed="false">
      <c r="A26" s="52" t="s">
        <v>397</v>
      </c>
      <c r="B26" s="44" t="n">
        <v>0</v>
      </c>
      <c r="C26" s="78" t="n">
        <v>0.1</v>
      </c>
    </row>
    <row r="27" customFormat="false" ht="23.1" hidden="false" customHeight="true" outlineLevel="0" collapsed="false">
      <c r="A27" s="39" t="s">
        <v>400</v>
      </c>
      <c r="B27" s="44"/>
      <c r="C27" s="44"/>
    </row>
    <row r="28" customFormat="false" ht="15" hidden="false" customHeight="true" outlineLevel="0" collapsed="false">
      <c r="A28" s="52" t="s">
        <v>393</v>
      </c>
      <c r="B28" s="44" t="n">
        <v>86.4</v>
      </c>
      <c r="C28" s="44" t="n">
        <v>80.4</v>
      </c>
    </row>
    <row r="29" customFormat="false" ht="15" hidden="false" customHeight="true" outlineLevel="0" collapsed="false">
      <c r="A29" s="52" t="s">
        <v>394</v>
      </c>
      <c r="B29" s="44" t="n">
        <v>32.9</v>
      </c>
      <c r="C29" s="44" t="n">
        <v>30</v>
      </c>
    </row>
    <row r="30" customFormat="false" ht="15" hidden="false" customHeight="true" outlineLevel="0" collapsed="false">
      <c r="A30" s="52" t="s">
        <v>334</v>
      </c>
      <c r="B30" s="44" t="n">
        <v>61.1</v>
      </c>
      <c r="C30" s="44" t="n">
        <v>58.9</v>
      </c>
    </row>
    <row r="31" customFormat="false" ht="15" hidden="false" customHeight="true" outlineLevel="0" collapsed="false">
      <c r="A31" s="52" t="s">
        <v>395</v>
      </c>
      <c r="B31" s="44" t="n">
        <v>18.3</v>
      </c>
      <c r="C31" s="44" t="n">
        <v>15.7</v>
      </c>
    </row>
    <row r="32" customFormat="false" ht="15" hidden="false" customHeight="true" outlineLevel="0" collapsed="false">
      <c r="A32" s="52" t="s">
        <v>396</v>
      </c>
      <c r="B32" s="44" t="n">
        <v>2.6</v>
      </c>
      <c r="C32" s="44" t="n">
        <v>7.8</v>
      </c>
    </row>
    <row r="33" customFormat="false" ht="15" hidden="false" customHeight="true" outlineLevel="0" collapsed="false">
      <c r="A33" s="52" t="s">
        <v>342</v>
      </c>
      <c r="B33" s="44" t="n">
        <v>4.3</v>
      </c>
      <c r="C33" s="44" t="n">
        <v>2.2</v>
      </c>
    </row>
    <row r="34" customFormat="false" ht="15" hidden="false" customHeight="true" outlineLevel="0" collapsed="false">
      <c r="A34" s="52" t="s">
        <v>397</v>
      </c>
      <c r="B34" s="44" t="n">
        <v>0</v>
      </c>
      <c r="C34" s="44" t="n">
        <v>0</v>
      </c>
    </row>
    <row r="35" customFormat="false" ht="23.1" hidden="false" customHeight="true" outlineLevel="0" collapsed="false">
      <c r="A35" s="209" t="s">
        <v>401</v>
      </c>
      <c r="B35" s="210" t="n">
        <v>40415</v>
      </c>
      <c r="C35" s="210" t="n">
        <v>1727811</v>
      </c>
    </row>
    <row r="36" s="98" customFormat="true" ht="17.1" hidden="false" customHeight="true" outlineLevel="0" collapsed="false">
      <c r="A36" s="105" t="s">
        <v>109</v>
      </c>
      <c r="B36"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6</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66266</v>
      </c>
      <c r="C7" s="214" t="n">
        <v>97.9</v>
      </c>
      <c r="D7" s="184" t="n">
        <v>92.1</v>
      </c>
      <c r="E7" s="215" t="n">
        <v>61</v>
      </c>
      <c r="F7" s="30"/>
      <c r="G7" s="27"/>
    </row>
    <row r="8" s="115" customFormat="true" ht="15" hidden="false" customHeight="true" outlineLevel="0" collapsed="false">
      <c r="A8" s="77" t="s">
        <v>408</v>
      </c>
      <c r="B8" s="175" t="n">
        <v>34126</v>
      </c>
      <c r="C8" s="78" t="n">
        <v>97.3</v>
      </c>
      <c r="D8" s="78" t="n">
        <v>92.5</v>
      </c>
      <c r="E8" s="44" t="n">
        <v>59.5</v>
      </c>
      <c r="F8" s="90"/>
      <c r="G8" s="90"/>
    </row>
    <row r="9" s="115" customFormat="true" ht="15" hidden="false" customHeight="true" outlineLevel="0" collapsed="false">
      <c r="A9" s="77" t="s">
        <v>409</v>
      </c>
      <c r="B9" s="175" t="n">
        <v>32140</v>
      </c>
      <c r="C9" s="78" t="n">
        <v>98.4</v>
      </c>
      <c r="D9" s="78" t="n">
        <v>91.7</v>
      </c>
      <c r="E9" s="78" t="n">
        <v>62.6</v>
      </c>
      <c r="F9" s="90"/>
      <c r="G9" s="90"/>
    </row>
    <row r="10" customFormat="false" ht="23.1" hidden="false" customHeight="true" outlineLevel="0" collapsed="false">
      <c r="A10" s="39" t="s">
        <v>410</v>
      </c>
      <c r="B10" s="30"/>
      <c r="C10" s="30"/>
      <c r="D10" s="30"/>
      <c r="E10" s="30"/>
      <c r="F10" s="27"/>
      <c r="G10" s="27"/>
    </row>
    <row r="11" s="115" customFormat="true" ht="15" hidden="false" customHeight="true" outlineLevel="0" collapsed="false">
      <c r="A11" s="77" t="s">
        <v>139</v>
      </c>
      <c r="B11" s="175" t="n">
        <v>37020</v>
      </c>
      <c r="C11" s="78" t="n">
        <v>96.2</v>
      </c>
      <c r="D11" s="44" t="n">
        <v>89.3</v>
      </c>
      <c r="E11" s="44" t="n">
        <v>63.6</v>
      </c>
      <c r="F11" s="90"/>
      <c r="G11" s="90"/>
    </row>
    <row r="12" s="115" customFormat="true" ht="15" hidden="false" customHeight="true" outlineLevel="0" collapsed="false">
      <c r="A12" s="77" t="s">
        <v>140</v>
      </c>
      <c r="B12" s="30" t="s">
        <v>144</v>
      </c>
      <c r="C12" s="30" t="s">
        <v>144</v>
      </c>
      <c r="D12" s="30" t="s">
        <v>144</v>
      </c>
      <c r="E12" s="30" t="s">
        <v>144</v>
      </c>
      <c r="F12" s="90"/>
      <c r="G12" s="90"/>
    </row>
    <row r="13" s="115" customFormat="true" ht="15" hidden="false" customHeight="true" outlineLevel="0" collapsed="false">
      <c r="A13" s="77" t="s">
        <v>141</v>
      </c>
      <c r="B13" s="30" t="s">
        <v>144</v>
      </c>
      <c r="C13" s="30" t="s">
        <v>144</v>
      </c>
      <c r="D13" s="30" t="s">
        <v>144</v>
      </c>
      <c r="E13" s="30" t="s">
        <v>144</v>
      </c>
      <c r="F13" s="90"/>
      <c r="G13" s="90"/>
    </row>
    <row r="14" s="115" customFormat="true" ht="15" hidden="false" customHeight="true" outlineLevel="0" collapsed="false">
      <c r="A14" s="77" t="s">
        <v>142</v>
      </c>
      <c r="B14" s="175" t="n">
        <v>6710</v>
      </c>
      <c r="C14" s="44" t="n">
        <v>100</v>
      </c>
      <c r="D14" s="78" t="n">
        <v>95.2</v>
      </c>
      <c r="E14" s="78" t="n">
        <v>30.9</v>
      </c>
      <c r="F14" s="90"/>
      <c r="G14" s="90"/>
    </row>
    <row r="15" s="115" customFormat="true" ht="15" hidden="false" customHeight="true" outlineLevel="0" collapsed="false">
      <c r="A15" s="77" t="s">
        <v>143</v>
      </c>
      <c r="B15" s="175" t="n">
        <v>22537</v>
      </c>
      <c r="C15" s="78" t="n">
        <v>100</v>
      </c>
      <c r="D15" s="78" t="n">
        <v>95.9</v>
      </c>
      <c r="E15" s="78" t="n">
        <v>65.7</v>
      </c>
      <c r="F15" s="90"/>
      <c r="G15" s="90"/>
    </row>
    <row r="16" customFormat="false" ht="23.1" hidden="false" customHeight="true" outlineLevel="0" collapsed="false">
      <c r="A16" s="39" t="s">
        <v>251</v>
      </c>
      <c r="B16" s="30"/>
      <c r="C16" s="30"/>
      <c r="D16" s="30"/>
      <c r="E16" s="30"/>
      <c r="F16" s="27"/>
      <c r="G16" s="27"/>
    </row>
    <row r="17" s="115" customFormat="true" ht="15" hidden="false" customHeight="true" outlineLevel="0" collapsed="false">
      <c r="A17" s="77" t="s">
        <v>123</v>
      </c>
      <c r="B17" s="30" t="s">
        <v>144</v>
      </c>
      <c r="C17" s="30" t="s">
        <v>144</v>
      </c>
      <c r="D17" s="30" t="s">
        <v>144</v>
      </c>
      <c r="E17" s="30" t="s">
        <v>144</v>
      </c>
      <c r="F17" s="90"/>
      <c r="G17" s="90"/>
    </row>
    <row r="18" s="115" customFormat="true" ht="15" hidden="false" customHeight="true" outlineLevel="0" collapsed="false">
      <c r="A18" s="77" t="s">
        <v>124</v>
      </c>
      <c r="B18" s="175" t="n">
        <v>2870</v>
      </c>
      <c r="C18" s="44" t="n">
        <v>100</v>
      </c>
      <c r="D18" s="44" t="n">
        <v>83.2</v>
      </c>
      <c r="E18" s="44" t="n">
        <v>83.2</v>
      </c>
      <c r="F18" s="90"/>
      <c r="G18" s="90"/>
    </row>
    <row r="19" s="115" customFormat="true" ht="15" hidden="false" customHeight="true" outlineLevel="0" collapsed="false">
      <c r="A19" s="77" t="s">
        <v>125</v>
      </c>
      <c r="B19" s="175" t="n">
        <v>11930</v>
      </c>
      <c r="C19" s="44" t="n">
        <v>100</v>
      </c>
      <c r="D19" s="44" t="n">
        <v>97.3</v>
      </c>
      <c r="E19" s="44" t="n">
        <v>75</v>
      </c>
      <c r="F19" s="90"/>
      <c r="G19" s="90"/>
    </row>
    <row r="20" s="115" customFormat="true" ht="15" hidden="false" customHeight="true" outlineLevel="0" collapsed="false">
      <c r="A20" s="77" t="s">
        <v>126</v>
      </c>
      <c r="B20" s="175" t="n">
        <v>36312</v>
      </c>
      <c r="C20" s="44" t="n">
        <v>98.7</v>
      </c>
      <c r="D20" s="44" t="n">
        <v>95</v>
      </c>
      <c r="E20" s="44" t="n">
        <v>61.2</v>
      </c>
      <c r="F20" s="90"/>
      <c r="G20" s="90"/>
    </row>
    <row r="21" s="115" customFormat="true" ht="15" hidden="false" customHeight="true" outlineLevel="0" collapsed="false">
      <c r="A21" s="77" t="s">
        <v>127</v>
      </c>
      <c r="B21" s="175" t="n">
        <v>15154</v>
      </c>
      <c r="C21" s="44" t="n">
        <v>93.7</v>
      </c>
      <c r="D21" s="44" t="n">
        <v>82.9</v>
      </c>
      <c r="E21" s="44" t="n">
        <v>45.2</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30" t="n">
        <v>10178</v>
      </c>
      <c r="C23" s="44" t="n">
        <v>100</v>
      </c>
      <c r="D23" s="30" t="n">
        <v>95.3</v>
      </c>
      <c r="E23" s="30" t="n">
        <v>54.6</v>
      </c>
      <c r="F23" s="90"/>
      <c r="G23" s="90"/>
    </row>
    <row r="24" s="115" customFormat="true" ht="15" hidden="false" customHeight="true" outlineLevel="0" collapsed="false">
      <c r="A24" s="77" t="s">
        <v>289</v>
      </c>
      <c r="B24" s="175" t="n">
        <v>14550</v>
      </c>
      <c r="C24" s="44" t="n">
        <v>96.8</v>
      </c>
      <c r="D24" s="44" t="n">
        <v>86.8</v>
      </c>
      <c r="E24" s="44" t="n">
        <v>54.9</v>
      </c>
      <c r="F24" s="90"/>
      <c r="G24" s="90"/>
    </row>
    <row r="25" s="115" customFormat="true" ht="15" hidden="false" customHeight="true" outlineLevel="0" collapsed="false">
      <c r="A25" s="77" t="s">
        <v>290</v>
      </c>
      <c r="B25" s="175" t="n">
        <v>13199</v>
      </c>
      <c r="C25" s="44" t="n">
        <v>100</v>
      </c>
      <c r="D25" s="44" t="n">
        <v>96.6</v>
      </c>
      <c r="E25" s="44" t="n">
        <v>61.6</v>
      </c>
      <c r="F25" s="90"/>
      <c r="G25" s="90"/>
    </row>
    <row r="26" s="115" customFormat="true" ht="15" hidden="false" customHeight="true" outlineLevel="0" collapsed="false">
      <c r="A26" s="77" t="s">
        <v>412</v>
      </c>
      <c r="B26" s="175" t="n">
        <v>16086</v>
      </c>
      <c r="C26" s="44" t="n">
        <v>100</v>
      </c>
      <c r="D26" s="44" t="n">
        <v>96.7</v>
      </c>
      <c r="E26" s="44" t="n">
        <v>75.8</v>
      </c>
      <c r="F26" s="90"/>
      <c r="G26" s="90"/>
    </row>
    <row r="27" s="115" customFormat="true" ht="15" hidden="false" customHeight="true" outlineLevel="0" collapsed="false">
      <c r="A27" s="77" t="s">
        <v>184</v>
      </c>
      <c r="B27" s="175" t="n">
        <v>12253</v>
      </c>
      <c r="C27" s="44" t="n">
        <v>92.2</v>
      </c>
      <c r="D27" s="44" t="n">
        <v>84.8</v>
      </c>
      <c r="E27" s="44" t="n">
        <v>53.4</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8</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2527783</v>
      </c>
      <c r="C7" s="181" t="n">
        <v>94.5</v>
      </c>
      <c r="D7" s="181" t="n">
        <v>85.1</v>
      </c>
      <c r="E7" s="182" t="n">
        <v>68.4</v>
      </c>
      <c r="F7" s="27"/>
      <c r="G7" s="27"/>
    </row>
    <row r="8" s="115" customFormat="true" ht="15" hidden="false" customHeight="true" outlineLevel="0" collapsed="false">
      <c r="A8" s="77" t="s">
        <v>408</v>
      </c>
      <c r="B8" s="175" t="n">
        <v>1297808</v>
      </c>
      <c r="C8" s="44" t="n">
        <v>94.7</v>
      </c>
      <c r="D8" s="44" t="n">
        <v>85.4</v>
      </c>
      <c r="E8" s="44" t="n">
        <v>64</v>
      </c>
      <c r="F8" s="90"/>
      <c r="G8" s="90"/>
    </row>
    <row r="9" s="115" customFormat="true" ht="15" hidden="false" customHeight="true" outlineLevel="0" collapsed="false">
      <c r="A9" s="77" t="s">
        <v>409</v>
      </c>
      <c r="B9" s="175" t="n">
        <v>1229975</v>
      </c>
      <c r="C9" s="44" t="n">
        <v>94.3</v>
      </c>
      <c r="D9" s="44" t="n">
        <v>84.7</v>
      </c>
      <c r="E9" s="44" t="n">
        <v>73</v>
      </c>
      <c r="F9" s="90"/>
      <c r="G9" s="90"/>
    </row>
    <row r="10" customFormat="false" ht="23.1" hidden="false" customHeight="true" outlineLevel="0" collapsed="false">
      <c r="A10" s="39" t="s">
        <v>410</v>
      </c>
      <c r="B10" s="30"/>
      <c r="C10" s="44"/>
      <c r="D10" s="44"/>
      <c r="E10" s="44"/>
      <c r="F10" s="27"/>
      <c r="G10" s="27"/>
    </row>
    <row r="11" s="115" customFormat="true" ht="15" hidden="false" customHeight="true" outlineLevel="0" collapsed="false">
      <c r="A11" s="77" t="s">
        <v>139</v>
      </c>
      <c r="B11" s="175" t="n">
        <v>976578</v>
      </c>
      <c r="C11" s="44" t="n">
        <v>93.6</v>
      </c>
      <c r="D11" s="44" t="n">
        <v>85.8</v>
      </c>
      <c r="E11" s="44" t="n">
        <v>70.1</v>
      </c>
      <c r="F11" s="90"/>
      <c r="G11" s="90"/>
    </row>
    <row r="12" s="115" customFormat="true" ht="15" hidden="false" customHeight="true" outlineLevel="0" collapsed="false">
      <c r="A12" s="77" t="s">
        <v>140</v>
      </c>
      <c r="B12" s="175" t="n">
        <v>256416</v>
      </c>
      <c r="C12" s="44" t="n">
        <v>96.5</v>
      </c>
      <c r="D12" s="44" t="n">
        <v>85.8</v>
      </c>
      <c r="E12" s="44" t="n">
        <v>58.9</v>
      </c>
      <c r="F12" s="90"/>
      <c r="G12" s="90"/>
    </row>
    <row r="13" s="115" customFormat="true" ht="15" hidden="false" customHeight="true" outlineLevel="0" collapsed="false">
      <c r="A13" s="77" t="s">
        <v>141</v>
      </c>
      <c r="B13" s="175" t="n">
        <v>413719</v>
      </c>
      <c r="C13" s="44" t="n">
        <v>94.3</v>
      </c>
      <c r="D13" s="44" t="n">
        <v>82.8</v>
      </c>
      <c r="E13" s="44" t="n">
        <v>75.4</v>
      </c>
      <c r="F13" s="90"/>
      <c r="G13" s="90"/>
    </row>
    <row r="14" s="115" customFormat="true" ht="15" hidden="false" customHeight="true" outlineLevel="0" collapsed="false">
      <c r="A14" s="77" t="s">
        <v>142</v>
      </c>
      <c r="B14" s="175" t="n">
        <v>355510</v>
      </c>
      <c r="C14" s="44" t="n">
        <v>97</v>
      </c>
      <c r="D14" s="44" t="n">
        <v>86</v>
      </c>
      <c r="E14" s="44" t="n">
        <v>63.4</v>
      </c>
      <c r="F14" s="90"/>
      <c r="G14" s="90"/>
    </row>
    <row r="15" s="115" customFormat="true" ht="15" hidden="false" customHeight="true" outlineLevel="0" collapsed="false">
      <c r="A15" s="77" t="s">
        <v>143</v>
      </c>
      <c r="B15" s="175" t="n">
        <v>525560</v>
      </c>
      <c r="C15" s="44" t="n">
        <v>93.5</v>
      </c>
      <c r="D15" s="44" t="n">
        <v>84.5</v>
      </c>
      <c r="E15" s="44" t="n">
        <v>67.4</v>
      </c>
      <c r="F15" s="90"/>
      <c r="G15" s="90"/>
    </row>
    <row r="16" customFormat="false" ht="23.1" hidden="false" customHeight="true" outlineLevel="0" collapsed="false">
      <c r="A16" s="39" t="s">
        <v>251</v>
      </c>
      <c r="B16" s="30"/>
      <c r="C16" s="44"/>
      <c r="D16" s="44"/>
      <c r="E16" s="44"/>
      <c r="F16" s="27"/>
      <c r="G16" s="27"/>
    </row>
    <row r="17" s="115" customFormat="true" ht="15" hidden="false" customHeight="true" outlineLevel="0" collapsed="false">
      <c r="A17" s="77" t="s">
        <v>123</v>
      </c>
      <c r="B17" s="30" t="s">
        <v>144</v>
      </c>
      <c r="C17" s="44" t="s">
        <v>144</v>
      </c>
      <c r="D17" s="44" t="s">
        <v>144</v>
      </c>
      <c r="E17" s="44" t="s">
        <v>144</v>
      </c>
      <c r="F17" s="90"/>
      <c r="G17" s="90"/>
    </row>
    <row r="18" s="115" customFormat="true" ht="15" hidden="false" customHeight="true" outlineLevel="0" collapsed="false">
      <c r="A18" s="77" t="s">
        <v>124</v>
      </c>
      <c r="B18" s="175" t="n">
        <v>56912</v>
      </c>
      <c r="C18" s="44" t="n">
        <v>93.1</v>
      </c>
      <c r="D18" s="44" t="n">
        <v>89.1</v>
      </c>
      <c r="E18" s="44" t="n">
        <v>81.7</v>
      </c>
      <c r="F18" s="90"/>
      <c r="G18" s="90"/>
    </row>
    <row r="19" s="115" customFormat="true" ht="15" hidden="false" customHeight="true" outlineLevel="0" collapsed="false">
      <c r="A19" s="77" t="s">
        <v>125</v>
      </c>
      <c r="B19" s="175" t="n">
        <v>455943</v>
      </c>
      <c r="C19" s="44" t="n">
        <v>94</v>
      </c>
      <c r="D19" s="44" t="n">
        <v>87.6</v>
      </c>
      <c r="E19" s="44" t="n">
        <v>78.7</v>
      </c>
      <c r="F19" s="90"/>
      <c r="G19" s="90"/>
    </row>
    <row r="20" s="115" customFormat="true" ht="15" hidden="false" customHeight="true" outlineLevel="0" collapsed="false">
      <c r="A20" s="77" t="s">
        <v>126</v>
      </c>
      <c r="B20" s="175" t="n">
        <v>1324209</v>
      </c>
      <c r="C20" s="44" t="n">
        <v>95.8</v>
      </c>
      <c r="D20" s="44" t="n">
        <v>86.6</v>
      </c>
      <c r="E20" s="44" t="n">
        <v>68.8</v>
      </c>
      <c r="F20" s="90"/>
      <c r="G20" s="90"/>
    </row>
    <row r="21" s="115" customFormat="true" ht="15" hidden="false" customHeight="true" outlineLevel="0" collapsed="false">
      <c r="A21" s="77" t="s">
        <v>127</v>
      </c>
      <c r="B21" s="175" t="n">
        <v>690719</v>
      </c>
      <c r="C21" s="44" t="n">
        <v>92.4</v>
      </c>
      <c r="D21" s="44" t="n">
        <v>80.2</v>
      </c>
      <c r="E21" s="44" t="n">
        <v>59.7</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175" t="n">
        <v>384691</v>
      </c>
      <c r="C23" s="30" t="n">
        <v>85.9</v>
      </c>
      <c r="D23" s="30" t="n">
        <v>71.6</v>
      </c>
      <c r="E23" s="44" t="n">
        <v>60</v>
      </c>
      <c r="F23" s="90"/>
      <c r="G23" s="90"/>
    </row>
    <row r="24" s="115" customFormat="true" ht="15" hidden="false" customHeight="true" outlineLevel="0" collapsed="false">
      <c r="A24" s="77" t="s">
        <v>289</v>
      </c>
      <c r="B24" s="175" t="n">
        <v>694395</v>
      </c>
      <c r="C24" s="44" t="n">
        <v>94.9</v>
      </c>
      <c r="D24" s="44" t="n">
        <v>85.5</v>
      </c>
      <c r="E24" s="44" t="n">
        <v>68</v>
      </c>
      <c r="F24" s="90"/>
      <c r="G24" s="90"/>
    </row>
    <row r="25" s="115" customFormat="true" ht="15" hidden="false" customHeight="true" outlineLevel="0" collapsed="false">
      <c r="A25" s="77" t="s">
        <v>290</v>
      </c>
      <c r="B25" s="175" t="n">
        <v>453486</v>
      </c>
      <c r="C25" s="44" t="n">
        <v>96.8</v>
      </c>
      <c r="D25" s="44" t="n">
        <v>90.1</v>
      </c>
      <c r="E25" s="44" t="n">
        <v>73.6</v>
      </c>
      <c r="F25" s="90"/>
      <c r="G25" s="90"/>
    </row>
    <row r="26" s="115" customFormat="true" ht="15" hidden="false" customHeight="true" outlineLevel="0" collapsed="false">
      <c r="A26" s="77" t="s">
        <v>412</v>
      </c>
      <c r="B26" s="175" t="n">
        <v>408617</v>
      </c>
      <c r="C26" s="44" t="n">
        <v>99.2</v>
      </c>
      <c r="D26" s="44" t="n">
        <v>92.2</v>
      </c>
      <c r="E26" s="44" t="n">
        <v>72.2</v>
      </c>
      <c r="F26" s="90"/>
      <c r="G26" s="90"/>
    </row>
    <row r="27" s="115" customFormat="true" ht="15" hidden="false" customHeight="true" outlineLevel="0" collapsed="false">
      <c r="A27" s="77" t="s">
        <v>184</v>
      </c>
      <c r="B27" s="175" t="n">
        <v>586595</v>
      </c>
      <c r="C27" s="44" t="n">
        <v>94.6</v>
      </c>
      <c r="D27" s="44" t="n">
        <v>84.6</v>
      </c>
      <c r="E27" s="44" t="n">
        <v>67.6</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05" customFormat="true" ht="60" hidden="false" customHeight="true" outlineLevel="0" collapsed="false">
      <c r="A3" s="72" t="s">
        <v>413</v>
      </c>
      <c r="B3" s="72"/>
      <c r="C3" s="72"/>
      <c r="D3" s="216"/>
    </row>
    <row r="4" customFormat="false" ht="18" hidden="false" customHeight="true" outlineLevel="0" collapsed="false">
      <c r="A4" s="31" t="s">
        <v>414</v>
      </c>
      <c r="B4" s="217"/>
      <c r="C4" s="218"/>
      <c r="D4" s="90"/>
    </row>
    <row r="5" customFormat="false" ht="36" hidden="false" customHeight="true" outlineLevel="0" collapsed="false">
      <c r="A5" s="157"/>
      <c r="B5" s="81" t="s">
        <v>101</v>
      </c>
      <c r="C5" s="81" t="s">
        <v>102</v>
      </c>
      <c r="D5" s="29"/>
      <c r="E5" s="219"/>
      <c r="F5" s="219"/>
      <c r="G5" s="219"/>
      <c r="H5" s="219"/>
      <c r="I5" s="219"/>
      <c r="J5" s="219"/>
      <c r="K5" s="219"/>
      <c r="L5" s="219"/>
      <c r="M5" s="219"/>
    </row>
    <row r="6" customFormat="false" ht="23.1" hidden="false" customHeight="true" outlineLevel="0" collapsed="false">
      <c r="A6" s="158" t="s">
        <v>415</v>
      </c>
      <c r="B6" s="40"/>
      <c r="C6" s="159"/>
      <c r="D6" s="30"/>
      <c r="E6" s="219"/>
      <c r="F6" s="219"/>
      <c r="G6" s="219"/>
      <c r="H6" s="219"/>
      <c r="I6" s="219"/>
      <c r="J6" s="219"/>
      <c r="K6" s="219"/>
      <c r="L6" s="219"/>
      <c r="M6" s="219"/>
    </row>
    <row r="7" customFormat="false" ht="15" hidden="false" customHeight="true" outlineLevel="0" collapsed="false">
      <c r="A7" s="52" t="n">
        <v>2005</v>
      </c>
      <c r="B7" s="44" t="n">
        <v>83.6</v>
      </c>
      <c r="C7" s="44" t="n">
        <v>70.4</v>
      </c>
      <c r="D7" s="30"/>
      <c r="E7" s="174"/>
      <c r="F7" s="104"/>
      <c r="G7" s="174"/>
      <c r="H7" s="219"/>
      <c r="I7" s="219"/>
      <c r="J7" s="219"/>
      <c r="K7" s="219"/>
      <c r="L7" s="219"/>
      <c r="M7" s="219"/>
    </row>
    <row r="8" customFormat="false" ht="15" hidden="false" customHeight="true" outlineLevel="0" collapsed="false">
      <c r="A8" s="52" t="n">
        <v>2006</v>
      </c>
      <c r="B8" s="44" t="n">
        <v>85</v>
      </c>
      <c r="C8" s="44" t="n">
        <v>74.4</v>
      </c>
      <c r="D8" s="30"/>
      <c r="E8" s="219"/>
      <c r="F8" s="219"/>
      <c r="G8" s="219"/>
      <c r="H8" s="219"/>
      <c r="I8" s="219"/>
      <c r="J8" s="219"/>
      <c r="K8" s="219"/>
      <c r="L8" s="219"/>
      <c r="M8" s="219"/>
    </row>
    <row r="9" customFormat="false" ht="15" hidden="false" customHeight="true" outlineLevel="0" collapsed="false">
      <c r="A9" s="52" t="n">
        <v>2007</v>
      </c>
      <c r="B9" s="78" t="n">
        <v>96.3</v>
      </c>
      <c r="C9" s="78" t="n">
        <v>92.8</v>
      </c>
      <c r="D9" s="30"/>
      <c r="E9" s="219"/>
      <c r="F9" s="219"/>
      <c r="G9" s="219"/>
      <c r="H9" s="219"/>
      <c r="I9" s="219"/>
      <c r="J9" s="219"/>
      <c r="K9" s="219"/>
      <c r="L9" s="219"/>
      <c r="M9" s="219"/>
    </row>
    <row r="10" customFormat="false" ht="15" hidden="false" customHeight="true" outlineLevel="0" collapsed="false">
      <c r="A10" s="52" t="n">
        <v>2008</v>
      </c>
      <c r="B10" s="78" t="n">
        <v>95.2</v>
      </c>
      <c r="C10" s="78" t="n">
        <v>94.1</v>
      </c>
      <c r="D10" s="30"/>
      <c r="E10" s="219"/>
      <c r="F10" s="219"/>
      <c r="G10" s="219"/>
      <c r="H10" s="219"/>
      <c r="I10" s="219"/>
      <c r="J10" s="219"/>
      <c r="K10" s="219"/>
      <c r="L10" s="219"/>
      <c r="M10" s="219"/>
    </row>
    <row r="11" customFormat="false" ht="15" hidden="false" customHeight="true" outlineLevel="0" collapsed="false">
      <c r="A11" s="52" t="n">
        <v>2009</v>
      </c>
      <c r="B11" s="78" t="n">
        <v>97.9</v>
      </c>
      <c r="C11" s="78" t="n">
        <v>94.5</v>
      </c>
      <c r="D11" s="30"/>
      <c r="E11" s="176"/>
      <c r="F11" s="176"/>
      <c r="G11" s="176"/>
      <c r="H11" s="219"/>
      <c r="I11" s="219"/>
      <c r="J11" s="219"/>
      <c r="K11" s="219"/>
      <c r="L11" s="219"/>
      <c r="M11" s="219"/>
    </row>
    <row r="12" customFormat="false" ht="15" hidden="false" customHeight="true" outlineLevel="0" collapsed="false">
      <c r="A12" s="39" t="s">
        <v>416</v>
      </c>
      <c r="B12" s="30"/>
      <c r="C12" s="30"/>
      <c r="D12" s="30"/>
      <c r="E12" s="219"/>
      <c r="F12" s="219"/>
      <c r="G12" s="219"/>
      <c r="H12" s="219"/>
      <c r="I12" s="219"/>
      <c r="J12" s="219"/>
      <c r="K12" s="219"/>
      <c r="L12" s="219"/>
      <c r="M12" s="219"/>
    </row>
    <row r="13" customFormat="false" ht="15" hidden="false" customHeight="true" outlineLevel="0" collapsed="false">
      <c r="A13" s="52" t="n">
        <v>2005</v>
      </c>
      <c r="B13" s="78" t="n">
        <v>72.4</v>
      </c>
      <c r="C13" s="78" t="n">
        <v>65.1</v>
      </c>
      <c r="D13" s="30"/>
      <c r="E13" s="219"/>
      <c r="F13" s="219"/>
      <c r="G13" s="219"/>
      <c r="H13" s="219"/>
      <c r="I13" s="219"/>
      <c r="J13" s="219"/>
      <c r="K13" s="219"/>
      <c r="L13" s="219"/>
      <c r="M13" s="219"/>
    </row>
    <row r="14" customFormat="false" ht="15" hidden="false" customHeight="true" outlineLevel="0" collapsed="false">
      <c r="A14" s="52" t="n">
        <v>2006</v>
      </c>
      <c r="B14" s="78" t="n">
        <v>78.8</v>
      </c>
      <c r="C14" s="78" t="n">
        <v>72.3</v>
      </c>
      <c r="D14" s="30"/>
      <c r="E14" s="219"/>
      <c r="F14" s="219"/>
      <c r="G14" s="219"/>
      <c r="H14" s="219"/>
      <c r="I14" s="219"/>
      <c r="J14" s="219"/>
      <c r="K14" s="219"/>
      <c r="L14" s="219"/>
      <c r="M14" s="219"/>
    </row>
    <row r="15" customFormat="false" ht="15" hidden="false" customHeight="true" outlineLevel="0" collapsed="false">
      <c r="A15" s="52" t="n">
        <v>2007</v>
      </c>
      <c r="B15" s="44" t="n">
        <v>78</v>
      </c>
      <c r="C15" s="78" t="n">
        <v>76.8</v>
      </c>
      <c r="D15" s="30"/>
    </row>
    <row r="16" customFormat="false" ht="15" hidden="false" customHeight="true" outlineLevel="0" collapsed="false">
      <c r="A16" s="52" t="n">
        <v>2008</v>
      </c>
      <c r="B16" s="44" t="n">
        <v>90.4</v>
      </c>
      <c r="C16" s="78" t="n">
        <v>82.2</v>
      </c>
      <c r="D16" s="30"/>
    </row>
    <row r="17" customFormat="false" ht="15" hidden="false" customHeight="true" outlineLevel="0" collapsed="false">
      <c r="A17" s="52" t="n">
        <v>2009</v>
      </c>
      <c r="B17" s="44" t="n">
        <v>92.1</v>
      </c>
      <c r="C17" s="78" t="n">
        <v>85.1</v>
      </c>
      <c r="D17" s="30"/>
    </row>
    <row r="18" customFormat="false" ht="15" hidden="false" customHeight="true" outlineLevel="0" collapsed="false">
      <c r="A18" s="39" t="s">
        <v>417</v>
      </c>
      <c r="B18" s="30"/>
      <c r="C18" s="30"/>
      <c r="D18" s="30"/>
    </row>
    <row r="19" customFormat="false" ht="15" hidden="false" customHeight="true" outlineLevel="0" collapsed="false">
      <c r="A19" s="52" t="n">
        <v>2005</v>
      </c>
      <c r="B19" s="44" t="n">
        <v>55.1</v>
      </c>
      <c r="C19" s="78" t="n">
        <v>53.8</v>
      </c>
      <c r="D19" s="30"/>
    </row>
    <row r="20" customFormat="false" ht="15" hidden="false" customHeight="true" outlineLevel="0" collapsed="false">
      <c r="A20" s="52" t="n">
        <v>2006</v>
      </c>
      <c r="B20" s="78" t="n">
        <v>55.7</v>
      </c>
      <c r="C20" s="78" t="n">
        <v>58.3</v>
      </c>
      <c r="D20" s="30"/>
    </row>
    <row r="21" customFormat="false" ht="15" hidden="false" customHeight="true" outlineLevel="0" collapsed="false">
      <c r="A21" s="52" t="n">
        <v>2007</v>
      </c>
      <c r="B21" s="78" t="n">
        <v>60.9</v>
      </c>
      <c r="C21" s="78" t="n">
        <v>64.7</v>
      </c>
      <c r="D21" s="30"/>
    </row>
    <row r="22" customFormat="false" ht="15" hidden="false" customHeight="true" outlineLevel="0" collapsed="false">
      <c r="A22" s="52" t="n">
        <v>2008</v>
      </c>
      <c r="B22" s="78" t="n">
        <v>63.8</v>
      </c>
      <c r="C22" s="78" t="n">
        <v>65.8</v>
      </c>
      <c r="D22" s="30"/>
    </row>
    <row r="23" customFormat="false" ht="15" hidden="false" customHeight="true" outlineLevel="0" collapsed="false">
      <c r="A23" s="138" t="n">
        <v>2009</v>
      </c>
      <c r="B23" s="48" t="n">
        <v>61</v>
      </c>
      <c r="C23" s="139" t="n">
        <v>68.4</v>
      </c>
      <c r="D23" s="30"/>
    </row>
    <row r="24" customFormat="false" ht="20.25" hidden="false" customHeight="true" outlineLevel="0" collapsed="false">
      <c r="A24" s="49" t="s">
        <v>418</v>
      </c>
      <c r="B24" s="49"/>
      <c r="C24" s="49"/>
      <c r="D24" s="30"/>
    </row>
    <row r="25" customFormat="false" ht="21.75" hidden="false" customHeight="true" outlineLevel="0" collapsed="false">
      <c r="A25" s="49" t="s">
        <v>419</v>
      </c>
      <c r="B25" s="49"/>
      <c r="C25" s="49"/>
      <c r="D25" s="30"/>
    </row>
    <row r="26" customFormat="false" ht="21" hidden="false" customHeight="true" outlineLevel="0" collapsed="false">
      <c r="A26" s="49" t="s">
        <v>171</v>
      </c>
      <c r="B26" s="49"/>
      <c r="C26" s="49"/>
      <c r="D26" s="30"/>
    </row>
    <row r="27" s="4" customFormat="true" ht="21.75" hidden="false" customHeight="true" outlineLevel="0" collapsed="false">
      <c r="A27" s="49" t="s">
        <v>157</v>
      </c>
      <c r="B27" s="49"/>
      <c r="C27" s="49"/>
      <c r="D27" s="30"/>
    </row>
    <row r="28" s="98" customFormat="true" ht="17.1" hidden="false" customHeight="true" outlineLevel="0" collapsed="false">
      <c r="A28" s="52"/>
      <c r="B28" s="52"/>
      <c r="C28" s="27"/>
      <c r="D28" s="220"/>
    </row>
    <row r="29" customFormat="false" ht="12.75" hidden="false" customHeight="false" outlineLevel="0" collapsed="false">
      <c r="A29" s="27"/>
      <c r="B29" s="27"/>
      <c r="C29" s="27"/>
      <c r="D29" s="27"/>
    </row>
    <row r="30" customFormat="false" ht="12.75" hidden="false" customHeight="false" outlineLevel="0" collapsed="false">
      <c r="A30" s="221"/>
      <c r="B30" s="221"/>
      <c r="D30" s="27"/>
    </row>
    <row r="33" customFormat="false" ht="12.75" hidden="false" customHeight="false" outlineLevel="0" collapsed="false">
      <c r="A33" s="221"/>
      <c r="B33" s="221"/>
    </row>
  </sheetData>
  <mergeCells count="5">
    <mergeCell ref="A3:C3"/>
    <mergeCell ref="A24:C24"/>
    <mergeCell ref="A25:C25"/>
    <mergeCell ref="A26:C26"/>
    <mergeCell ref="A27:C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47" width="32.56"/>
    <col collapsed="false" customWidth="false" hidden="false" outlineLevel="0" max="8" min="7" style="147" width="9.14"/>
    <col collapsed="false" customWidth="false" hidden="false" outlineLevel="0" max="9" min="9" style="146" width="9.14"/>
    <col collapsed="false" customWidth="true" hidden="false" outlineLevel="0" max="12" min="12" style="0" width="10.41"/>
  </cols>
  <sheetData>
    <row r="1" s="22" customFormat="true" ht="12.75" hidden="false" customHeight="false" outlineLevel="0" collapsed="false">
      <c r="B1" s="23"/>
      <c r="C1" s="24"/>
      <c r="D1" s="24"/>
      <c r="E1" s="24"/>
      <c r="F1" s="222"/>
      <c r="G1" s="222"/>
      <c r="H1" s="222"/>
      <c r="I1" s="222"/>
    </row>
    <row r="2" s="22" customFormat="true" ht="12" hidden="false" customHeight="true" outlineLevel="0" collapsed="false">
      <c r="A2" s="25"/>
      <c r="B2" s="26" t="s">
        <v>98</v>
      </c>
      <c r="C2" s="24"/>
      <c r="D2" s="24"/>
      <c r="E2" s="24"/>
      <c r="F2" s="222"/>
      <c r="G2" s="222"/>
      <c r="H2" s="222"/>
      <c r="I2" s="222"/>
    </row>
    <row r="3" s="205" customFormat="true" ht="60" hidden="false" customHeight="true" outlineLevel="0" collapsed="false">
      <c r="D3" s="216"/>
      <c r="F3" s="223" t="s">
        <v>420</v>
      </c>
      <c r="G3" s="223"/>
      <c r="H3" s="223"/>
      <c r="I3" s="224"/>
    </row>
    <row r="4" customFormat="false" ht="18" hidden="false" customHeight="true" outlineLevel="0" collapsed="false">
      <c r="D4" s="90"/>
      <c r="E4" s="22"/>
      <c r="F4" s="150" t="s">
        <v>421</v>
      </c>
      <c r="G4" s="153"/>
      <c r="H4" s="155"/>
      <c r="J4" s="22"/>
    </row>
    <row r="5" customFormat="false" ht="36" hidden="false" customHeight="true" outlineLevel="0" collapsed="false">
      <c r="D5" s="29"/>
      <c r="E5" s="22"/>
      <c r="F5" s="91"/>
      <c r="G5" s="152" t="s">
        <v>101</v>
      </c>
      <c r="H5" s="152" t="s">
        <v>102</v>
      </c>
      <c r="J5" s="22"/>
    </row>
    <row r="6" customFormat="false" ht="23.1" hidden="false" customHeight="true" outlineLevel="0" collapsed="false">
      <c r="D6" s="30"/>
      <c r="E6" s="22"/>
      <c r="F6" s="206" t="s">
        <v>415</v>
      </c>
      <c r="G6" s="207"/>
      <c r="H6" s="207"/>
      <c r="J6" s="22"/>
    </row>
    <row r="7" customFormat="false" ht="15" hidden="false" customHeight="true" outlineLevel="0" collapsed="false">
      <c r="D7" s="30"/>
      <c r="E7" s="22"/>
      <c r="F7" s="112" t="n">
        <v>2005</v>
      </c>
      <c r="G7" s="96" t="n">
        <v>83.6</v>
      </c>
      <c r="H7" s="96" t="n">
        <v>70.4</v>
      </c>
      <c r="J7" s="22"/>
    </row>
    <row r="8" customFormat="false" ht="15" hidden="false" customHeight="true" outlineLevel="0" collapsed="false">
      <c r="D8" s="30"/>
      <c r="E8" s="22"/>
      <c r="F8" s="112" t="n">
        <v>2006</v>
      </c>
      <c r="G8" s="96" t="n">
        <v>85</v>
      </c>
      <c r="H8" s="96" t="n">
        <v>74.4</v>
      </c>
      <c r="J8" s="22"/>
    </row>
    <row r="9" customFormat="false" ht="15" hidden="false" customHeight="true" outlineLevel="0" collapsed="false">
      <c r="D9" s="30"/>
      <c r="E9" s="22"/>
      <c r="F9" s="112" t="n">
        <v>2007</v>
      </c>
      <c r="G9" s="95" t="n">
        <v>96.3</v>
      </c>
      <c r="H9" s="95" t="n">
        <v>92.8</v>
      </c>
      <c r="J9" s="22"/>
    </row>
    <row r="10" customFormat="false" ht="15" hidden="false" customHeight="true" outlineLevel="0" collapsed="false">
      <c r="D10" s="30"/>
      <c r="E10" s="22"/>
      <c r="F10" s="112" t="n">
        <v>2008</v>
      </c>
      <c r="G10" s="95" t="n">
        <v>95.2</v>
      </c>
      <c r="H10" s="95" t="n">
        <v>94.1</v>
      </c>
      <c r="J10" s="22"/>
    </row>
    <row r="11" customFormat="false" ht="15" hidden="false" customHeight="true" outlineLevel="0" collapsed="false">
      <c r="D11" s="30"/>
      <c r="E11" s="22"/>
      <c r="F11" s="112" t="n">
        <v>2009</v>
      </c>
      <c r="G11" s="95" t="n">
        <v>97.9</v>
      </c>
      <c r="H11" s="95" t="n">
        <v>94.5</v>
      </c>
      <c r="J11" s="22"/>
    </row>
    <row r="12" customFormat="false" ht="23.1" hidden="false" customHeight="true" outlineLevel="0" collapsed="false">
      <c r="D12" s="30"/>
      <c r="E12" s="22"/>
      <c r="F12" s="206" t="s">
        <v>416</v>
      </c>
      <c r="G12" s="93"/>
      <c r="H12" s="93"/>
      <c r="J12" s="22"/>
    </row>
    <row r="13" customFormat="false" ht="15" hidden="false" customHeight="true" outlineLevel="0" collapsed="false">
      <c r="D13" s="30"/>
      <c r="E13" s="22"/>
      <c r="F13" s="112" t="n">
        <v>2005</v>
      </c>
      <c r="G13" s="95" t="n">
        <v>72.4</v>
      </c>
      <c r="H13" s="95" t="n">
        <v>65.1</v>
      </c>
      <c r="J13" s="22"/>
    </row>
    <row r="14" customFormat="false" ht="15" hidden="false" customHeight="true" outlineLevel="0" collapsed="false">
      <c r="D14" s="30"/>
      <c r="E14" s="22"/>
      <c r="F14" s="112" t="n">
        <v>2006</v>
      </c>
      <c r="G14" s="95" t="n">
        <v>78.8</v>
      </c>
      <c r="H14" s="95" t="n">
        <v>72.3</v>
      </c>
      <c r="J14" s="22"/>
    </row>
    <row r="15" customFormat="false" ht="15" hidden="false" customHeight="true" outlineLevel="0" collapsed="false">
      <c r="D15" s="30"/>
      <c r="E15" s="22"/>
      <c r="F15" s="112" t="n">
        <v>2007</v>
      </c>
      <c r="G15" s="96" t="n">
        <v>78</v>
      </c>
      <c r="H15" s="95" t="n">
        <v>76.8</v>
      </c>
      <c r="J15" s="22"/>
    </row>
    <row r="16" customFormat="false" ht="15" hidden="false" customHeight="true" outlineLevel="0" collapsed="false">
      <c r="D16" s="30"/>
      <c r="E16" s="22"/>
      <c r="F16" s="112" t="n">
        <v>2008</v>
      </c>
      <c r="G16" s="96" t="n">
        <v>90.4</v>
      </c>
      <c r="H16" s="95" t="n">
        <v>82.2</v>
      </c>
      <c r="J16" s="22"/>
    </row>
    <row r="17" customFormat="false" ht="15" hidden="false" customHeight="true" outlineLevel="0" collapsed="false">
      <c r="D17" s="30"/>
      <c r="E17" s="22"/>
      <c r="F17" s="112" t="n">
        <v>2009</v>
      </c>
      <c r="G17" s="96" t="n">
        <v>92.1</v>
      </c>
      <c r="H17" s="95" t="n">
        <v>85.1</v>
      </c>
      <c r="J17" s="22"/>
    </row>
    <row r="18" customFormat="false" ht="23.1" hidden="false" customHeight="true" outlineLevel="0" collapsed="false">
      <c r="D18" s="30"/>
      <c r="E18" s="22"/>
      <c r="F18" s="206" t="s">
        <v>417</v>
      </c>
      <c r="G18" s="93"/>
      <c r="H18" s="93"/>
      <c r="J18" s="22"/>
    </row>
    <row r="19" customFormat="false" ht="15" hidden="false" customHeight="true" outlineLevel="0" collapsed="false">
      <c r="D19" s="30"/>
      <c r="E19" s="22"/>
      <c r="F19" s="112" t="n">
        <v>2005</v>
      </c>
      <c r="G19" s="96" t="n">
        <v>55.1</v>
      </c>
      <c r="H19" s="95" t="n">
        <v>53.8</v>
      </c>
      <c r="J19" s="22"/>
    </row>
    <row r="20" customFormat="false" ht="15" hidden="false" customHeight="true" outlineLevel="0" collapsed="false">
      <c r="D20" s="30"/>
      <c r="E20" s="22"/>
      <c r="F20" s="112" t="n">
        <v>2006</v>
      </c>
      <c r="G20" s="95" t="n">
        <v>55.7</v>
      </c>
      <c r="H20" s="95" t="n">
        <v>58.3</v>
      </c>
      <c r="J20" s="22"/>
    </row>
    <row r="21" customFormat="false" ht="15" hidden="false" customHeight="true" outlineLevel="0" collapsed="false">
      <c r="D21" s="30"/>
      <c r="E21" s="22"/>
      <c r="F21" s="112" t="n">
        <v>2007</v>
      </c>
      <c r="G21" s="95" t="n">
        <v>60.9</v>
      </c>
      <c r="H21" s="95" t="n">
        <v>64.7</v>
      </c>
      <c r="J21" s="22"/>
    </row>
    <row r="22" customFormat="false" ht="15" hidden="false" customHeight="true" outlineLevel="0" collapsed="false">
      <c r="D22" s="30"/>
      <c r="E22" s="22"/>
      <c r="F22" s="112" t="n">
        <v>2008</v>
      </c>
      <c r="G22" s="95" t="n">
        <v>63.8</v>
      </c>
      <c r="H22" s="95" t="n">
        <v>65.8</v>
      </c>
      <c r="J22" s="22"/>
    </row>
    <row r="23" customFormat="false" ht="15" hidden="false" customHeight="true" outlineLevel="0" collapsed="false">
      <c r="D23" s="30"/>
      <c r="E23" s="22"/>
      <c r="F23" s="112" t="n">
        <v>2009</v>
      </c>
      <c r="G23" s="96" t="n">
        <v>61</v>
      </c>
      <c r="H23" s="95" t="n">
        <v>68.4</v>
      </c>
      <c r="J23" s="22"/>
    </row>
    <row r="24" s="98" customFormat="true" ht="17.1" hidden="false" customHeight="true" outlineLevel="0" collapsed="false">
      <c r="D24" s="220"/>
      <c r="F24" s="134" t="s">
        <v>382</v>
      </c>
      <c r="G24" s="134"/>
      <c r="H24" s="134"/>
      <c r="I24" s="225"/>
    </row>
    <row r="25" customFormat="false" ht="12.75" hidden="false" customHeight="false" outlineLevel="0" collapsed="false">
      <c r="A25" s="52"/>
      <c r="B25" s="52"/>
      <c r="C25" s="52"/>
      <c r="D25" s="52"/>
      <c r="F25" s="146"/>
      <c r="G25" s="146"/>
      <c r="H25" s="146"/>
      <c r="J25" s="22"/>
    </row>
    <row r="26" customFormat="false" ht="12.75" hidden="false" customHeight="false" outlineLevel="0" collapsed="false">
      <c r="A26" s="27"/>
      <c r="B26" s="27"/>
      <c r="C26" s="27"/>
      <c r="D26" s="27"/>
      <c r="F26" s="146"/>
      <c r="G26" s="146"/>
      <c r="H26" s="146"/>
      <c r="J26" s="22"/>
    </row>
    <row r="27" customFormat="false" ht="12.75" hidden="false" customHeight="false" outlineLevel="0" collapsed="false">
      <c r="A27" s="221"/>
      <c r="B27" s="221"/>
      <c r="C27" s="221"/>
      <c r="D27" s="221"/>
      <c r="F27" s="146"/>
      <c r="G27" s="146"/>
      <c r="H27" s="146"/>
      <c r="I27" s="226"/>
      <c r="J27" s="22"/>
    </row>
    <row r="28" customFormat="false" ht="12.75" hidden="false" customHeight="false" outlineLevel="0" collapsed="false">
      <c r="F28" s="146"/>
      <c r="G28" s="146"/>
      <c r="H28" s="146"/>
      <c r="J28" s="22"/>
    </row>
    <row r="29" customFormat="false" ht="12.75" hidden="false" customHeight="false" outlineLevel="0" collapsed="false">
      <c r="F29" s="146"/>
      <c r="G29" s="146"/>
      <c r="H29" s="146"/>
      <c r="J29" s="22"/>
    </row>
    <row r="30" customFormat="false" ht="12.75" hidden="false" customHeight="false" outlineLevel="0" collapsed="false">
      <c r="A30" s="221"/>
      <c r="B30" s="221"/>
      <c r="C30" s="221"/>
      <c r="D30" s="221"/>
      <c r="F30" s="146"/>
      <c r="G30" s="146"/>
      <c r="H30" s="146"/>
      <c r="J30" s="22"/>
    </row>
    <row r="31" customFormat="false" ht="12.75" hidden="false" customHeight="false" outlineLevel="0" collapsed="false">
      <c r="F31" s="146"/>
      <c r="G31" s="146"/>
      <c r="H31" s="146"/>
      <c r="J31" s="22"/>
    </row>
    <row r="32" customFormat="false" ht="12.75" hidden="false" customHeight="false" outlineLevel="0" collapsed="false">
      <c r="F32" s="146"/>
      <c r="G32" s="146"/>
      <c r="H32" s="146"/>
      <c r="J32" s="22"/>
    </row>
    <row r="37" customFormat="false" ht="21.75" hidden="false" customHeight="true" outlineLevel="0" collapsed="false">
      <c r="A37" s="49" t="s">
        <v>418</v>
      </c>
      <c r="B37" s="49"/>
      <c r="C37" s="49"/>
      <c r="D37" s="49"/>
      <c r="E37" s="49"/>
      <c r="F37" s="0"/>
      <c r="G37" s="0"/>
      <c r="H37" s="0"/>
      <c r="I37" s="0"/>
    </row>
    <row r="38" customFormat="false" ht="21" hidden="false" customHeight="true" outlineLevel="0" collapsed="false">
      <c r="A38" s="49" t="s">
        <v>419</v>
      </c>
      <c r="B38" s="49"/>
      <c r="C38" s="49"/>
      <c r="D38" s="49"/>
      <c r="E38" s="49"/>
      <c r="F38" s="0"/>
      <c r="G38" s="0"/>
      <c r="H38" s="0"/>
      <c r="I38" s="0"/>
    </row>
    <row r="39" s="4" customFormat="true" ht="14.25" hidden="false" customHeight="true" outlineLevel="0" collapsed="false">
      <c r="A39" s="49" t="s">
        <v>171</v>
      </c>
      <c r="B39" s="49"/>
      <c r="C39" s="49"/>
      <c r="D39" s="49"/>
      <c r="E39" s="49"/>
    </row>
    <row r="40" s="98" customFormat="true" ht="17.1" hidden="false" customHeight="true" outlineLevel="0" collapsed="false">
      <c r="A40" s="49" t="s">
        <v>157</v>
      </c>
      <c r="B40" s="49"/>
      <c r="C40" s="49"/>
      <c r="D40" s="49"/>
      <c r="E40" s="49"/>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2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24</v>
      </c>
      <c r="B7" s="129" t="n">
        <v>85.8</v>
      </c>
      <c r="C7" s="129" t="n">
        <v>84.6</v>
      </c>
    </row>
    <row r="8" customFormat="false" ht="15" hidden="false" customHeight="true" outlineLevel="0" collapsed="false">
      <c r="A8" s="43" t="s">
        <v>425</v>
      </c>
      <c r="B8" s="129" t="n">
        <v>20.2</v>
      </c>
      <c r="C8" s="129" t="n">
        <v>28.6</v>
      </c>
    </row>
    <row r="9" customFormat="false" ht="15" hidden="false" customHeight="true" outlineLevel="0" collapsed="false">
      <c r="A9" s="43" t="s">
        <v>426</v>
      </c>
      <c r="B9" s="129" t="n">
        <v>14.5</v>
      </c>
      <c r="C9" s="129" t="n">
        <v>15.4</v>
      </c>
    </row>
    <row r="10" customFormat="false" ht="15" hidden="false" customHeight="true" outlineLevel="0" collapsed="false">
      <c r="A10" s="47" t="s">
        <v>427</v>
      </c>
      <c r="B10" s="130" t="n">
        <v>6.2</v>
      </c>
      <c r="C10" s="130" t="n">
        <v>6.7</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39.95" hidden="false" customHeight="true" outlineLevel="0" collapsed="false">
      <c r="A13" s="72" t="s">
        <v>428</v>
      </c>
      <c r="B13" s="72"/>
      <c r="C13" s="72"/>
    </row>
    <row r="14" customFormat="false" ht="18" hidden="false" customHeight="true" outlineLevel="0" collapsed="false">
      <c r="A14" s="31" t="s">
        <v>214</v>
      </c>
      <c r="B14" s="31"/>
      <c r="C14" s="193"/>
    </row>
    <row r="15" customFormat="false" ht="36" hidden="false" customHeight="true" outlineLevel="0" collapsed="false">
      <c r="A15" s="157"/>
      <c r="B15" s="81" t="s">
        <v>101</v>
      </c>
      <c r="C15" s="81" t="s">
        <v>102</v>
      </c>
    </row>
    <row r="16" customFormat="false" ht="23.1" hidden="false" customHeight="true" outlineLevel="0" collapsed="false">
      <c r="A16" s="158" t="s">
        <v>429</v>
      </c>
      <c r="B16" s="40" t="n">
        <v>257580</v>
      </c>
      <c r="C16" s="159" t="n">
        <v>9535186</v>
      </c>
    </row>
    <row r="17" customFormat="false" ht="15" hidden="false" customHeight="true" outlineLevel="0" collapsed="false">
      <c r="A17" s="52" t="s">
        <v>298</v>
      </c>
      <c r="B17" s="44" t="n">
        <v>26.1</v>
      </c>
      <c r="C17" s="78" t="n">
        <v>31.1</v>
      </c>
    </row>
    <row r="18" customFormat="false" ht="15" hidden="false" customHeight="true" outlineLevel="0" collapsed="false">
      <c r="A18" s="52" t="s">
        <v>299</v>
      </c>
      <c r="B18" s="44" t="n">
        <v>29.3</v>
      </c>
      <c r="C18" s="78" t="n">
        <v>25.9</v>
      </c>
    </row>
    <row r="19" customFormat="false" ht="15" hidden="false" customHeight="true" outlineLevel="0" collapsed="false">
      <c r="A19" s="52" t="s">
        <v>300</v>
      </c>
      <c r="B19" s="44" t="n">
        <v>29.8</v>
      </c>
      <c r="C19" s="78" t="n">
        <v>26.6</v>
      </c>
    </row>
    <row r="20" customFormat="false" ht="15" hidden="false" customHeight="true" outlineLevel="0" collapsed="false">
      <c r="A20" s="138" t="s">
        <v>301</v>
      </c>
      <c r="B20" s="48" t="n">
        <v>14.8</v>
      </c>
      <c r="C20" s="139" t="n">
        <v>16.5</v>
      </c>
    </row>
    <row r="21" s="98" customFormat="true" ht="17.1" hidden="false" customHeight="true" outlineLevel="0" collapsed="false">
      <c r="A21" s="80" t="s">
        <v>230</v>
      </c>
      <c r="B21" s="80"/>
      <c r="C21" s="80"/>
    </row>
    <row r="22" customFormat="false" ht="30" hidden="false" customHeight="true" outlineLevel="0" collapsed="false"/>
    <row r="23" customFormat="false" ht="60" hidden="false" customHeight="true" outlineLevel="0" collapsed="false">
      <c r="A23" s="72" t="s">
        <v>430</v>
      </c>
      <c r="B23" s="72"/>
      <c r="C23" s="72"/>
    </row>
    <row r="24" customFormat="false" ht="18" hidden="false" customHeight="true" outlineLevel="0" collapsed="false">
      <c r="A24" s="31" t="s">
        <v>214</v>
      </c>
      <c r="B24" s="31"/>
      <c r="C24" s="193"/>
    </row>
    <row r="25" customFormat="false" ht="36" hidden="false" customHeight="true" outlineLevel="0" collapsed="false">
      <c r="A25" s="157"/>
      <c r="B25" s="81" t="s">
        <v>101</v>
      </c>
      <c r="C25" s="81" t="s">
        <v>102</v>
      </c>
    </row>
    <row r="26" customFormat="false" ht="23.1" hidden="false" customHeight="true" outlineLevel="0" collapsed="false">
      <c r="A26" s="158" t="s">
        <v>431</v>
      </c>
      <c r="B26" s="40" t="n">
        <v>615321</v>
      </c>
      <c r="C26" s="159" t="n">
        <v>20741237</v>
      </c>
    </row>
    <row r="27" customFormat="false" ht="15" hidden="false" customHeight="true" outlineLevel="0" collapsed="false">
      <c r="A27" s="52" t="s">
        <v>432</v>
      </c>
      <c r="B27" s="78" t="n">
        <v>10.9</v>
      </c>
      <c r="C27" s="44" t="n">
        <v>14.3</v>
      </c>
    </row>
    <row r="28" customFormat="false" ht="15" hidden="false" customHeight="true" outlineLevel="0" collapsed="false">
      <c r="A28" s="52" t="s">
        <v>433</v>
      </c>
      <c r="B28" s="78" t="n">
        <v>12.3</v>
      </c>
      <c r="C28" s="78" t="n">
        <v>11.9</v>
      </c>
    </row>
    <row r="29" customFormat="false" ht="15" hidden="false" customHeight="true" outlineLevel="0" collapsed="false">
      <c r="A29" s="52" t="s">
        <v>434</v>
      </c>
      <c r="B29" s="44" t="n">
        <v>11.9</v>
      </c>
      <c r="C29" s="78" t="n">
        <v>11.9</v>
      </c>
    </row>
    <row r="30" customFormat="false" ht="15" hidden="false" customHeight="true" outlineLevel="0" collapsed="false">
      <c r="A30" s="52" t="s">
        <v>435</v>
      </c>
      <c r="B30" s="78" t="n">
        <v>6.1</v>
      </c>
      <c r="C30" s="78" t="n">
        <v>7.3</v>
      </c>
    </row>
    <row r="31" customFormat="false" ht="15" hidden="false" customHeight="true" outlineLevel="0" collapsed="false">
      <c r="A31" s="209" t="s">
        <v>436</v>
      </c>
      <c r="B31" s="227" t="n">
        <v>58.8</v>
      </c>
      <c r="C31" s="227" t="n">
        <v>54.7</v>
      </c>
    </row>
    <row r="32" customFormat="false" ht="17.1" hidden="false" customHeight="true" outlineLevel="0" collapsed="false">
      <c r="A32" s="80" t="s">
        <v>109</v>
      </c>
      <c r="B32" s="80"/>
      <c r="C32" s="80"/>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7.56"/>
    <col collapsed="false" customWidth="true" hidden="false" outlineLevel="0" max="3" min="2" style="27" width="8.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37</v>
      </c>
      <c r="B3" s="72"/>
      <c r="C3" s="72"/>
    </row>
    <row r="4" customFormat="false" ht="18" hidden="false" customHeight="true" outlineLevel="0" collapsed="false">
      <c r="A4" s="31" t="s">
        <v>214</v>
      </c>
      <c r="B4" s="31"/>
      <c r="C4" s="195"/>
    </row>
    <row r="5" customFormat="false" ht="33" hidden="false" customHeight="true" outlineLevel="0" collapsed="false">
      <c r="A5" s="157"/>
      <c r="B5" s="81" t="s">
        <v>101</v>
      </c>
      <c r="C5" s="81" t="s">
        <v>102</v>
      </c>
    </row>
    <row r="6" customFormat="false" ht="18.75" hidden="false" customHeight="true" outlineLevel="0" collapsed="false">
      <c r="A6" s="158" t="s">
        <v>438</v>
      </c>
      <c r="B6" s="40" t="n">
        <v>219446</v>
      </c>
      <c r="C6" s="159" t="n">
        <v>7962848</v>
      </c>
    </row>
    <row r="7" customFormat="false" ht="15" hidden="false" customHeight="true" outlineLevel="0" collapsed="false">
      <c r="A7" s="52" t="s">
        <v>439</v>
      </c>
      <c r="B7" s="44" t="n">
        <v>9.4</v>
      </c>
      <c r="C7" s="44" t="n">
        <v>8.8</v>
      </c>
    </row>
    <row r="8" customFormat="false" ht="15" hidden="false" customHeight="true" outlineLevel="0" collapsed="false">
      <c r="A8" s="52" t="s">
        <v>440</v>
      </c>
      <c r="B8" s="44" t="n">
        <v>21.6</v>
      </c>
      <c r="C8" s="44" t="n">
        <v>18.1</v>
      </c>
    </row>
    <row r="9" customFormat="false" ht="15" hidden="false" customHeight="true" outlineLevel="0" collapsed="false">
      <c r="A9" s="52" t="s">
        <v>441</v>
      </c>
      <c r="B9" s="44" t="n">
        <v>0.8</v>
      </c>
      <c r="C9" s="44" t="n">
        <v>0.7</v>
      </c>
    </row>
    <row r="10" customFormat="false" ht="15" hidden="false" customHeight="true" outlineLevel="0" collapsed="false">
      <c r="A10" s="52" t="s">
        <v>442</v>
      </c>
      <c r="B10" s="44" t="n">
        <v>7.5</v>
      </c>
      <c r="C10" s="44" t="n">
        <v>11.8</v>
      </c>
    </row>
    <row r="11" customFormat="false" ht="15" hidden="false" customHeight="true" outlineLevel="0" collapsed="false">
      <c r="A11" s="52" t="s">
        <v>443</v>
      </c>
      <c r="B11" s="44" t="n">
        <v>17.4</v>
      </c>
      <c r="C11" s="44" t="n">
        <v>19.6</v>
      </c>
    </row>
    <row r="12" customFormat="false" ht="15" hidden="false" customHeight="true" outlineLevel="0" collapsed="false">
      <c r="A12" s="52" t="s">
        <v>444</v>
      </c>
      <c r="B12" s="44" t="n">
        <v>28.2</v>
      </c>
      <c r="C12" s="44" t="n">
        <v>21.5</v>
      </c>
    </row>
    <row r="13" customFormat="false" ht="15" hidden="false" customHeight="true" outlineLevel="0" collapsed="false">
      <c r="A13" s="52" t="s">
        <v>445</v>
      </c>
      <c r="B13" s="44" t="n">
        <v>9.5</v>
      </c>
      <c r="C13" s="44" t="n">
        <v>10.9</v>
      </c>
    </row>
    <row r="14" customFormat="false" ht="15" hidden="false" customHeight="true" outlineLevel="0" collapsed="false">
      <c r="A14" s="52" t="s">
        <v>446</v>
      </c>
      <c r="B14" s="44" t="n">
        <v>13.9</v>
      </c>
      <c r="C14" s="44" t="n">
        <v>13</v>
      </c>
    </row>
    <row r="15" customFormat="false" ht="15" hidden="false" customHeight="true" outlineLevel="0" collapsed="false">
      <c r="A15" s="52" t="s">
        <v>447</v>
      </c>
      <c r="B15" s="44" t="n">
        <v>19.5</v>
      </c>
      <c r="C15" s="44" t="n">
        <v>14.9</v>
      </c>
    </row>
    <row r="16" customFormat="false" ht="15" hidden="false" customHeight="true" outlineLevel="0" collapsed="false">
      <c r="A16" s="52" t="s">
        <v>448</v>
      </c>
      <c r="B16" s="44" t="n">
        <v>24</v>
      </c>
      <c r="C16" s="44" t="n">
        <v>18</v>
      </c>
    </row>
    <row r="17" customFormat="false" ht="24" hidden="false" customHeight="true" outlineLevel="0" collapsed="false">
      <c r="A17" s="79" t="s">
        <v>449</v>
      </c>
      <c r="B17" s="44" t="n">
        <v>14.4</v>
      </c>
      <c r="C17" s="44" t="n">
        <v>10.4</v>
      </c>
    </row>
    <row r="18" customFormat="false" ht="15" hidden="false" customHeight="true" outlineLevel="0" collapsed="false">
      <c r="A18" s="52" t="s">
        <v>450</v>
      </c>
      <c r="B18" s="44" t="n">
        <v>7.1</v>
      </c>
      <c r="C18" s="44" t="n">
        <v>6.9</v>
      </c>
    </row>
    <row r="19" customFormat="false" ht="15" hidden="false" customHeight="true" outlineLevel="0" collapsed="false">
      <c r="A19" s="52" t="s">
        <v>451</v>
      </c>
      <c r="B19" s="44" t="n">
        <v>47.4</v>
      </c>
      <c r="C19" s="44" t="n">
        <v>48.1</v>
      </c>
    </row>
    <row r="20" customFormat="false" ht="15" hidden="false" customHeight="true" outlineLevel="0" collapsed="false">
      <c r="A20" s="52" t="s">
        <v>452</v>
      </c>
      <c r="B20" s="44" t="n">
        <v>43.5</v>
      </c>
      <c r="C20" s="44" t="n">
        <v>49.9</v>
      </c>
    </row>
    <row r="21" customFormat="false" ht="15" hidden="false" customHeight="true" outlineLevel="0" collapsed="false">
      <c r="A21" s="52" t="s">
        <v>453</v>
      </c>
      <c r="B21" s="44" t="n">
        <v>33.2</v>
      </c>
      <c r="C21" s="44" t="n">
        <v>36.4</v>
      </c>
    </row>
    <row r="22" customFormat="false" ht="15" hidden="false" customHeight="true" outlineLevel="0" collapsed="false">
      <c r="A22" s="52" t="s">
        <v>454</v>
      </c>
      <c r="B22" s="44" t="n">
        <v>13.7</v>
      </c>
      <c r="C22" s="44" t="n">
        <v>14.2</v>
      </c>
    </row>
    <row r="23" customFormat="false" ht="17.1" hidden="false" customHeight="true" outlineLevel="0" collapsed="false">
      <c r="A23" s="80" t="s">
        <v>329</v>
      </c>
      <c r="B23" s="80"/>
      <c r="C23" s="80"/>
    </row>
    <row r="24" customFormat="false" ht="23.1" hidden="false" customHeight="true" outlineLevel="0" collapsed="false"/>
    <row r="25" customFormat="false" ht="80.1" hidden="false" customHeight="true" outlineLevel="0" collapsed="false">
      <c r="A25" s="72" t="s">
        <v>455</v>
      </c>
      <c r="B25" s="72"/>
      <c r="C25" s="72"/>
    </row>
    <row r="26" customFormat="false" ht="18" hidden="false" customHeight="true" outlineLevel="0" collapsed="false">
      <c r="A26" s="31" t="s">
        <v>214</v>
      </c>
      <c r="B26" s="31"/>
      <c r="C26" s="195"/>
    </row>
    <row r="27" customFormat="false" ht="33" hidden="false" customHeight="true" outlineLevel="0" collapsed="false">
      <c r="A27" s="157"/>
      <c r="B27" s="81" t="s">
        <v>101</v>
      </c>
      <c r="C27" s="81" t="s">
        <v>102</v>
      </c>
    </row>
    <row r="28" customFormat="false" ht="33.75" hidden="false" customHeight="true" outlineLevel="0" collapsed="false">
      <c r="A28" s="192" t="s">
        <v>456</v>
      </c>
      <c r="B28" s="40" t="n">
        <v>160443</v>
      </c>
      <c r="C28" s="159" t="n">
        <v>5867381</v>
      </c>
    </row>
    <row r="29" customFormat="false" ht="24.75" hidden="false" customHeight="true" outlineLevel="0" collapsed="false">
      <c r="A29" s="79" t="s">
        <v>457</v>
      </c>
      <c r="B29" s="78" t="n">
        <v>67.5</v>
      </c>
      <c r="C29" s="78" t="n">
        <v>76.7</v>
      </c>
    </row>
    <row r="30" customFormat="false" ht="15" hidden="false" customHeight="true" outlineLevel="0" collapsed="false">
      <c r="A30" s="77" t="s">
        <v>458</v>
      </c>
      <c r="B30" s="44" t="n">
        <v>3.7</v>
      </c>
      <c r="C30" s="78" t="n">
        <v>10.2</v>
      </c>
    </row>
    <row r="31" customFormat="false" ht="15" hidden="false" customHeight="true" outlineLevel="0" collapsed="false">
      <c r="A31" s="77" t="s">
        <v>459</v>
      </c>
      <c r="B31" s="44" t="n">
        <v>3.7</v>
      </c>
      <c r="C31" s="78" t="n">
        <v>12.3</v>
      </c>
    </row>
    <row r="32" customFormat="false" ht="15" hidden="false" customHeight="true" outlineLevel="0" collapsed="false">
      <c r="A32" s="77" t="s">
        <v>443</v>
      </c>
      <c r="B32" s="44" t="n">
        <v>9.9</v>
      </c>
      <c r="C32" s="78" t="n">
        <v>12.5</v>
      </c>
    </row>
    <row r="33" customFormat="false" ht="15" hidden="false" customHeight="true" outlineLevel="0" collapsed="false">
      <c r="A33" s="77" t="s">
        <v>460</v>
      </c>
      <c r="B33" s="44" t="n">
        <v>23.9</v>
      </c>
      <c r="C33" s="78" t="n">
        <v>24.9</v>
      </c>
    </row>
    <row r="34" customFormat="false" ht="15" hidden="false" customHeight="true" outlineLevel="0" collapsed="false">
      <c r="A34" s="77" t="s">
        <v>461</v>
      </c>
      <c r="B34" s="78" t="n">
        <v>82.8</v>
      </c>
      <c r="C34" s="78" t="n">
        <v>85.3</v>
      </c>
    </row>
    <row r="35" customFormat="false" ht="17.1" hidden="false" customHeight="true" outlineLevel="0" collapsed="false">
      <c r="A35" s="80" t="s">
        <v>329</v>
      </c>
      <c r="B35" s="80"/>
      <c r="C35" s="80"/>
    </row>
  </sheetData>
  <mergeCells count="6">
    <mergeCell ref="A3:C3"/>
    <mergeCell ref="A4:B4"/>
    <mergeCell ref="A23:C23"/>
    <mergeCell ref="A25:C25"/>
    <mergeCell ref="A26:B26"/>
    <mergeCell ref="A35:C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6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63</v>
      </c>
      <c r="B7" s="129" t="n">
        <v>77</v>
      </c>
      <c r="C7" s="129" t="n">
        <v>73.5</v>
      </c>
    </row>
    <row r="8" customFormat="false" ht="23.1" hidden="false" customHeight="true" outlineLevel="0" collapsed="false">
      <c r="A8" s="228" t="s">
        <v>464</v>
      </c>
      <c r="B8" s="129" t="n">
        <v>13.4</v>
      </c>
      <c r="C8" s="129" t="n">
        <v>14</v>
      </c>
    </row>
    <row r="9" customFormat="false" ht="15" hidden="false" customHeight="true" outlineLevel="0" collapsed="false">
      <c r="A9" s="43" t="s">
        <v>465</v>
      </c>
      <c r="B9" s="129" t="n">
        <v>16.6</v>
      </c>
      <c r="C9" s="129" t="n">
        <v>16.6</v>
      </c>
    </row>
    <row r="10" customFormat="false" ht="24" hidden="false" customHeight="true" outlineLevel="0" collapsed="false">
      <c r="A10" s="228" t="s">
        <v>466</v>
      </c>
      <c r="B10" s="130" t="n">
        <v>19.8</v>
      </c>
      <c r="C10" s="130" t="n">
        <v>24.1</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60" hidden="false" customHeight="true" outlineLevel="0" collapsed="false">
      <c r="A13" s="72" t="s">
        <v>467</v>
      </c>
      <c r="B13" s="72"/>
      <c r="C13" s="72"/>
    </row>
    <row r="14" customFormat="false" ht="18" hidden="false" customHeight="true" outlineLevel="0" collapsed="false">
      <c r="A14" s="31" t="s">
        <v>214</v>
      </c>
      <c r="B14" s="31"/>
      <c r="C14" s="229"/>
    </row>
    <row r="15" customFormat="false" ht="36" hidden="false" customHeight="true" outlineLevel="0" collapsed="false">
      <c r="A15" s="157"/>
      <c r="B15" s="81" t="s">
        <v>101</v>
      </c>
      <c r="C15" s="81" t="s">
        <v>102</v>
      </c>
    </row>
    <row r="16" customFormat="false" ht="23.1" hidden="false" customHeight="true" outlineLevel="0" collapsed="false">
      <c r="A16" s="192" t="s">
        <v>468</v>
      </c>
      <c r="B16" s="40" t="n">
        <v>615321</v>
      </c>
      <c r="C16" s="159" t="n">
        <v>20741237</v>
      </c>
    </row>
    <row r="17" customFormat="false" ht="15" hidden="false" customHeight="true" outlineLevel="0" collapsed="false">
      <c r="A17" s="52" t="s">
        <v>469</v>
      </c>
      <c r="B17" s="44" t="n">
        <v>34</v>
      </c>
      <c r="C17" s="44" t="n">
        <v>26.7</v>
      </c>
    </row>
    <row r="18" customFormat="false" ht="15" hidden="false" customHeight="true" outlineLevel="0" collapsed="false">
      <c r="A18" s="52" t="s">
        <v>470</v>
      </c>
      <c r="B18" s="44" t="n">
        <v>34</v>
      </c>
      <c r="C18" s="44" t="n">
        <v>17.4</v>
      </c>
    </row>
    <row r="19" customFormat="false" ht="15" hidden="false" customHeight="true" outlineLevel="0" collapsed="false">
      <c r="A19" s="52" t="s">
        <v>471</v>
      </c>
      <c r="B19" s="44" t="n">
        <v>65.1</v>
      </c>
      <c r="C19" s="44" t="n">
        <v>37.9</v>
      </c>
    </row>
    <row r="20" customFormat="false" ht="23.25" hidden="false" customHeight="true" outlineLevel="0" collapsed="false">
      <c r="A20" s="228" t="s">
        <v>472</v>
      </c>
      <c r="B20" s="44" t="n">
        <v>0</v>
      </c>
      <c r="C20" s="44" t="n">
        <v>13.5</v>
      </c>
    </row>
    <row r="21" customFormat="false" ht="15" hidden="false" customHeight="true" outlineLevel="0" collapsed="false">
      <c r="A21" s="52" t="s">
        <v>473</v>
      </c>
      <c r="B21" s="44" t="n">
        <v>83.2</v>
      </c>
      <c r="C21" s="44" t="n">
        <v>24.8</v>
      </c>
    </row>
    <row r="22" customFormat="false" ht="22.5" hidden="false" customHeight="true" outlineLevel="0" collapsed="false">
      <c r="A22" s="228" t="s">
        <v>474</v>
      </c>
      <c r="B22" s="44" t="n">
        <v>83.2</v>
      </c>
      <c r="C22" s="78" t="n">
        <v>21.5</v>
      </c>
    </row>
    <row r="23" customFormat="false" ht="22.5" hidden="false" customHeight="true" outlineLevel="0" collapsed="false">
      <c r="A23" s="228" t="s">
        <v>475</v>
      </c>
      <c r="B23" s="44" t="n">
        <v>31.2</v>
      </c>
      <c r="C23" s="44" t="n">
        <v>19</v>
      </c>
    </row>
    <row r="24" customFormat="false" ht="15" hidden="false" customHeight="true" outlineLevel="0" collapsed="false">
      <c r="A24" s="52" t="s">
        <v>476</v>
      </c>
      <c r="B24" s="44" t="n">
        <v>16.8</v>
      </c>
      <c r="C24" s="78" t="n">
        <v>21.2</v>
      </c>
    </row>
    <row r="25" customFormat="false" ht="17.1" hidden="false" customHeight="true" outlineLevel="0" collapsed="false">
      <c r="A25" s="80" t="s">
        <v>109</v>
      </c>
      <c r="B25" s="80"/>
      <c r="C25" s="80"/>
    </row>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row r="36" s="4" customFormat="true" ht="12.75" hidden="false" customHeight="false" outlineLevel="0" collapsed="false"/>
  </sheetData>
  <mergeCells count="6">
    <mergeCell ref="A3:C3"/>
    <mergeCell ref="A4:B4"/>
    <mergeCell ref="A11:C11"/>
    <mergeCell ref="A13:C13"/>
    <mergeCell ref="A14:B14"/>
    <mergeCell ref="A25:C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7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23</v>
      </c>
      <c r="B6" s="40" t="n">
        <v>257580</v>
      </c>
      <c r="C6" s="159" t="n">
        <v>9535186</v>
      </c>
    </row>
    <row r="7" customFormat="false" ht="15" hidden="false" customHeight="true" outlineLevel="0" collapsed="false">
      <c r="A7" s="52" t="s">
        <v>478</v>
      </c>
      <c r="B7" s="44"/>
      <c r="C7" s="78"/>
    </row>
    <row r="8" customFormat="false" ht="15" hidden="false" customHeight="true" outlineLevel="0" collapsed="false">
      <c r="A8" s="52" t="s">
        <v>479</v>
      </c>
      <c r="B8" s="44" t="n">
        <v>2.5</v>
      </c>
      <c r="C8" s="78" t="n">
        <v>5.7</v>
      </c>
    </row>
    <row r="9" customFormat="false" ht="15" hidden="false" customHeight="true" outlineLevel="0" collapsed="false">
      <c r="A9" s="52" t="s">
        <v>480</v>
      </c>
      <c r="B9" s="44" t="n">
        <v>97.5</v>
      </c>
      <c r="C9" s="78" t="n">
        <v>94.3</v>
      </c>
    </row>
    <row r="10" s="98" customFormat="true" ht="17.1" hidden="false" customHeight="true" outlineLevel="0" collapsed="false">
      <c r="A10" s="80" t="s">
        <v>230</v>
      </c>
      <c r="B10" s="80"/>
      <c r="C10" s="80"/>
    </row>
    <row r="11" customFormat="false" ht="30" hidden="false" customHeight="true" outlineLevel="0" collapsed="false">
      <c r="A11" s="4"/>
      <c r="B11" s="4"/>
      <c r="C11" s="4"/>
    </row>
    <row r="12" customFormat="false" ht="60" hidden="false" customHeight="true" outlineLevel="0" collapsed="false">
      <c r="A12" s="72" t="s">
        <v>48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38</v>
      </c>
      <c r="B15" s="40" t="n">
        <v>219446</v>
      </c>
      <c r="C15" s="159" t="n">
        <v>7962848</v>
      </c>
    </row>
    <row r="16" customFormat="false" ht="15" hidden="false" customHeight="true" outlineLevel="0" collapsed="false">
      <c r="A16" s="52" t="s">
        <v>482</v>
      </c>
      <c r="B16" s="44" t="n">
        <v>59.5</v>
      </c>
      <c r="C16" s="44" t="n">
        <v>67</v>
      </c>
    </row>
    <row r="17" customFormat="false" ht="15" hidden="false" customHeight="true" outlineLevel="0" collapsed="false">
      <c r="A17" s="52" t="s">
        <v>483</v>
      </c>
      <c r="B17" s="44" t="n">
        <v>76.7</v>
      </c>
      <c r="C17" s="44" t="n">
        <v>75.9</v>
      </c>
    </row>
    <row r="18" customFormat="false" ht="15" hidden="false" customHeight="true" outlineLevel="0" collapsed="false">
      <c r="A18" s="52" t="s">
        <v>484</v>
      </c>
      <c r="B18" s="44" t="n">
        <v>67.2</v>
      </c>
      <c r="C18" s="44" t="n">
        <v>74.5</v>
      </c>
    </row>
    <row r="19" customFormat="false" ht="23.25" hidden="false" customHeight="true" outlineLevel="0" collapsed="false">
      <c r="A19" s="228" t="s">
        <v>485</v>
      </c>
      <c r="B19" s="44" t="n">
        <v>67.2</v>
      </c>
      <c r="C19" s="44" t="n">
        <v>72</v>
      </c>
    </row>
    <row r="20" customFormat="false" ht="26.25" hidden="false" customHeight="true" outlineLevel="0" collapsed="false">
      <c r="A20" s="228" t="s">
        <v>486</v>
      </c>
      <c r="B20" s="44" t="n">
        <v>61.5</v>
      </c>
      <c r="C20" s="44" t="n">
        <v>61.5</v>
      </c>
    </row>
    <row r="21" customFormat="false" ht="22.5" hidden="false" customHeight="true" outlineLevel="0" collapsed="false">
      <c r="A21" s="228" t="s">
        <v>487</v>
      </c>
      <c r="B21" s="44" t="n">
        <v>66.1</v>
      </c>
      <c r="C21" s="44" t="n">
        <v>69</v>
      </c>
    </row>
    <row r="22" customFormat="false" ht="22.5" hidden="false" customHeight="true" outlineLevel="0" collapsed="false">
      <c r="A22" s="228" t="s">
        <v>488</v>
      </c>
      <c r="B22" s="44" t="n">
        <v>42</v>
      </c>
      <c r="C22" s="44" t="n">
        <v>46</v>
      </c>
    </row>
    <row r="23" customFormat="false" ht="15" hidden="false" customHeight="true" outlineLevel="0" collapsed="false">
      <c r="A23" s="52" t="s">
        <v>489</v>
      </c>
      <c r="B23" s="44" t="n">
        <v>82.9</v>
      </c>
      <c r="C23" s="44" t="n">
        <v>84.7</v>
      </c>
    </row>
    <row r="24" customFormat="false" ht="17.1" hidden="false" customHeight="true" outlineLevel="0" collapsed="false">
      <c r="A24" s="80" t="s">
        <v>109</v>
      </c>
      <c r="B24" s="80"/>
      <c r="C24" s="80"/>
    </row>
    <row r="25" s="4" customFormat="true" ht="30" hidden="false" customHeight="true" outlineLevel="0" collapsed="false"/>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sheetData>
  <mergeCells count="6">
    <mergeCell ref="A3:C3"/>
    <mergeCell ref="A4:B4"/>
    <mergeCell ref="A10:C10"/>
    <mergeCell ref="A12:C12"/>
    <mergeCell ref="A13:B13"/>
    <mergeCell ref="A24:C2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4.56"/>
    <col collapsed="false" customWidth="true" hidden="false" outlineLevel="0" max="3" min="2" style="4" width="9.7"/>
    <col collapsed="false" customWidth="false" hidden="false" outlineLevel="0" max="257" min="4"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490</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38</v>
      </c>
      <c r="B6" s="40" t="n">
        <v>219446</v>
      </c>
      <c r="C6" s="159" t="n">
        <v>7962848</v>
      </c>
    </row>
    <row r="7" customFormat="false" ht="15" hidden="false" customHeight="true" outlineLevel="0" collapsed="false">
      <c r="A7" s="39" t="s">
        <v>491</v>
      </c>
      <c r="B7" s="41"/>
      <c r="C7" s="41"/>
    </row>
    <row r="8" customFormat="false" ht="15" hidden="false" customHeight="true" outlineLevel="0" collapsed="false">
      <c r="A8" s="77" t="s">
        <v>492</v>
      </c>
      <c r="B8" s="44" t="n">
        <v>67</v>
      </c>
      <c r="C8" s="44" t="n">
        <v>62.3</v>
      </c>
    </row>
    <row r="9" customFormat="false" ht="15" hidden="false" customHeight="true" outlineLevel="0" collapsed="false">
      <c r="A9" s="77" t="s">
        <v>493</v>
      </c>
      <c r="B9" s="44" t="n">
        <v>21.6</v>
      </c>
      <c r="C9" s="44" t="n">
        <v>31</v>
      </c>
    </row>
    <row r="10" customFormat="false" ht="15" hidden="false" customHeight="true" outlineLevel="0" collapsed="false">
      <c r="A10" s="77" t="s">
        <v>494</v>
      </c>
      <c r="B10" s="44" t="n">
        <v>11.4</v>
      </c>
      <c r="C10" s="44" t="n">
        <v>6.7</v>
      </c>
    </row>
    <row r="11" customFormat="false" ht="17.1" hidden="false" customHeight="true" outlineLevel="0" collapsed="false">
      <c r="A11" s="80" t="s">
        <v>109</v>
      </c>
      <c r="B11" s="80"/>
      <c r="C11" s="80"/>
    </row>
    <row r="12" customFormat="false" ht="30" hidden="false" customHeight="true" outlineLevel="0" collapsed="false"/>
    <row r="13" customFormat="false" ht="60" hidden="false" customHeight="true" outlineLevel="0" collapsed="false">
      <c r="A13" s="72" t="s">
        <v>481</v>
      </c>
      <c r="B13" s="72"/>
      <c r="C13" s="72"/>
    </row>
    <row r="14" customFormat="false" ht="18" hidden="false" customHeight="true" outlineLevel="0" collapsed="false">
      <c r="A14" s="31" t="s">
        <v>214</v>
      </c>
      <c r="B14" s="31"/>
      <c r="C14" s="229"/>
    </row>
    <row r="15" customFormat="false" ht="30" hidden="false" customHeight="true" outlineLevel="0" collapsed="false">
      <c r="A15" s="157"/>
      <c r="B15" s="81" t="s">
        <v>101</v>
      </c>
      <c r="C15" s="81" t="s">
        <v>102</v>
      </c>
    </row>
    <row r="16" customFormat="false" ht="23.1" hidden="false" customHeight="true" outlineLevel="0" collapsed="false">
      <c r="A16" s="158" t="s">
        <v>495</v>
      </c>
      <c r="B16" s="40" t="n">
        <v>658649</v>
      </c>
      <c r="C16" s="159" t="n">
        <v>22348517</v>
      </c>
    </row>
    <row r="17" customFormat="false" ht="15" hidden="false" customHeight="true" outlineLevel="0" collapsed="false">
      <c r="A17" s="52" t="s">
        <v>496</v>
      </c>
      <c r="B17" s="44" t="n">
        <v>35.5</v>
      </c>
      <c r="C17" s="44" t="n">
        <v>39.2</v>
      </c>
    </row>
    <row r="18" customFormat="false" ht="24" hidden="false" customHeight="true" outlineLevel="0" collapsed="false">
      <c r="A18" s="79" t="s">
        <v>497</v>
      </c>
      <c r="B18" s="44" t="n">
        <v>51.4</v>
      </c>
      <c r="C18" s="44" t="n">
        <v>47.9</v>
      </c>
    </row>
    <row r="19" customFormat="false" ht="15" hidden="false" customHeight="true" outlineLevel="0" collapsed="false">
      <c r="A19" s="52" t="s">
        <v>498</v>
      </c>
      <c r="B19" s="44" t="n">
        <v>6</v>
      </c>
      <c r="C19" s="44" t="n">
        <v>5</v>
      </c>
    </row>
    <row r="20" customFormat="false" ht="15" hidden="false" customHeight="true" outlineLevel="0" collapsed="false">
      <c r="A20" s="52" t="s">
        <v>499</v>
      </c>
      <c r="B20" s="44" t="n">
        <v>16.7</v>
      </c>
      <c r="C20" s="44" t="n">
        <v>13.6</v>
      </c>
    </row>
    <row r="21" customFormat="false" ht="24.75" hidden="false" customHeight="true" outlineLevel="0" collapsed="false">
      <c r="A21" s="228" t="s">
        <v>500</v>
      </c>
      <c r="B21" s="44" t="n">
        <v>10.5</v>
      </c>
      <c r="C21" s="44" t="n">
        <v>12.1</v>
      </c>
    </row>
    <row r="22" customFormat="false" ht="24.75" hidden="false" customHeight="true" outlineLevel="0" collapsed="false">
      <c r="A22" s="228" t="s">
        <v>501</v>
      </c>
      <c r="B22" s="44" t="n">
        <v>40.3</v>
      </c>
      <c r="C22" s="44" t="n">
        <v>36</v>
      </c>
    </row>
    <row r="23" customFormat="false" ht="23.25" hidden="false" customHeight="true" outlineLevel="0" collapsed="false">
      <c r="A23" s="228" t="s">
        <v>502</v>
      </c>
      <c r="B23" s="44" t="n">
        <v>36.7</v>
      </c>
      <c r="C23" s="44" t="n">
        <v>34.5</v>
      </c>
    </row>
    <row r="24" customFormat="false" ht="26.25" hidden="false" customHeight="true" outlineLevel="0" collapsed="false">
      <c r="A24" s="228" t="s">
        <v>503</v>
      </c>
      <c r="B24" s="44" t="n">
        <v>29.2</v>
      </c>
      <c r="C24" s="44" t="n">
        <v>28.2</v>
      </c>
    </row>
    <row r="25" customFormat="false" ht="22.5" hidden="false" customHeight="true" outlineLevel="0" collapsed="false">
      <c r="A25" s="228" t="s">
        <v>504</v>
      </c>
      <c r="B25" s="44" t="n">
        <v>8.4</v>
      </c>
      <c r="C25" s="44" t="n">
        <v>9</v>
      </c>
    </row>
    <row r="26" customFormat="false" ht="22.5" hidden="false" customHeight="true" outlineLevel="0" collapsed="false">
      <c r="A26" s="228" t="s">
        <v>505</v>
      </c>
      <c r="B26" s="44" t="n">
        <v>4.7</v>
      </c>
      <c r="C26" s="44" t="n">
        <v>3.1</v>
      </c>
    </row>
    <row r="27" customFormat="false" ht="15" hidden="false" customHeight="true" outlineLevel="0" collapsed="false">
      <c r="A27" s="52" t="s">
        <v>506</v>
      </c>
      <c r="B27" s="44" t="n">
        <v>6.1</v>
      </c>
      <c r="C27" s="44" t="n">
        <v>7.6</v>
      </c>
    </row>
    <row r="28" customFormat="false" ht="17.1" hidden="false" customHeight="true" outlineLevel="0" collapsed="false">
      <c r="A28" s="80" t="s">
        <v>109</v>
      </c>
      <c r="B28" s="80"/>
      <c r="C28" s="80"/>
    </row>
  </sheetData>
  <mergeCells count="6">
    <mergeCell ref="A3:C3"/>
    <mergeCell ref="A4:B4"/>
    <mergeCell ref="A11:C11"/>
    <mergeCell ref="A13:C13"/>
    <mergeCell ref="A14:B14"/>
    <mergeCell ref="A28:C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50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95</v>
      </c>
      <c r="B6" s="40" t="n">
        <v>658649</v>
      </c>
      <c r="C6" s="159" t="n">
        <v>22348517</v>
      </c>
    </row>
    <row r="7" customFormat="false" ht="15" hidden="false" customHeight="true" outlineLevel="0" collapsed="false">
      <c r="A7" s="39" t="s">
        <v>508</v>
      </c>
      <c r="B7" s="41"/>
      <c r="C7" s="41"/>
    </row>
    <row r="8" customFormat="false" ht="15" hidden="false" customHeight="true" outlineLevel="0" collapsed="false">
      <c r="A8" s="77" t="s">
        <v>509</v>
      </c>
      <c r="B8" s="44" t="n">
        <v>3.8</v>
      </c>
      <c r="C8" s="44" t="n">
        <v>3</v>
      </c>
    </row>
    <row r="9" customFormat="false" ht="15" hidden="false" customHeight="true" outlineLevel="0" collapsed="false">
      <c r="A9" s="77" t="s">
        <v>510</v>
      </c>
      <c r="B9" s="44" t="n">
        <v>96.2</v>
      </c>
      <c r="C9" s="44" t="n">
        <v>97</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1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95</v>
      </c>
      <c r="B15" s="40" t="n">
        <v>658649</v>
      </c>
      <c r="C15" s="159" t="n">
        <v>22348517</v>
      </c>
    </row>
    <row r="16" customFormat="false" ht="23.25" hidden="false" customHeight="true" outlineLevel="0" collapsed="false">
      <c r="A16" s="79" t="s">
        <v>512</v>
      </c>
      <c r="B16" s="44" t="n">
        <v>44</v>
      </c>
      <c r="C16" s="44" t="n">
        <v>38.8</v>
      </c>
    </row>
    <row r="17" customFormat="false" ht="23.25" hidden="false" customHeight="true" outlineLevel="0" collapsed="false">
      <c r="A17" s="79" t="s">
        <v>513</v>
      </c>
      <c r="B17" s="44" t="n">
        <v>31.1</v>
      </c>
      <c r="C17" s="44" t="n">
        <v>31.5</v>
      </c>
    </row>
    <row r="18" customFormat="false" ht="24.75" hidden="false" customHeight="true" outlineLevel="0" collapsed="false">
      <c r="A18" s="79" t="s">
        <v>514</v>
      </c>
      <c r="B18" s="44" t="n">
        <v>67.6</v>
      </c>
      <c r="C18" s="44" t="n">
        <v>57.1</v>
      </c>
    </row>
    <row r="19" customFormat="false" ht="15" hidden="false" customHeight="true" outlineLevel="0" collapsed="false">
      <c r="A19" s="52" t="s">
        <v>515</v>
      </c>
      <c r="B19" s="44" t="n">
        <v>56.4</v>
      </c>
      <c r="C19" s="44" t="n">
        <v>49.3</v>
      </c>
    </row>
    <row r="20" customFormat="false" ht="17.1" hidden="false" customHeight="true" outlineLevel="0" collapsed="false">
      <c r="A20" s="80" t="s">
        <v>109</v>
      </c>
      <c r="B20" s="80"/>
      <c r="C20" s="80"/>
    </row>
  </sheetData>
  <mergeCells count="6">
    <mergeCell ref="A3:C3"/>
    <mergeCell ref="A4:B4"/>
    <mergeCell ref="A10:C10"/>
    <mergeCell ref="A12:C12"/>
    <mergeCell ref="A13:B13"/>
    <mergeCell ref="A20:C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516</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517</v>
      </c>
      <c r="B6" s="40" t="n">
        <v>980304</v>
      </c>
      <c r="C6" s="159" t="n">
        <v>34668378</v>
      </c>
    </row>
    <row r="7" customFormat="false" ht="15" hidden="false" customHeight="true" outlineLevel="0" collapsed="false">
      <c r="A7" s="52" t="s">
        <v>518</v>
      </c>
      <c r="B7" s="44" t="n">
        <v>25.8</v>
      </c>
      <c r="C7" s="44" t="n">
        <v>19.3</v>
      </c>
    </row>
    <row r="8" customFormat="false" ht="15" hidden="false" customHeight="true" outlineLevel="0" collapsed="false">
      <c r="A8" s="52" t="s">
        <v>519</v>
      </c>
      <c r="B8" s="44" t="n">
        <v>6.1</v>
      </c>
      <c r="C8" s="44" t="n">
        <v>7.4</v>
      </c>
    </row>
    <row r="9" customFormat="false" ht="15" hidden="false" customHeight="true" outlineLevel="0" collapsed="false">
      <c r="A9" s="52" t="s">
        <v>520</v>
      </c>
      <c r="B9" s="44" t="n">
        <v>1.8</v>
      </c>
      <c r="C9" s="44" t="n">
        <v>2</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2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92" t="s">
        <v>522</v>
      </c>
      <c r="B15" s="40" t="n">
        <v>290215</v>
      </c>
      <c r="C15" s="159" t="n">
        <v>8578537</v>
      </c>
    </row>
    <row r="16" customFormat="false" ht="15" hidden="false" customHeight="true" outlineLevel="0" collapsed="false">
      <c r="A16" s="39" t="s">
        <v>523</v>
      </c>
      <c r="B16" s="41"/>
      <c r="C16" s="41"/>
    </row>
    <row r="17" customFormat="false" ht="15" hidden="false" customHeight="true" outlineLevel="0" collapsed="false">
      <c r="A17" s="77" t="s">
        <v>524</v>
      </c>
      <c r="B17" s="44" t="n">
        <v>1.7</v>
      </c>
      <c r="C17" s="44" t="n">
        <v>3.4</v>
      </c>
    </row>
    <row r="18" customFormat="false" ht="15" hidden="false" customHeight="true" outlineLevel="0" collapsed="false">
      <c r="A18" s="77" t="s">
        <v>525</v>
      </c>
      <c r="B18" s="44" t="n">
        <v>8.9</v>
      </c>
      <c r="C18" s="44" t="n">
        <v>14.2</v>
      </c>
    </row>
    <row r="19" customFormat="false" ht="17.1" hidden="false" customHeight="true" outlineLevel="0" collapsed="false">
      <c r="A19" s="80" t="s">
        <v>109</v>
      </c>
      <c r="B19" s="80"/>
      <c r="C19" s="80"/>
    </row>
    <row r="20" customFormat="false" ht="17.1" hidden="false" customHeight="true" outlineLevel="0" collapsed="false">
      <c r="A20" s="49"/>
      <c r="B20" s="49"/>
      <c r="C20" s="49"/>
    </row>
    <row r="21" customFormat="false" ht="12.75" hidden="false" customHeight="false" outlineLevel="0" collapsed="false">
      <c r="A21" s="50"/>
      <c r="B21" s="50"/>
      <c r="C21" s="50"/>
    </row>
    <row r="22" customFormat="false" ht="12.75" hidden="false" customHeight="false" outlineLevel="0" collapsed="false">
      <c r="A22" s="50"/>
      <c r="B22" s="50"/>
      <c r="C22" s="50"/>
    </row>
    <row r="23" customFormat="false" ht="12.75" hidden="false" customHeight="false" outlineLevel="0" collapsed="false">
      <c r="A23" s="50"/>
      <c r="B23" s="50"/>
      <c r="C23" s="50"/>
    </row>
    <row r="24" customFormat="false" ht="12.75" hidden="false" customHeight="false" outlineLevel="0" collapsed="false">
      <c r="A24" s="50"/>
      <c r="B24" s="50"/>
      <c r="C24" s="50"/>
    </row>
  </sheetData>
  <mergeCells count="6">
    <mergeCell ref="A3:C3"/>
    <mergeCell ref="A4:B4"/>
    <mergeCell ref="A10:C10"/>
    <mergeCell ref="A12:C12"/>
    <mergeCell ref="A13:B13"/>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c r="K2" s="27"/>
      <c r="L2" s="27"/>
      <c r="M2" s="27"/>
    </row>
    <row r="3" s="5" customFormat="true" ht="39.95" hidden="false" customHeight="true" outlineLevel="0" collapsed="false">
      <c r="A3" s="28" t="s">
        <v>99</v>
      </c>
      <c r="B3" s="28"/>
      <c r="C3" s="28"/>
      <c r="K3" s="29"/>
      <c r="L3" s="30"/>
      <c r="M3" s="30"/>
    </row>
    <row r="4" s="34" customFormat="true" ht="18" hidden="false" customHeight="true" outlineLevel="0" collapsed="false">
      <c r="A4" s="31" t="s">
        <v>100</v>
      </c>
      <c r="B4" s="32"/>
      <c r="C4" s="33"/>
      <c r="K4" s="29"/>
      <c r="L4" s="30"/>
      <c r="M4" s="30"/>
    </row>
    <row r="5" s="38" customFormat="true" ht="36" hidden="false" customHeight="true" outlineLevel="0" collapsed="false">
      <c r="A5" s="35"/>
      <c r="B5" s="36" t="s">
        <v>101</v>
      </c>
      <c r="C5" s="37" t="s">
        <v>102</v>
      </c>
      <c r="K5" s="29"/>
      <c r="L5" s="30"/>
      <c r="M5" s="30"/>
    </row>
    <row r="6" s="38" customFormat="true" ht="23.1" hidden="false" customHeight="true" outlineLevel="0" collapsed="false">
      <c r="A6" s="39" t="s">
        <v>103</v>
      </c>
      <c r="B6" s="40" t="n">
        <v>443992</v>
      </c>
      <c r="C6" s="41" t="n">
        <v>15315159</v>
      </c>
      <c r="F6" s="42"/>
      <c r="G6" s="42"/>
      <c r="H6" s="42"/>
      <c r="I6" s="42"/>
      <c r="J6" s="42"/>
      <c r="K6" s="29"/>
      <c r="L6" s="30"/>
      <c r="M6" s="30"/>
      <c r="N6" s="42"/>
    </row>
    <row r="7" s="45" customFormat="true" ht="15" hidden="false" customHeight="true" outlineLevel="0" collapsed="false">
      <c r="A7" s="43" t="s">
        <v>104</v>
      </c>
      <c r="B7" s="44" t="n">
        <v>68.5</v>
      </c>
      <c r="C7" s="44" t="n">
        <v>66.3</v>
      </c>
      <c r="F7" s="46"/>
      <c r="G7" s="46"/>
      <c r="H7" s="46"/>
      <c r="I7" s="46"/>
      <c r="J7" s="46"/>
      <c r="K7" s="29"/>
      <c r="L7" s="30"/>
      <c r="M7" s="30"/>
      <c r="N7" s="46"/>
    </row>
    <row r="8" s="45" customFormat="true" ht="15" hidden="false" customHeight="true" outlineLevel="0" collapsed="false">
      <c r="A8" s="43" t="s">
        <v>105</v>
      </c>
      <c r="B8" s="44" t="n">
        <v>54.2</v>
      </c>
      <c r="C8" s="44" t="n">
        <v>54</v>
      </c>
      <c r="F8" s="46"/>
      <c r="G8" s="46"/>
      <c r="H8" s="46"/>
      <c r="I8" s="46"/>
      <c r="J8" s="46"/>
      <c r="K8" s="29"/>
      <c r="L8" s="30"/>
      <c r="M8" s="30"/>
      <c r="N8" s="46"/>
    </row>
    <row r="9" s="45" customFormat="true" ht="15" hidden="false" customHeight="true" outlineLevel="0" collapsed="false">
      <c r="A9" s="43" t="s">
        <v>106</v>
      </c>
      <c r="B9" s="44" t="n">
        <v>50.8</v>
      </c>
      <c r="C9" s="44" t="n">
        <v>51.3</v>
      </c>
      <c r="F9" s="46"/>
      <c r="G9" s="46"/>
      <c r="H9" s="46"/>
      <c r="I9" s="46"/>
      <c r="J9" s="46"/>
      <c r="K9" s="29"/>
      <c r="L9" s="30"/>
      <c r="M9" s="30"/>
      <c r="N9" s="46"/>
    </row>
    <row r="10" s="45" customFormat="true" ht="15" hidden="false" customHeight="true" outlineLevel="0" collapsed="false">
      <c r="A10" s="43" t="s">
        <v>107</v>
      </c>
      <c r="B10" s="44" t="n">
        <v>88.4</v>
      </c>
      <c r="C10" s="44" t="n">
        <v>80.3</v>
      </c>
      <c r="F10" s="46"/>
      <c r="G10" s="46"/>
      <c r="H10" s="46"/>
      <c r="I10" s="46"/>
      <c r="J10" s="46"/>
      <c r="K10" s="29"/>
      <c r="L10" s="30"/>
      <c r="M10" s="30"/>
      <c r="N10" s="46"/>
    </row>
    <row r="11" s="45" customFormat="true" ht="15" hidden="false" customHeight="true" outlineLevel="0" collapsed="false">
      <c r="A11" s="47" t="s">
        <v>108</v>
      </c>
      <c r="B11" s="48" t="n">
        <v>91.4</v>
      </c>
      <c r="C11" s="48" t="n">
        <v>93.5</v>
      </c>
      <c r="F11" s="46"/>
      <c r="G11" s="46"/>
      <c r="H11" s="46"/>
      <c r="I11" s="46"/>
      <c r="J11" s="46"/>
      <c r="K11" s="29"/>
      <c r="L11" s="30"/>
      <c r="M11" s="30"/>
      <c r="N11" s="46"/>
    </row>
    <row r="12" customFormat="false" ht="17.1" hidden="false" customHeight="true" outlineLevel="0" collapsed="false">
      <c r="A12" s="49" t="s">
        <v>109</v>
      </c>
      <c r="B12" s="49"/>
      <c r="C12" s="49"/>
      <c r="E12" s="45"/>
      <c r="F12" s="50"/>
      <c r="G12" s="51"/>
      <c r="H12" s="51"/>
      <c r="I12" s="50"/>
      <c r="J12" s="50"/>
      <c r="K12" s="29"/>
      <c r="L12" s="30"/>
      <c r="M12" s="30"/>
      <c r="N12" s="50"/>
    </row>
    <row r="13" customFormat="false" ht="30" hidden="false" customHeight="true" outlineLevel="0" collapsed="false">
      <c r="A13" s="52"/>
      <c r="B13" s="27"/>
      <c r="F13" s="50"/>
      <c r="G13" s="51"/>
      <c r="H13" s="51"/>
      <c r="I13" s="53"/>
      <c r="J13" s="53"/>
      <c r="K13" s="54"/>
      <c r="L13" s="55"/>
      <c r="M13" s="55"/>
      <c r="N13" s="53"/>
    </row>
    <row r="14" customFormat="false" ht="12.75" hidden="false" customHeight="false" outlineLevel="0" collapsed="false">
      <c r="A14" s="52"/>
      <c r="B14" s="52"/>
      <c r="F14" s="50"/>
      <c r="G14" s="51"/>
      <c r="H14" s="51"/>
      <c r="I14" s="53"/>
      <c r="J14" s="53"/>
      <c r="K14" s="54"/>
      <c r="L14" s="55"/>
      <c r="M14" s="55"/>
      <c r="N14" s="53"/>
    </row>
    <row r="15" s="56" customFormat="true" ht="15" hidden="false" customHeight="true" outlineLevel="0" collapsed="false">
      <c r="I15" s="57"/>
      <c r="J15" s="57"/>
      <c r="K15" s="58"/>
      <c r="L15" s="59" t="s">
        <v>101</v>
      </c>
      <c r="M15" s="59" t="s">
        <v>102</v>
      </c>
      <c r="N15" s="57"/>
    </row>
    <row r="16" s="56" customFormat="true" ht="15" hidden="false" customHeight="true" outlineLevel="0" collapsed="false">
      <c r="I16" s="57"/>
      <c r="J16" s="57"/>
      <c r="K16" s="58" t="s">
        <v>110</v>
      </c>
      <c r="L16" s="60" t="n">
        <v>0.998</v>
      </c>
      <c r="M16" s="60" t="n">
        <v>0.996</v>
      </c>
      <c r="N16" s="57"/>
    </row>
    <row r="17" s="56" customFormat="true" ht="15" hidden="false" customHeight="true" outlineLevel="0" collapsed="false">
      <c r="I17" s="57"/>
      <c r="J17" s="57"/>
      <c r="K17" s="58" t="s">
        <v>111</v>
      </c>
      <c r="L17" s="60" t="n">
        <v>0.914</v>
      </c>
      <c r="M17" s="60" t="n">
        <v>0.935</v>
      </c>
      <c r="N17" s="57"/>
    </row>
    <row r="18" s="56" customFormat="true" ht="15" hidden="false" customHeight="true" outlineLevel="0" collapsed="false">
      <c r="I18" s="57"/>
      <c r="J18" s="57"/>
      <c r="K18" s="58" t="s">
        <v>112</v>
      </c>
      <c r="L18" s="60" t="n">
        <v>0.902</v>
      </c>
      <c r="M18" s="60" t="n">
        <v>0.845</v>
      </c>
      <c r="N18" s="57"/>
    </row>
    <row r="19" s="56" customFormat="true" ht="15" hidden="false" customHeight="true" outlineLevel="0" collapsed="false">
      <c r="D19" s="61"/>
      <c r="E19" s="61"/>
      <c r="I19" s="57"/>
      <c r="J19" s="57"/>
      <c r="K19" s="58" t="s">
        <v>113</v>
      </c>
      <c r="L19" s="60" t="n">
        <v>0.884</v>
      </c>
      <c r="M19" s="60" t="n">
        <v>0.803</v>
      </c>
      <c r="N19" s="57"/>
    </row>
    <row r="20" s="56" customFormat="true" ht="15" hidden="false" customHeight="true" outlineLevel="0" collapsed="false">
      <c r="I20" s="57"/>
      <c r="J20" s="57"/>
      <c r="K20" s="58" t="s">
        <v>114</v>
      </c>
      <c r="L20" s="60" t="n">
        <v>0.808</v>
      </c>
      <c r="M20" s="60" t="n">
        <v>0.788</v>
      </c>
      <c r="N20" s="57"/>
    </row>
    <row r="21" s="56" customFormat="true" ht="15" hidden="false" customHeight="true" outlineLevel="0" collapsed="false">
      <c r="I21" s="57"/>
      <c r="J21" s="57"/>
      <c r="K21" s="58" t="s">
        <v>115</v>
      </c>
      <c r="L21" s="60" t="n">
        <v>0.68</v>
      </c>
      <c r="M21" s="60" t="n">
        <v>0.642</v>
      </c>
      <c r="N21" s="57"/>
    </row>
    <row r="22" s="56" customFormat="true" ht="15" hidden="false" customHeight="true" outlineLevel="0" collapsed="false">
      <c r="I22" s="57"/>
      <c r="J22" s="57"/>
      <c r="K22" s="58" t="s">
        <v>116</v>
      </c>
      <c r="L22" s="60" t="n">
        <v>0.603</v>
      </c>
      <c r="M22" s="60" t="n">
        <v>0.587</v>
      </c>
      <c r="N22" s="57"/>
    </row>
    <row r="23" s="56" customFormat="true" ht="15" hidden="false" customHeight="true" outlineLevel="0" collapsed="false">
      <c r="I23" s="57"/>
      <c r="J23" s="57"/>
      <c r="K23" s="58" t="s">
        <v>117</v>
      </c>
      <c r="L23" s="60" t="n">
        <v>0.542</v>
      </c>
      <c r="M23" s="60" t="n">
        <v>0.513</v>
      </c>
      <c r="N23" s="57"/>
    </row>
    <row r="24" s="56" customFormat="true" ht="15" hidden="false" customHeight="true" outlineLevel="0" collapsed="false">
      <c r="I24" s="57"/>
      <c r="J24" s="57"/>
      <c r="K24" s="58" t="s">
        <v>118</v>
      </c>
      <c r="L24" s="60" t="n">
        <v>0.498</v>
      </c>
      <c r="M24" s="60" t="n">
        <v>0.478</v>
      </c>
      <c r="N24" s="57"/>
    </row>
    <row r="25" s="56" customFormat="true" ht="15" hidden="false" customHeight="true" outlineLevel="0" collapsed="false">
      <c r="I25" s="57"/>
      <c r="J25" s="57"/>
      <c r="K25" s="58" t="s">
        <v>119</v>
      </c>
      <c r="L25" s="60" t="n">
        <v>0.322</v>
      </c>
      <c r="M25" s="60" t="n">
        <v>0.347</v>
      </c>
      <c r="N25" s="57"/>
    </row>
    <row r="26" s="56" customFormat="true" ht="15" hidden="false" customHeight="true" outlineLevel="0" collapsed="false">
      <c r="D26" s="61"/>
      <c r="E26" s="61"/>
      <c r="F26" s="61"/>
      <c r="I26" s="57"/>
      <c r="J26" s="57"/>
      <c r="K26" s="58" t="s">
        <v>120</v>
      </c>
      <c r="L26" s="60" t="n">
        <v>0.074</v>
      </c>
      <c r="M26" s="60" t="n">
        <v>0.066</v>
      </c>
      <c r="N26" s="57"/>
    </row>
    <row r="27" s="56" customFormat="true" ht="15" hidden="false" customHeight="true" outlineLevel="0" collapsed="false">
      <c r="D27" s="61"/>
      <c r="E27" s="61"/>
      <c r="F27" s="61"/>
      <c r="I27" s="57"/>
      <c r="J27" s="57"/>
      <c r="K27" s="58" t="s">
        <v>121</v>
      </c>
      <c r="L27" s="60" t="n">
        <v>0.057</v>
      </c>
      <c r="M27" s="60" t="n">
        <v>0.055</v>
      </c>
      <c r="N27" s="57"/>
    </row>
    <row r="28" s="62" customFormat="true" ht="12.75" hidden="false" customHeight="false" outlineLevel="0" collapsed="false">
      <c r="D28" s="63"/>
      <c r="E28" s="63"/>
      <c r="F28" s="63"/>
      <c r="I28" s="64"/>
      <c r="J28" s="65"/>
      <c r="K28" s="64"/>
      <c r="L28" s="66"/>
      <c r="M28" s="66"/>
      <c r="N28" s="66"/>
    </row>
    <row r="29" s="62" customFormat="true" ht="12.75" hidden="false" customHeight="false" outlineLevel="0" collapsed="false">
      <c r="G29" s="22"/>
      <c r="H29" s="67"/>
      <c r="I29" s="66"/>
      <c r="J29" s="68"/>
      <c r="K29" s="66"/>
      <c r="L29" s="66"/>
      <c r="M29" s="66"/>
      <c r="N29" s="66"/>
    </row>
    <row r="30" s="62" customFormat="true" ht="12.75" hidden="false" customHeight="false" outlineLevel="0" collapsed="false">
      <c r="G30" s="22"/>
      <c r="H30" s="67"/>
      <c r="I30" s="67"/>
      <c r="J30" s="69"/>
    </row>
    <row r="31" s="62" customFormat="true" ht="12.75" hidden="false" customHeight="false" outlineLevel="0" collapsed="false">
      <c r="G31" s="22"/>
      <c r="H31" s="67"/>
      <c r="I31" s="67"/>
      <c r="J31" s="69"/>
    </row>
    <row r="32" s="62" customFormat="true" ht="12.75" hidden="false" customHeight="false" outlineLevel="0" collapsed="false">
      <c r="G32" s="22"/>
      <c r="H32" s="67"/>
      <c r="I32" s="67"/>
      <c r="J32" s="69"/>
    </row>
    <row r="33" s="62" customFormat="true" ht="12.75" hidden="false" customHeight="false" outlineLevel="0" collapsed="false">
      <c r="G33" s="22"/>
      <c r="H33" s="67"/>
      <c r="I33" s="67"/>
      <c r="J33" s="69"/>
    </row>
    <row r="34" s="62" customFormat="true" ht="12.75" hidden="false" customHeight="false" outlineLevel="0" collapsed="false">
      <c r="G34" s="22"/>
      <c r="H34" s="67"/>
      <c r="I34" s="67"/>
      <c r="J34" s="69"/>
    </row>
    <row r="35" s="62" customFormat="true" ht="12.75" hidden="false" customHeight="false" outlineLevel="0" collapsed="false">
      <c r="G35" s="22"/>
      <c r="H35" s="67"/>
      <c r="I35" s="67"/>
      <c r="J35" s="69"/>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99"/>
    <col collapsed="false" customWidth="true" hidden="false" outlineLevel="0" max="2" min="2" style="4" width="8.7"/>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6</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39.95" hidden="false" customHeight="true" outlineLevel="0" collapsed="false">
      <c r="A5" s="74"/>
      <c r="B5" s="75" t="s">
        <v>103</v>
      </c>
      <c r="C5" s="75" t="s">
        <v>123</v>
      </c>
      <c r="D5" s="75" t="s">
        <v>124</v>
      </c>
      <c r="E5" s="75" t="s">
        <v>125</v>
      </c>
      <c r="F5" s="75" t="s">
        <v>126</v>
      </c>
      <c r="G5" s="75" t="s">
        <v>127</v>
      </c>
      <c r="H5" s="73"/>
    </row>
    <row r="6" s="38" customFormat="true" ht="23.1" hidden="false" customHeight="true" outlineLevel="0" collapsed="false">
      <c r="A6" s="39" t="s">
        <v>128</v>
      </c>
      <c r="B6" s="40" t="n">
        <v>443992</v>
      </c>
      <c r="C6" s="41" t="n">
        <v>55426</v>
      </c>
      <c r="D6" s="40" t="n">
        <v>140290</v>
      </c>
      <c r="E6" s="41" t="n">
        <v>117781</v>
      </c>
      <c r="F6" s="40" t="n">
        <v>105956</v>
      </c>
      <c r="G6" s="41" t="n">
        <v>24540</v>
      </c>
      <c r="H6" s="42"/>
    </row>
    <row r="7" customFormat="false" ht="15" hidden="false" customHeight="true" outlineLevel="0" collapsed="false">
      <c r="A7" s="52" t="s">
        <v>110</v>
      </c>
      <c r="B7" s="76" t="n">
        <v>99.8</v>
      </c>
      <c r="C7" s="44" t="n">
        <v>100</v>
      </c>
      <c r="D7" s="44" t="n">
        <v>100</v>
      </c>
      <c r="E7" s="44" t="n">
        <v>99.4</v>
      </c>
      <c r="F7" s="44" t="n">
        <v>100</v>
      </c>
      <c r="G7" s="44" t="n">
        <v>100</v>
      </c>
      <c r="H7" s="27"/>
    </row>
    <row r="8" customFormat="false" ht="15" hidden="false" customHeight="true" outlineLevel="0" collapsed="false">
      <c r="A8" s="52" t="s">
        <v>129</v>
      </c>
      <c r="B8" s="76" t="n">
        <v>68.5</v>
      </c>
      <c r="C8" s="44" t="n">
        <v>35.6</v>
      </c>
      <c r="D8" s="44" t="n">
        <v>49.3</v>
      </c>
      <c r="E8" s="44" t="n">
        <v>82.2</v>
      </c>
      <c r="F8" s="44" t="n">
        <v>90.4</v>
      </c>
      <c r="G8" s="44" t="n">
        <v>91</v>
      </c>
      <c r="H8" s="27"/>
    </row>
    <row r="9" customFormat="false" ht="15" hidden="false" customHeight="true" outlineLevel="0" collapsed="false">
      <c r="A9" s="77" t="s">
        <v>130</v>
      </c>
      <c r="B9" s="78" t="n">
        <v>54.2</v>
      </c>
      <c r="C9" s="78" t="n">
        <v>24.6</v>
      </c>
      <c r="D9" s="78" t="n">
        <v>33.5</v>
      </c>
      <c r="E9" s="78" t="n">
        <v>65.7</v>
      </c>
      <c r="F9" s="78" t="n">
        <v>79.2</v>
      </c>
      <c r="G9" s="78" t="n">
        <v>77.1</v>
      </c>
      <c r="H9" s="27"/>
    </row>
    <row r="10" customFormat="false" ht="15" hidden="false" customHeight="true" outlineLevel="0" collapsed="false">
      <c r="A10" s="77" t="s">
        <v>119</v>
      </c>
      <c r="B10" s="44" t="n">
        <v>32.2</v>
      </c>
      <c r="C10" s="44" t="n">
        <v>13.9</v>
      </c>
      <c r="D10" s="44" t="n">
        <v>25</v>
      </c>
      <c r="E10" s="44" t="n">
        <v>39.2</v>
      </c>
      <c r="F10" s="44" t="n">
        <v>39.4</v>
      </c>
      <c r="G10" s="44" t="n">
        <v>50.6</v>
      </c>
      <c r="H10" s="27"/>
    </row>
    <row r="11" customFormat="false" ht="15" hidden="false" customHeight="true" outlineLevel="0" collapsed="false">
      <c r="A11" s="77" t="s">
        <v>131</v>
      </c>
      <c r="B11" s="44" t="n">
        <v>5.7</v>
      </c>
      <c r="C11" s="44" t="n">
        <v>0</v>
      </c>
      <c r="D11" s="44" t="n">
        <v>1.8</v>
      </c>
      <c r="E11" s="44" t="n">
        <v>9.6</v>
      </c>
      <c r="F11" s="44" t="n">
        <v>8.5</v>
      </c>
      <c r="G11" s="44" t="n">
        <v>9.7</v>
      </c>
      <c r="H11" s="27"/>
    </row>
    <row r="12" customFormat="false" ht="15" hidden="false" customHeight="true" outlineLevel="0" collapsed="false">
      <c r="A12" s="52" t="s">
        <v>132</v>
      </c>
      <c r="B12" s="44" t="n">
        <v>54.2</v>
      </c>
      <c r="C12" s="44" t="n">
        <v>26.7</v>
      </c>
      <c r="D12" s="44" t="n">
        <v>38.8</v>
      </c>
      <c r="E12" s="44" t="n">
        <v>60.7</v>
      </c>
      <c r="F12" s="44" t="n">
        <v>76</v>
      </c>
      <c r="G12" s="44" t="n">
        <v>78.2</v>
      </c>
      <c r="H12" s="27"/>
    </row>
    <row r="13" customFormat="false" ht="24" hidden="false" customHeight="true" outlineLevel="0" collapsed="false">
      <c r="A13" s="79" t="s">
        <v>133</v>
      </c>
      <c r="B13" s="44" t="n">
        <v>50.8</v>
      </c>
      <c r="C13" s="44" t="n">
        <v>23.2</v>
      </c>
      <c r="D13" s="44" t="n">
        <v>34.9</v>
      </c>
      <c r="E13" s="44" t="n">
        <v>58</v>
      </c>
      <c r="F13" s="44" t="n">
        <v>72.4</v>
      </c>
      <c r="G13" s="44" t="n">
        <v>76</v>
      </c>
      <c r="H13" s="27"/>
    </row>
    <row r="14" customFormat="false" ht="15" hidden="false" customHeight="true" outlineLevel="0" collapsed="false">
      <c r="A14" s="52" t="s">
        <v>113</v>
      </c>
      <c r="B14" s="44" t="n">
        <v>88.4</v>
      </c>
      <c r="C14" s="44" t="n">
        <v>69.7</v>
      </c>
      <c r="D14" s="44" t="n">
        <v>89.1</v>
      </c>
      <c r="E14" s="44" t="n">
        <v>93.3</v>
      </c>
      <c r="F14" s="44" t="n">
        <v>91.3</v>
      </c>
      <c r="G14" s="44" t="n">
        <v>90.1</v>
      </c>
      <c r="H14" s="27"/>
    </row>
    <row r="15" customFormat="false" ht="15" hidden="false" customHeight="true" outlineLevel="0" collapsed="false">
      <c r="A15" s="52" t="s">
        <v>134</v>
      </c>
      <c r="B15" s="44" t="n">
        <v>91.4</v>
      </c>
      <c r="C15" s="44" t="n">
        <v>64.9</v>
      </c>
      <c r="D15" s="44" t="n">
        <v>91</v>
      </c>
      <c r="E15" s="44" t="n">
        <v>97.3</v>
      </c>
      <c r="F15" s="44" t="n">
        <v>97.6</v>
      </c>
      <c r="G15" s="44" t="n">
        <v>97.9</v>
      </c>
      <c r="H15" s="27"/>
    </row>
    <row r="16" customFormat="false" ht="24.75" hidden="false" customHeight="true" outlineLevel="0" collapsed="false">
      <c r="A16" s="79" t="s">
        <v>115</v>
      </c>
      <c r="B16" s="44" t="n">
        <v>68</v>
      </c>
      <c r="C16" s="44" t="n">
        <v>48.4</v>
      </c>
      <c r="D16" s="44" t="n">
        <v>57.7</v>
      </c>
      <c r="E16" s="44" t="n">
        <v>75.3</v>
      </c>
      <c r="F16" s="44" t="n">
        <v>78.5</v>
      </c>
      <c r="G16" s="44" t="n">
        <v>90.1</v>
      </c>
      <c r="H16" s="27"/>
    </row>
    <row r="17" customFormat="false" ht="15" hidden="false" customHeight="true" outlineLevel="0" collapsed="false">
      <c r="A17" s="52" t="s">
        <v>112</v>
      </c>
      <c r="B17" s="44" t="n">
        <v>90.2</v>
      </c>
      <c r="C17" s="44" t="n">
        <v>90.1</v>
      </c>
      <c r="D17" s="44" t="n">
        <v>87.6</v>
      </c>
      <c r="E17" s="44" t="n">
        <v>92.3</v>
      </c>
      <c r="F17" s="44" t="n">
        <v>92.1</v>
      </c>
      <c r="G17" s="44" t="n">
        <v>87.4</v>
      </c>
      <c r="H17" s="27"/>
    </row>
    <row r="18" customFormat="false" ht="15" hidden="false" customHeight="true" outlineLevel="0" collapsed="false">
      <c r="A18" s="52" t="s">
        <v>118</v>
      </c>
      <c r="B18" s="44" t="n">
        <v>49.8</v>
      </c>
      <c r="C18" s="44" t="n">
        <v>25.4</v>
      </c>
      <c r="D18" s="44" t="n">
        <v>30</v>
      </c>
      <c r="E18" s="44" t="n">
        <v>59.8</v>
      </c>
      <c r="F18" s="44" t="n">
        <v>74.2</v>
      </c>
      <c r="G18" s="44" t="n">
        <v>64.6</v>
      </c>
      <c r="H18" s="27"/>
    </row>
    <row r="19" customFormat="false" ht="15" hidden="false" customHeight="true" outlineLevel="0" collapsed="false">
      <c r="A19" s="52" t="s">
        <v>135</v>
      </c>
      <c r="B19" s="44" t="n">
        <v>60.3</v>
      </c>
      <c r="C19" s="44" t="n">
        <v>43.5</v>
      </c>
      <c r="D19" s="44" t="n">
        <v>52.8</v>
      </c>
      <c r="E19" s="44" t="n">
        <v>65.5</v>
      </c>
      <c r="F19" s="44" t="n">
        <v>69.6</v>
      </c>
      <c r="G19" s="44" t="n">
        <v>75.5</v>
      </c>
      <c r="H19" s="27"/>
    </row>
    <row r="20" customFormat="false" ht="15" hidden="false" customHeight="true" outlineLevel="0" collapsed="false">
      <c r="A20" s="52" t="s">
        <v>114</v>
      </c>
      <c r="B20" s="44" t="n">
        <v>80.8</v>
      </c>
      <c r="C20" s="44" t="n">
        <v>61.3</v>
      </c>
      <c r="D20" s="44" t="n">
        <v>70.4</v>
      </c>
      <c r="E20" s="44" t="n">
        <v>90.8</v>
      </c>
      <c r="F20" s="44" t="n">
        <v>92</v>
      </c>
      <c r="G20" s="44" t="n">
        <v>87.9</v>
      </c>
      <c r="H20" s="27"/>
    </row>
    <row r="21" customFormat="false" ht="15" hidden="false" customHeight="true" outlineLevel="0" collapsed="false">
      <c r="A21" s="52" t="s">
        <v>120</v>
      </c>
      <c r="B21" s="44" t="n">
        <v>7.4</v>
      </c>
      <c r="C21" s="44" t="n">
        <v>4.8</v>
      </c>
      <c r="D21" s="44" t="n">
        <v>6.6</v>
      </c>
      <c r="E21" s="44" t="n">
        <v>5.3</v>
      </c>
      <c r="F21" s="44" t="n">
        <v>10.8</v>
      </c>
      <c r="G21" s="44" t="n">
        <v>13.8</v>
      </c>
      <c r="H21" s="27"/>
    </row>
    <row r="22" s="38" customFormat="true" ht="23.1" hidden="false" customHeight="true" outlineLevel="0" collapsed="false">
      <c r="A22" s="39" t="s">
        <v>136</v>
      </c>
      <c r="B22" s="41" t="n">
        <v>15315159</v>
      </c>
      <c r="C22" s="41" t="n">
        <v>2020364</v>
      </c>
      <c r="D22" s="41" t="n">
        <v>4434081</v>
      </c>
      <c r="E22" s="41" t="n">
        <v>3959093</v>
      </c>
      <c r="F22" s="41" t="n">
        <v>3551776</v>
      </c>
      <c r="G22" s="41" t="n">
        <v>1349844</v>
      </c>
      <c r="H22" s="42"/>
    </row>
    <row r="23" customFormat="false" ht="15" hidden="false" customHeight="true" outlineLevel="0" collapsed="false">
      <c r="A23" s="52" t="s">
        <v>110</v>
      </c>
      <c r="B23" s="44" t="n">
        <v>99.6</v>
      </c>
      <c r="C23" s="44" t="n">
        <v>98.2</v>
      </c>
      <c r="D23" s="44" t="n">
        <v>99.6</v>
      </c>
      <c r="E23" s="44" t="n">
        <v>99.7</v>
      </c>
      <c r="F23" s="44" t="n">
        <v>100</v>
      </c>
      <c r="G23" s="44" t="n">
        <v>99.9</v>
      </c>
      <c r="H23" s="27"/>
    </row>
    <row r="24" customFormat="false" ht="15" hidden="false" customHeight="true" outlineLevel="0" collapsed="false">
      <c r="A24" s="52" t="s">
        <v>129</v>
      </c>
      <c r="B24" s="44" t="n">
        <v>66.3</v>
      </c>
      <c r="C24" s="44" t="n">
        <v>40.2</v>
      </c>
      <c r="D24" s="44" t="n">
        <v>48.6</v>
      </c>
      <c r="E24" s="44" t="n">
        <v>75.3</v>
      </c>
      <c r="F24" s="44" t="n">
        <v>87.2</v>
      </c>
      <c r="G24" s="44" t="n">
        <v>81.9</v>
      </c>
      <c r="H24" s="27"/>
    </row>
    <row r="25" customFormat="false" ht="15" hidden="false" customHeight="true" outlineLevel="0" collapsed="false">
      <c r="A25" s="77" t="s">
        <v>130</v>
      </c>
      <c r="B25" s="44" t="n">
        <v>51.3</v>
      </c>
      <c r="C25" s="44" t="n">
        <v>24</v>
      </c>
      <c r="D25" s="44" t="n">
        <v>33.5</v>
      </c>
      <c r="E25" s="44" t="n">
        <v>59.8</v>
      </c>
      <c r="F25" s="44" t="n">
        <v>72.7</v>
      </c>
      <c r="G25" s="44" t="n">
        <v>69.1</v>
      </c>
      <c r="H25" s="27"/>
    </row>
    <row r="26" customFormat="false" ht="15" hidden="false" customHeight="true" outlineLevel="0" collapsed="false">
      <c r="A26" s="77" t="s">
        <v>119</v>
      </c>
      <c r="B26" s="44" t="n">
        <v>34.7</v>
      </c>
      <c r="C26" s="44" t="n">
        <v>23.5</v>
      </c>
      <c r="D26" s="44" t="n">
        <v>25.6</v>
      </c>
      <c r="E26" s="44" t="n">
        <v>37.5</v>
      </c>
      <c r="F26" s="44" t="n">
        <v>45.2</v>
      </c>
      <c r="G26" s="44" t="n">
        <v>45.3</v>
      </c>
      <c r="H26" s="27"/>
    </row>
    <row r="27" customFormat="false" ht="15" hidden="false" customHeight="true" outlineLevel="0" collapsed="false">
      <c r="A27" s="77" t="s">
        <v>131</v>
      </c>
      <c r="B27" s="44" t="n">
        <v>5.5</v>
      </c>
      <c r="C27" s="44" t="n">
        <v>2.3</v>
      </c>
      <c r="D27" s="44" t="n">
        <v>4</v>
      </c>
      <c r="E27" s="44" t="n">
        <v>6.4</v>
      </c>
      <c r="F27" s="44" t="n">
        <v>7.6</v>
      </c>
      <c r="G27" s="44" t="n">
        <v>7.6</v>
      </c>
      <c r="H27" s="27"/>
    </row>
    <row r="28" customFormat="false" ht="15" hidden="false" customHeight="true" outlineLevel="0" collapsed="false">
      <c r="A28" s="52" t="s">
        <v>132</v>
      </c>
      <c r="B28" s="44" t="n">
        <v>54</v>
      </c>
      <c r="C28" s="44" t="n">
        <v>30.7</v>
      </c>
      <c r="D28" s="44" t="n">
        <v>39.1</v>
      </c>
      <c r="E28" s="44" t="n">
        <v>60.5</v>
      </c>
      <c r="F28" s="44" t="n">
        <v>72.9</v>
      </c>
      <c r="G28" s="44" t="n">
        <v>68.8</v>
      </c>
      <c r="H28" s="27"/>
    </row>
    <row r="29" customFormat="false" ht="24" hidden="false" customHeight="true" outlineLevel="0" collapsed="false">
      <c r="A29" s="79" t="s">
        <v>133</v>
      </c>
      <c r="B29" s="44" t="n">
        <v>51.3</v>
      </c>
      <c r="C29" s="44" t="n">
        <v>28.2</v>
      </c>
      <c r="D29" s="44" t="n">
        <v>36.4</v>
      </c>
      <c r="E29" s="44" t="n">
        <v>58</v>
      </c>
      <c r="F29" s="44" t="n">
        <v>70.2</v>
      </c>
      <c r="G29" s="44" t="n">
        <v>65.9</v>
      </c>
      <c r="H29" s="27"/>
    </row>
    <row r="30" customFormat="false" ht="15" hidden="false" customHeight="true" outlineLevel="0" collapsed="false">
      <c r="A30" s="52" t="s">
        <v>113</v>
      </c>
      <c r="B30" s="44" t="n">
        <v>80.3</v>
      </c>
      <c r="C30" s="44" t="n">
        <v>68.1</v>
      </c>
      <c r="D30" s="44" t="n">
        <v>82.1</v>
      </c>
      <c r="E30" s="44" t="n">
        <v>80.8</v>
      </c>
      <c r="F30" s="44" t="n">
        <v>84.3</v>
      </c>
      <c r="G30" s="44" t="n">
        <v>80.6</v>
      </c>
      <c r="H30" s="27"/>
    </row>
    <row r="31" customFormat="false" ht="15" hidden="false" customHeight="true" outlineLevel="0" collapsed="false">
      <c r="A31" s="52" t="s">
        <v>134</v>
      </c>
      <c r="B31" s="44" t="n">
        <v>93.5</v>
      </c>
      <c r="C31" s="44" t="n">
        <v>82</v>
      </c>
      <c r="D31" s="44" t="n">
        <v>89.4</v>
      </c>
      <c r="E31" s="44" t="n">
        <v>97.3</v>
      </c>
      <c r="F31" s="44" t="n">
        <v>98.9</v>
      </c>
      <c r="G31" s="44" t="n">
        <v>99</v>
      </c>
      <c r="H31" s="27"/>
    </row>
    <row r="32" customFormat="false" ht="24.75" hidden="false" customHeight="true" outlineLevel="0" collapsed="false">
      <c r="A32" s="79" t="s">
        <v>115</v>
      </c>
      <c r="B32" s="44" t="n">
        <v>64.2</v>
      </c>
      <c r="C32" s="44" t="n">
        <v>49.8</v>
      </c>
      <c r="D32" s="44" t="n">
        <v>53.9</v>
      </c>
      <c r="E32" s="44" t="n">
        <v>69.7</v>
      </c>
      <c r="F32" s="44" t="n">
        <v>76.1</v>
      </c>
      <c r="G32" s="44" t="n">
        <v>71.7</v>
      </c>
      <c r="H32" s="27"/>
    </row>
    <row r="33" customFormat="false" ht="15" hidden="false" customHeight="true" outlineLevel="0" collapsed="false">
      <c r="A33" s="52" t="s">
        <v>112</v>
      </c>
      <c r="B33" s="44" t="n">
        <v>84.5</v>
      </c>
      <c r="C33" s="44" t="n">
        <v>82.4</v>
      </c>
      <c r="D33" s="44" t="n">
        <v>81.6</v>
      </c>
      <c r="E33" s="44" t="n">
        <v>85.9</v>
      </c>
      <c r="F33" s="44" t="n">
        <v>88.1</v>
      </c>
      <c r="G33" s="44" t="n">
        <v>83.8</v>
      </c>
      <c r="H33" s="27"/>
    </row>
    <row r="34" customFormat="false" ht="15" hidden="false" customHeight="true" outlineLevel="0" collapsed="false">
      <c r="A34" s="52" t="s">
        <v>118</v>
      </c>
      <c r="B34" s="44" t="n">
        <v>47.8</v>
      </c>
      <c r="C34" s="44" t="n">
        <v>23.3</v>
      </c>
      <c r="D34" s="44" t="n">
        <v>30.4</v>
      </c>
      <c r="E34" s="44" t="n">
        <v>54.6</v>
      </c>
      <c r="F34" s="44" t="n">
        <v>68.8</v>
      </c>
      <c r="G34" s="44" t="n">
        <v>66.7</v>
      </c>
      <c r="H34" s="27"/>
    </row>
    <row r="35" customFormat="false" ht="15" hidden="false" customHeight="true" outlineLevel="0" collapsed="false">
      <c r="A35" s="52" t="s">
        <v>135</v>
      </c>
      <c r="B35" s="44" t="n">
        <v>58.7</v>
      </c>
      <c r="C35" s="44" t="n">
        <v>43.4</v>
      </c>
      <c r="D35" s="44" t="n">
        <v>53</v>
      </c>
      <c r="E35" s="44" t="n">
        <v>61.8</v>
      </c>
      <c r="F35" s="44" t="n">
        <v>68.2</v>
      </c>
      <c r="G35" s="44" t="n">
        <v>66.2</v>
      </c>
      <c r="H35" s="27"/>
    </row>
    <row r="36" customFormat="false" ht="15" hidden="false" customHeight="true" outlineLevel="0" collapsed="false">
      <c r="A36" s="52" t="s">
        <v>114</v>
      </c>
      <c r="B36" s="44" t="n">
        <v>78.8</v>
      </c>
      <c r="C36" s="44" t="n">
        <v>59.8</v>
      </c>
      <c r="D36" s="44" t="n">
        <v>69.2</v>
      </c>
      <c r="E36" s="44" t="n">
        <v>84.8</v>
      </c>
      <c r="F36" s="44" t="n">
        <v>91.2</v>
      </c>
      <c r="G36" s="44" t="n">
        <v>88.4</v>
      </c>
      <c r="H36" s="27"/>
    </row>
    <row r="37" customFormat="false" ht="15" hidden="false" customHeight="true" outlineLevel="0" collapsed="false">
      <c r="A37" s="52" t="s">
        <v>120</v>
      </c>
      <c r="B37" s="44" t="n">
        <v>6.6</v>
      </c>
      <c r="C37" s="44" t="n">
        <v>4.4</v>
      </c>
      <c r="D37" s="44" t="n">
        <v>5.1</v>
      </c>
      <c r="E37" s="44" t="n">
        <v>6.9</v>
      </c>
      <c r="F37" s="44" t="n">
        <v>8.5</v>
      </c>
      <c r="G37" s="44" t="n">
        <v>9.3</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137</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80.1" hidden="false" customHeight="true" outlineLevel="0" collapsed="false">
      <c r="A5" s="74"/>
      <c r="B5" s="75" t="s">
        <v>138</v>
      </c>
      <c r="C5" s="75" t="s">
        <v>139</v>
      </c>
      <c r="D5" s="75" t="s">
        <v>140</v>
      </c>
      <c r="E5" s="75" t="s">
        <v>141</v>
      </c>
      <c r="F5" s="75" t="s">
        <v>142</v>
      </c>
      <c r="G5" s="75" t="s">
        <v>143</v>
      </c>
      <c r="H5" s="73"/>
    </row>
    <row r="6" s="38" customFormat="true" ht="23.1" hidden="false" customHeight="true" outlineLevel="0" collapsed="false">
      <c r="A6" s="39" t="s">
        <v>128</v>
      </c>
      <c r="B6" s="40" t="n">
        <v>443992</v>
      </c>
      <c r="C6" s="41" t="n">
        <v>255354</v>
      </c>
      <c r="D6" s="40" t="s">
        <v>144</v>
      </c>
      <c r="E6" s="41" t="s">
        <v>144</v>
      </c>
      <c r="F6" s="40" t="n">
        <v>49539</v>
      </c>
      <c r="G6" s="41" t="n">
        <v>139099</v>
      </c>
      <c r="H6" s="42"/>
    </row>
    <row r="7" customFormat="false" ht="15" hidden="false" customHeight="true" outlineLevel="0" collapsed="false">
      <c r="A7" s="52" t="s">
        <v>110</v>
      </c>
      <c r="B7" s="76" t="n">
        <v>99.8</v>
      </c>
      <c r="C7" s="44" t="n">
        <v>99.7</v>
      </c>
      <c r="D7" s="44" t="s">
        <v>144</v>
      </c>
      <c r="E7" s="44" t="s">
        <v>144</v>
      </c>
      <c r="F7" s="44" t="n">
        <v>100</v>
      </c>
      <c r="G7" s="44" t="n">
        <v>100</v>
      </c>
      <c r="H7" s="27"/>
    </row>
    <row r="8" customFormat="false" ht="15" hidden="false" customHeight="true" outlineLevel="0" collapsed="false">
      <c r="A8" s="52" t="s">
        <v>129</v>
      </c>
      <c r="B8" s="76" t="n">
        <v>68.5</v>
      </c>
      <c r="C8" s="44" t="n">
        <v>72.3</v>
      </c>
      <c r="D8" s="44" t="s">
        <v>144</v>
      </c>
      <c r="E8" s="44" t="s">
        <v>144</v>
      </c>
      <c r="F8" s="44" t="n">
        <v>64.5</v>
      </c>
      <c r="G8" s="44" t="n">
        <v>62.9</v>
      </c>
      <c r="H8" s="27"/>
    </row>
    <row r="9" customFormat="false" ht="15" hidden="false" customHeight="true" outlineLevel="0" collapsed="false">
      <c r="A9" s="77" t="s">
        <v>130</v>
      </c>
      <c r="B9" s="78" t="n">
        <v>54.2</v>
      </c>
      <c r="C9" s="78" t="n">
        <v>56.1</v>
      </c>
      <c r="D9" s="78" t="s">
        <v>144</v>
      </c>
      <c r="E9" s="78" t="s">
        <v>144</v>
      </c>
      <c r="F9" s="78" t="n">
        <v>54.5</v>
      </c>
      <c r="G9" s="78" t="n">
        <v>50.7</v>
      </c>
      <c r="H9" s="27"/>
    </row>
    <row r="10" customFormat="false" ht="15" hidden="false" customHeight="true" outlineLevel="0" collapsed="false">
      <c r="A10" s="77" t="s">
        <v>119</v>
      </c>
      <c r="B10" s="44" t="n">
        <v>32.2</v>
      </c>
      <c r="C10" s="78" t="n">
        <v>37.7</v>
      </c>
      <c r="D10" s="44" t="s">
        <v>144</v>
      </c>
      <c r="E10" s="44" t="s">
        <v>144</v>
      </c>
      <c r="F10" s="44" t="n">
        <v>19.4</v>
      </c>
      <c r="G10" s="44" t="n">
        <v>26.7</v>
      </c>
      <c r="H10" s="27"/>
    </row>
    <row r="11" customFormat="false" ht="12.75" hidden="false" customHeight="false" outlineLevel="0" collapsed="false">
      <c r="A11" s="77" t="s">
        <v>131</v>
      </c>
      <c r="B11" s="44" t="n">
        <v>5.7</v>
      </c>
      <c r="C11" s="78" t="n">
        <v>7.5</v>
      </c>
      <c r="D11" s="44" t="s">
        <v>144</v>
      </c>
      <c r="E11" s="44" t="s">
        <v>144</v>
      </c>
      <c r="F11" s="78" t="n">
        <v>7.4</v>
      </c>
      <c r="G11" s="78" t="n">
        <v>1.8</v>
      </c>
      <c r="H11" s="27"/>
    </row>
    <row r="12" customFormat="false" ht="12.75" hidden="false" customHeight="false" outlineLevel="0" collapsed="false">
      <c r="A12" s="52" t="s">
        <v>132</v>
      </c>
      <c r="B12" s="44" t="n">
        <v>54.2</v>
      </c>
      <c r="C12" s="78" t="n">
        <v>59.3</v>
      </c>
      <c r="D12" s="44" t="s">
        <v>144</v>
      </c>
      <c r="E12" s="44" t="s">
        <v>144</v>
      </c>
      <c r="F12" s="78" t="n">
        <v>50.3</v>
      </c>
      <c r="G12" s="78" t="n">
        <v>46.1</v>
      </c>
      <c r="H12" s="27"/>
    </row>
    <row r="13" customFormat="false" ht="22.5" hidden="false" customHeight="false" outlineLevel="0" collapsed="false">
      <c r="A13" s="79" t="s">
        <v>133</v>
      </c>
      <c r="B13" s="44" t="n">
        <v>50.8</v>
      </c>
      <c r="C13" s="44" t="n">
        <v>57.2</v>
      </c>
      <c r="D13" s="44" t="s">
        <v>144</v>
      </c>
      <c r="E13" s="44" t="s">
        <v>144</v>
      </c>
      <c r="F13" s="44" t="n">
        <v>46.6</v>
      </c>
      <c r="G13" s="44" t="n">
        <v>40.6</v>
      </c>
      <c r="H13" s="27"/>
    </row>
    <row r="14" customFormat="false" ht="15" hidden="false" customHeight="true" outlineLevel="0" collapsed="false">
      <c r="A14" s="52" t="s">
        <v>113</v>
      </c>
      <c r="B14" s="44" t="n">
        <v>88.4</v>
      </c>
      <c r="C14" s="44" t="n">
        <v>89.8</v>
      </c>
      <c r="D14" s="44" t="s">
        <v>144</v>
      </c>
      <c r="E14" s="44" t="s">
        <v>144</v>
      </c>
      <c r="F14" s="44" t="n">
        <v>81.9</v>
      </c>
      <c r="G14" s="44" t="n">
        <v>88.2</v>
      </c>
      <c r="H14" s="27"/>
    </row>
    <row r="15" customFormat="false" ht="15" hidden="false" customHeight="true" outlineLevel="0" collapsed="false">
      <c r="A15" s="52" t="s">
        <v>134</v>
      </c>
      <c r="B15" s="44" t="n">
        <v>91.4</v>
      </c>
      <c r="C15" s="44" t="n">
        <v>94.2</v>
      </c>
      <c r="D15" s="44" t="s">
        <v>144</v>
      </c>
      <c r="E15" s="44" t="s">
        <v>144</v>
      </c>
      <c r="F15" s="44" t="n">
        <v>87.2</v>
      </c>
      <c r="G15" s="44" t="n">
        <v>87.6</v>
      </c>
      <c r="H15" s="27"/>
    </row>
    <row r="16" customFormat="false" ht="24.75" hidden="false" customHeight="true" outlineLevel="0" collapsed="false">
      <c r="A16" s="79" t="s">
        <v>115</v>
      </c>
      <c r="B16" s="44" t="n">
        <v>68</v>
      </c>
      <c r="C16" s="44" t="n">
        <v>72.3</v>
      </c>
      <c r="D16" s="44" t="s">
        <v>144</v>
      </c>
      <c r="E16" s="44" t="s">
        <v>144</v>
      </c>
      <c r="F16" s="44" t="n">
        <v>55.5</v>
      </c>
      <c r="G16" s="44" t="n">
        <v>64.5</v>
      </c>
      <c r="H16" s="27"/>
    </row>
    <row r="17" customFormat="false" ht="15" hidden="false" customHeight="true" outlineLevel="0" collapsed="false">
      <c r="A17" s="52" t="s">
        <v>112</v>
      </c>
      <c r="B17" s="44" t="n">
        <v>90.2</v>
      </c>
      <c r="C17" s="44" t="n">
        <v>91.5</v>
      </c>
      <c r="D17" s="44" t="s">
        <v>144</v>
      </c>
      <c r="E17" s="44" t="s">
        <v>144</v>
      </c>
      <c r="F17" s="44" t="n">
        <v>93.2</v>
      </c>
      <c r="G17" s="44" t="n">
        <v>86.8</v>
      </c>
      <c r="H17" s="27"/>
    </row>
    <row r="18" customFormat="false" ht="15" hidden="false" customHeight="true" outlineLevel="0" collapsed="false">
      <c r="A18" s="52" t="s">
        <v>118</v>
      </c>
      <c r="B18" s="44" t="n">
        <v>49.8</v>
      </c>
      <c r="C18" s="44" t="n">
        <v>54.2</v>
      </c>
      <c r="D18" s="44" t="s">
        <v>144</v>
      </c>
      <c r="E18" s="44" t="s">
        <v>144</v>
      </c>
      <c r="F18" s="44" t="n">
        <v>44.9</v>
      </c>
      <c r="G18" s="44" t="n">
        <v>43.5</v>
      </c>
      <c r="H18" s="27"/>
    </row>
    <row r="19" customFormat="false" ht="15" hidden="false" customHeight="true" outlineLevel="0" collapsed="false">
      <c r="A19" s="52" t="s">
        <v>135</v>
      </c>
      <c r="B19" s="44" t="n">
        <v>60.3</v>
      </c>
      <c r="C19" s="44" t="n">
        <v>60.7</v>
      </c>
      <c r="D19" s="44" t="s">
        <v>144</v>
      </c>
      <c r="E19" s="44" t="s">
        <v>144</v>
      </c>
      <c r="F19" s="44" t="n">
        <v>51.7</v>
      </c>
      <c r="G19" s="44" t="n">
        <v>62.6</v>
      </c>
      <c r="H19" s="27"/>
    </row>
    <row r="20" customFormat="false" ht="15" hidden="false" customHeight="true" outlineLevel="0" collapsed="false">
      <c r="A20" s="52" t="s">
        <v>114</v>
      </c>
      <c r="B20" s="44" t="n">
        <v>80.8</v>
      </c>
      <c r="C20" s="44" t="n">
        <v>86.7</v>
      </c>
      <c r="D20" s="44" t="s">
        <v>144</v>
      </c>
      <c r="E20" s="44" t="s">
        <v>144</v>
      </c>
      <c r="F20" s="44" t="n">
        <v>74.8</v>
      </c>
      <c r="G20" s="44" t="n">
        <v>72</v>
      </c>
      <c r="H20" s="27"/>
    </row>
    <row r="21" customFormat="false" ht="15" hidden="false" customHeight="true" outlineLevel="0" collapsed="false">
      <c r="A21" s="52" t="s">
        <v>120</v>
      </c>
      <c r="B21" s="44" t="n">
        <v>7.4</v>
      </c>
      <c r="C21" s="44" t="n">
        <v>7.1</v>
      </c>
      <c r="D21" s="44" t="s">
        <v>144</v>
      </c>
      <c r="E21" s="44" t="s">
        <v>144</v>
      </c>
      <c r="F21" s="44" t="n">
        <v>8.4</v>
      </c>
      <c r="G21" s="44" t="n">
        <v>7.6</v>
      </c>
      <c r="H21" s="27"/>
    </row>
    <row r="22" s="38" customFormat="true" ht="23.1" hidden="false" customHeight="true" outlineLevel="0" collapsed="false">
      <c r="A22" s="39" t="s">
        <v>136</v>
      </c>
      <c r="B22" s="41" t="n">
        <v>15315159</v>
      </c>
      <c r="C22" s="41" t="n">
        <v>6494533</v>
      </c>
      <c r="D22" s="41" t="n">
        <v>1421884</v>
      </c>
      <c r="E22" s="41" t="n">
        <v>2250448</v>
      </c>
      <c r="F22" s="41" t="n">
        <v>1817716</v>
      </c>
      <c r="G22" s="41" t="n">
        <v>3330577</v>
      </c>
      <c r="H22" s="42"/>
    </row>
    <row r="23" customFormat="false" ht="15" hidden="false" customHeight="true" outlineLevel="0" collapsed="false">
      <c r="A23" s="52" t="s">
        <v>110</v>
      </c>
      <c r="B23" s="44" t="n">
        <v>99.6</v>
      </c>
      <c r="C23" s="78" t="n">
        <v>99.5</v>
      </c>
      <c r="D23" s="78" t="n">
        <v>99.8</v>
      </c>
      <c r="E23" s="78" t="n">
        <v>99.5</v>
      </c>
      <c r="F23" s="78" t="n">
        <v>99.6</v>
      </c>
      <c r="G23" s="78" t="n">
        <v>99.6</v>
      </c>
      <c r="H23" s="27"/>
    </row>
    <row r="24" customFormat="false" ht="15" hidden="false" customHeight="true" outlineLevel="0" collapsed="false">
      <c r="A24" s="52" t="s">
        <v>129</v>
      </c>
      <c r="B24" s="44" t="n">
        <v>66.3</v>
      </c>
      <c r="C24" s="78" t="n">
        <v>70.2</v>
      </c>
      <c r="D24" s="78" t="n">
        <v>70.4</v>
      </c>
      <c r="E24" s="78" t="n">
        <v>65.5</v>
      </c>
      <c r="F24" s="44" t="n">
        <v>65</v>
      </c>
      <c r="G24" s="78" t="n">
        <v>58.1</v>
      </c>
      <c r="H24" s="27"/>
    </row>
    <row r="25" customFormat="false" ht="15" hidden="false" customHeight="true" outlineLevel="0" collapsed="false">
      <c r="A25" s="77" t="s">
        <v>130</v>
      </c>
      <c r="B25" s="78" t="n">
        <v>51.3</v>
      </c>
      <c r="C25" s="44" t="n">
        <v>52.9</v>
      </c>
      <c r="D25" s="44" t="n">
        <v>56</v>
      </c>
      <c r="E25" s="44" t="n">
        <v>52.5</v>
      </c>
      <c r="F25" s="44" t="n">
        <v>50.1</v>
      </c>
      <c r="G25" s="44" t="n">
        <v>45.8</v>
      </c>
      <c r="H25" s="27"/>
    </row>
    <row r="26" customFormat="false" ht="15" hidden="false" customHeight="true" outlineLevel="0" collapsed="false">
      <c r="A26" s="77" t="s">
        <v>119</v>
      </c>
      <c r="B26" s="78" t="n">
        <v>34.7</v>
      </c>
      <c r="C26" s="44" t="n">
        <v>39.3</v>
      </c>
      <c r="D26" s="44" t="n">
        <v>38.8</v>
      </c>
      <c r="E26" s="44" t="n">
        <v>31.4</v>
      </c>
      <c r="F26" s="44" t="n">
        <v>32.7</v>
      </c>
      <c r="G26" s="44" t="n">
        <v>27.2</v>
      </c>
      <c r="H26" s="27"/>
    </row>
    <row r="27" customFormat="false" ht="12.75" hidden="false" customHeight="false" outlineLevel="0" collapsed="false">
      <c r="A27" s="77" t="s">
        <v>131</v>
      </c>
      <c r="B27" s="44" t="n">
        <v>5.5</v>
      </c>
      <c r="C27" s="44" t="n">
        <v>6.3</v>
      </c>
      <c r="D27" s="44" t="n">
        <v>7.2</v>
      </c>
      <c r="E27" s="44" t="n">
        <v>6</v>
      </c>
      <c r="F27" s="44" t="n">
        <v>4.3</v>
      </c>
      <c r="G27" s="44" t="n">
        <v>3.7</v>
      </c>
      <c r="H27" s="27"/>
    </row>
    <row r="28" customFormat="false" ht="12.75" hidden="false" customHeight="false" outlineLevel="0" collapsed="false">
      <c r="A28" s="52" t="s">
        <v>132</v>
      </c>
      <c r="B28" s="44" t="n">
        <v>54</v>
      </c>
      <c r="C28" s="44" t="n">
        <v>59.3</v>
      </c>
      <c r="D28" s="44" t="n">
        <v>60.2</v>
      </c>
      <c r="E28" s="44" t="n">
        <v>53.8</v>
      </c>
      <c r="F28" s="44" t="n">
        <v>51.6</v>
      </c>
      <c r="G28" s="44" t="n">
        <v>42.3</v>
      </c>
      <c r="H28" s="27"/>
    </row>
    <row r="29" customFormat="false" ht="22.5" hidden="false" customHeight="false" outlineLevel="0" collapsed="false">
      <c r="A29" s="79" t="s">
        <v>133</v>
      </c>
      <c r="B29" s="44" t="n">
        <v>51.3</v>
      </c>
      <c r="C29" s="44" t="n">
        <v>57</v>
      </c>
      <c r="D29" s="44" t="n">
        <v>57.8</v>
      </c>
      <c r="E29" s="44" t="n">
        <v>52</v>
      </c>
      <c r="F29" s="44" t="n">
        <v>48.8</v>
      </c>
      <c r="G29" s="44" t="n">
        <v>38.5</v>
      </c>
      <c r="H29" s="27"/>
    </row>
    <row r="30" customFormat="false" ht="15" hidden="false" customHeight="true" outlineLevel="0" collapsed="false">
      <c r="A30" s="52" t="s">
        <v>113</v>
      </c>
      <c r="B30" s="44" t="n">
        <v>80.3</v>
      </c>
      <c r="C30" s="44" t="n">
        <v>85.3</v>
      </c>
      <c r="D30" s="44" t="n">
        <v>80.2</v>
      </c>
      <c r="E30" s="44" t="n">
        <v>75</v>
      </c>
      <c r="F30" s="44" t="n">
        <v>76.7</v>
      </c>
      <c r="G30" s="44" t="n">
        <v>76.1</v>
      </c>
      <c r="H30" s="27"/>
    </row>
    <row r="31" customFormat="false" ht="15" hidden="false" customHeight="true" outlineLevel="0" collapsed="false">
      <c r="A31" s="52" t="s">
        <v>134</v>
      </c>
      <c r="B31" s="44" t="n">
        <v>93.5</v>
      </c>
      <c r="C31" s="44" t="n">
        <v>94.9</v>
      </c>
      <c r="D31" s="44" t="n">
        <v>96</v>
      </c>
      <c r="E31" s="44" t="n">
        <v>93.3</v>
      </c>
      <c r="F31" s="44" t="n">
        <v>93.7</v>
      </c>
      <c r="G31" s="44" t="n">
        <v>89.8</v>
      </c>
      <c r="H31" s="27"/>
    </row>
    <row r="32" customFormat="false" ht="24.75" hidden="false" customHeight="true" outlineLevel="0" collapsed="false">
      <c r="A32" s="79" t="s">
        <v>115</v>
      </c>
      <c r="B32" s="44" t="n">
        <v>64.2</v>
      </c>
      <c r="C32" s="44" t="n">
        <v>69.3</v>
      </c>
      <c r="D32" s="44" t="n">
        <v>66.3</v>
      </c>
      <c r="E32" s="44" t="n">
        <v>61.8</v>
      </c>
      <c r="F32" s="44" t="n">
        <v>59.9</v>
      </c>
      <c r="G32" s="44" t="n">
        <v>57.2</v>
      </c>
      <c r="H32" s="27"/>
    </row>
    <row r="33" customFormat="false" ht="15" hidden="false" customHeight="true" outlineLevel="0" collapsed="false">
      <c r="A33" s="52" t="s">
        <v>112</v>
      </c>
      <c r="B33" s="44" t="n">
        <v>84.5</v>
      </c>
      <c r="C33" s="44" t="n">
        <v>87.5</v>
      </c>
      <c r="D33" s="44" t="n">
        <v>85.1</v>
      </c>
      <c r="E33" s="44" t="n">
        <v>82.1</v>
      </c>
      <c r="F33" s="44" t="n">
        <v>83.3</v>
      </c>
      <c r="G33" s="44" t="n">
        <v>80.9</v>
      </c>
      <c r="H33" s="27"/>
    </row>
    <row r="34" customFormat="false" ht="15" hidden="false" customHeight="true" outlineLevel="0" collapsed="false">
      <c r="A34" s="52" t="s">
        <v>118</v>
      </c>
      <c r="B34" s="44" t="n">
        <v>47.8</v>
      </c>
      <c r="C34" s="44" t="n">
        <v>52.3</v>
      </c>
      <c r="D34" s="44" t="n">
        <v>54.6</v>
      </c>
      <c r="E34" s="44" t="n">
        <v>47.4</v>
      </c>
      <c r="F34" s="44" t="n">
        <v>46.3</v>
      </c>
      <c r="G34" s="44" t="n">
        <v>37.4</v>
      </c>
      <c r="H34" s="27"/>
    </row>
    <row r="35" customFormat="false" ht="15" hidden="false" customHeight="true" outlineLevel="0" collapsed="false">
      <c r="A35" s="52" t="s">
        <v>135</v>
      </c>
      <c r="B35" s="44" t="n">
        <v>58.7</v>
      </c>
      <c r="C35" s="44" t="n">
        <v>60.3</v>
      </c>
      <c r="D35" s="44" t="n">
        <v>62.9</v>
      </c>
      <c r="E35" s="44" t="n">
        <v>56.6</v>
      </c>
      <c r="F35" s="44" t="n">
        <v>56</v>
      </c>
      <c r="G35" s="44" t="n">
        <v>56.8</v>
      </c>
      <c r="H35" s="27"/>
    </row>
    <row r="36" customFormat="false" ht="15" hidden="false" customHeight="true" outlineLevel="0" collapsed="false">
      <c r="A36" s="52" t="s">
        <v>114</v>
      </c>
      <c r="B36" s="44" t="n">
        <v>78.8</v>
      </c>
      <c r="C36" s="44" t="n">
        <v>82.5</v>
      </c>
      <c r="D36" s="44" t="n">
        <v>82.8</v>
      </c>
      <c r="E36" s="44" t="n">
        <v>79.8</v>
      </c>
      <c r="F36" s="44" t="n">
        <v>75.7</v>
      </c>
      <c r="G36" s="44" t="n">
        <v>71</v>
      </c>
      <c r="H36" s="27"/>
    </row>
    <row r="37" customFormat="false" ht="15" hidden="false" customHeight="true" outlineLevel="0" collapsed="false">
      <c r="A37" s="52" t="s">
        <v>120</v>
      </c>
      <c r="B37" s="44" t="n">
        <v>6.6</v>
      </c>
      <c r="C37" s="44" t="n">
        <v>6.7</v>
      </c>
      <c r="D37" s="44" t="n">
        <v>7.6</v>
      </c>
      <c r="E37" s="44" t="n">
        <v>5.3</v>
      </c>
      <c r="F37" s="44" t="n">
        <v>6.2</v>
      </c>
      <c r="G37" s="44" t="n">
        <v>7.1</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35.28"/>
    <col collapsed="false" customWidth="true" hidden="false" outlineLevel="0" max="2" min="2" style="27" width="14.41"/>
    <col collapsed="false" customWidth="true" hidden="false" outlineLevel="0" max="3" min="3" style="27" width="14.99"/>
    <col collapsed="false" customWidth="true" hidden="false" outlineLevel="0" max="4" min="4" style="27" width="8.28"/>
    <col collapsed="false" customWidth="true" hidden="false" outlineLevel="0" max="5" min="5" style="27" width="6.85"/>
    <col collapsed="false" customWidth="true" hidden="false" outlineLevel="0" max="6" min="6" style="27" width="5.85"/>
    <col collapsed="false" customWidth="true" hidden="false" outlineLevel="0" max="7" min="7" style="27" width="7.28"/>
    <col collapsed="false" customWidth="true" hidden="false" outlineLevel="0" max="8" min="8" style="27" width="23.7"/>
    <col collapsed="false" customWidth="true" hidden="false" outlineLevel="0" max="9" min="9" style="27" width="7.28"/>
    <col collapsed="false" customWidth="false" hidden="false" outlineLevel="0" max="10" min="10" style="27" width="11.42"/>
    <col collapsed="false" customWidth="true" hidden="true" outlineLevel="0" max="11" min="11" style="27" width="11.05"/>
    <col collapsed="false" customWidth="false" hidden="false" outlineLevel="0" max="12" min="12" style="27" width="11.42"/>
    <col collapsed="false" customWidth="true" hidden="true" outlineLevel="0" max="13" min="13" style="27" width="11.05"/>
    <col collapsed="false" customWidth="false" hidden="false" outlineLevel="0" max="257" min="14" style="27" width="11.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customFormat="false" ht="60" hidden="false" customHeight="true" outlineLevel="0" collapsed="false">
      <c r="A3" s="72" t="s">
        <v>145</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customFormat="false" ht="24" hidden="false" customHeight="true" outlineLevel="0" collapsed="false">
      <c r="A6" s="39" t="s">
        <v>103</v>
      </c>
      <c r="B6" s="40" t="n">
        <v>443992</v>
      </c>
      <c r="C6" s="41" t="n">
        <v>15315159</v>
      </c>
    </row>
    <row r="7" customFormat="false" ht="24" hidden="false" customHeight="true" outlineLevel="0" collapsed="false">
      <c r="A7" s="82" t="s">
        <v>146</v>
      </c>
      <c r="B7" s="41" t="n">
        <v>443323</v>
      </c>
      <c r="C7" s="41" t="n">
        <v>15248658</v>
      </c>
    </row>
    <row r="8" customFormat="false" ht="15" hidden="false" customHeight="true" outlineLevel="0" collapsed="false">
      <c r="A8" s="83" t="s">
        <v>147</v>
      </c>
      <c r="B8" s="84" t="n">
        <v>20.7</v>
      </c>
      <c r="C8" s="84" t="n">
        <v>19.6</v>
      </c>
    </row>
    <row r="9" customFormat="false" ht="15" hidden="false" customHeight="true" outlineLevel="0" collapsed="false">
      <c r="A9" s="83" t="s">
        <v>148</v>
      </c>
      <c r="B9" s="84" t="n">
        <v>13.4</v>
      </c>
      <c r="C9" s="84" t="n">
        <v>14.9</v>
      </c>
    </row>
    <row r="10" customFormat="false" ht="15" hidden="false" customHeight="true" outlineLevel="0" collapsed="false">
      <c r="A10" s="83" t="s">
        <v>149</v>
      </c>
      <c r="B10" s="84" t="n">
        <v>51.1</v>
      </c>
      <c r="C10" s="84" t="n">
        <v>56.8</v>
      </c>
      <c r="E10" s="85"/>
      <c r="F10" s="85"/>
    </row>
    <row r="11" customFormat="false" ht="22.5" hidden="false" customHeight="false" outlineLevel="0" collapsed="false">
      <c r="A11" s="86" t="s">
        <v>150</v>
      </c>
      <c r="B11" s="84" t="n">
        <v>7.6</v>
      </c>
      <c r="C11" s="84" t="n">
        <v>5.3</v>
      </c>
      <c r="E11" s="85"/>
      <c r="F11" s="85"/>
    </row>
    <row r="12" s="88" customFormat="true" ht="39" hidden="false" customHeight="true" outlineLevel="0" collapsed="false">
      <c r="A12" s="87" t="s">
        <v>151</v>
      </c>
      <c r="B12" s="87"/>
      <c r="C12" s="87"/>
      <c r="H12" s="89"/>
      <c r="I12" s="89"/>
      <c r="J12" s="89"/>
      <c r="K12" s="89"/>
      <c r="L12" s="89"/>
      <c r="M12" s="89"/>
      <c r="N12" s="89"/>
    </row>
    <row r="13" s="4" customFormat="true" ht="17.1" hidden="false" customHeight="true" outlineLevel="0" collapsed="false">
      <c r="A13" s="49" t="s">
        <v>152</v>
      </c>
      <c r="B13" s="49"/>
      <c r="C13" s="49"/>
      <c r="D13" s="90"/>
      <c r="H13" s="70"/>
      <c r="I13" s="70"/>
      <c r="J13" s="70"/>
      <c r="K13" s="70"/>
      <c r="L13" s="70"/>
      <c r="M13" s="70"/>
      <c r="N13" s="70"/>
    </row>
    <row r="14" customFormat="false" ht="30" hidden="false" customHeight="true" outlineLevel="0" collapsed="false"/>
    <row r="15" customFormat="false" ht="12.75" hidden="false" customHeight="false" outlineLevel="0" collapsed="false">
      <c r="A15" s="52"/>
      <c r="B15" s="52"/>
      <c r="H15" s="91"/>
      <c r="I15" s="91"/>
      <c r="J15" s="91"/>
      <c r="K15" s="91"/>
      <c r="L15" s="91"/>
      <c r="M15" s="91"/>
      <c r="N15" s="91"/>
      <c r="O15" s="91"/>
      <c r="P15" s="91"/>
    </row>
    <row r="16" customFormat="false" ht="12.75" hidden="false" customHeight="false" outlineLevel="0" collapsed="false">
      <c r="H16" s="91"/>
      <c r="I16" s="91"/>
      <c r="J16" s="91"/>
      <c r="K16" s="91"/>
      <c r="L16" s="91"/>
      <c r="M16" s="91"/>
      <c r="N16" s="91"/>
      <c r="O16" s="91"/>
      <c r="P16" s="91"/>
    </row>
    <row r="17" customFormat="false" ht="12.75" hidden="false" customHeight="false" outlineLevel="0" collapsed="false">
      <c r="Q17" s="91"/>
      <c r="R17" s="91"/>
    </row>
    <row r="18" customFormat="false" ht="12.75" hidden="false" customHeight="false" outlineLevel="0" collapsed="false">
      <c r="Q18" s="91"/>
      <c r="R18" s="91"/>
    </row>
    <row r="19" customFormat="false" ht="12.75" hidden="false" customHeight="false" outlineLevel="0" collapsed="false">
      <c r="Q19" s="91"/>
      <c r="R19" s="91"/>
    </row>
    <row r="20" customFormat="false" ht="12.75" hidden="false" customHeight="false" outlineLevel="0" collapsed="false">
      <c r="Q20" s="91"/>
      <c r="R20" s="91"/>
    </row>
    <row r="21" customFormat="false" ht="12.75" hidden="false" customHeight="false" outlineLevel="0" collapsed="false">
      <c r="H21" s="91"/>
      <c r="I21" s="91" t="s">
        <v>101</v>
      </c>
      <c r="J21" s="91"/>
      <c r="K21" s="91"/>
      <c r="L21" s="91"/>
      <c r="M21" s="91"/>
      <c r="N21" s="91"/>
      <c r="O21" s="91"/>
      <c r="P21" s="91"/>
      <c r="Q21" s="91"/>
      <c r="R21" s="91"/>
    </row>
    <row r="22" customFormat="false" ht="12.75" hidden="false" customHeight="false" outlineLevel="0" collapsed="false">
      <c r="H22" s="91"/>
      <c r="I22" s="92" t="n">
        <v>2004</v>
      </c>
      <c r="J22" s="93" t="n">
        <v>2005</v>
      </c>
      <c r="K22" s="93" t="s">
        <v>153</v>
      </c>
      <c r="L22" s="93" t="n">
        <v>2006</v>
      </c>
      <c r="M22" s="93" t="s">
        <v>154</v>
      </c>
      <c r="N22" s="93" t="n">
        <v>2007</v>
      </c>
      <c r="O22" s="93" t="n">
        <v>2008</v>
      </c>
      <c r="P22" s="93" t="n">
        <v>2009</v>
      </c>
      <c r="Q22" s="91"/>
      <c r="R22" s="91"/>
    </row>
    <row r="23" customFormat="false" ht="12.75" hidden="false" customHeight="false" outlineLevel="0" collapsed="false">
      <c r="H23" s="94" t="s">
        <v>147</v>
      </c>
      <c r="I23" s="95" t="n">
        <v>24.51</v>
      </c>
      <c r="J23" s="95" t="n">
        <v>22.76</v>
      </c>
      <c r="K23" s="92" t="n">
        <v>21.38</v>
      </c>
      <c r="L23" s="92" t="n">
        <v>24.2</v>
      </c>
      <c r="M23" s="92" t="n">
        <v>22.2</v>
      </c>
      <c r="N23" s="92" t="n">
        <v>21.7</v>
      </c>
      <c r="O23" s="92" t="n">
        <v>31.4</v>
      </c>
      <c r="P23" s="96" t="n">
        <v>20.7</v>
      </c>
      <c r="Q23" s="91"/>
      <c r="R23" s="91"/>
    </row>
    <row r="24" customFormat="false" ht="12.75" hidden="false" customHeight="false" outlineLevel="0" collapsed="false">
      <c r="H24" s="94" t="s">
        <v>148</v>
      </c>
      <c r="I24" s="95" t="n">
        <v>14.25</v>
      </c>
      <c r="J24" s="95" t="n">
        <v>12.93</v>
      </c>
      <c r="K24" s="92" t="n">
        <v>13.54</v>
      </c>
      <c r="L24" s="92" t="n">
        <v>17.2</v>
      </c>
      <c r="M24" s="92" t="n">
        <v>15</v>
      </c>
      <c r="N24" s="92" t="n">
        <v>14.1</v>
      </c>
      <c r="O24" s="92" t="n">
        <v>13.7</v>
      </c>
      <c r="P24" s="96" t="n">
        <v>13.4</v>
      </c>
      <c r="Q24" s="91"/>
      <c r="R24" s="91"/>
    </row>
    <row r="25" customFormat="false" ht="12.75" hidden="false" customHeight="false" outlineLevel="0" collapsed="false">
      <c r="H25" s="94" t="s">
        <v>149</v>
      </c>
      <c r="I25" s="95" t="n">
        <v>1.3</v>
      </c>
      <c r="J25" s="95" t="n">
        <v>1.31</v>
      </c>
      <c r="K25" s="92" t="n">
        <v>2.4</v>
      </c>
      <c r="L25" s="97" t="n">
        <v>11</v>
      </c>
      <c r="M25" s="92" t="n">
        <v>14.9</v>
      </c>
      <c r="N25" s="92" t="n">
        <v>16.9</v>
      </c>
      <c r="O25" s="92" t="n">
        <v>28.6</v>
      </c>
      <c r="P25" s="96" t="n">
        <v>51.1</v>
      </c>
      <c r="Q25" s="91"/>
      <c r="R25" s="91"/>
    </row>
    <row r="26" customFormat="false" ht="12.75" hidden="false" customHeight="false" outlineLevel="0" collapsed="false">
      <c r="H26" s="94" t="s">
        <v>155</v>
      </c>
      <c r="I26" s="95"/>
      <c r="J26" s="95"/>
      <c r="K26" s="92"/>
      <c r="L26" s="97"/>
      <c r="M26" s="92"/>
      <c r="N26" s="93" t="n">
        <v>4.2</v>
      </c>
      <c r="O26" s="93" t="n">
        <v>7.2</v>
      </c>
      <c r="P26" s="96" t="n">
        <v>7.6</v>
      </c>
      <c r="Q26" s="91"/>
      <c r="R26" s="91"/>
    </row>
    <row r="27" customFormat="false" ht="12.75" hidden="false" customHeight="false" outlineLevel="0" collapsed="false">
      <c r="H27" s="91"/>
      <c r="I27" s="91" t="s">
        <v>102</v>
      </c>
      <c r="J27" s="91"/>
      <c r="K27" s="91"/>
      <c r="L27" s="91"/>
      <c r="M27" s="91"/>
      <c r="N27" s="91"/>
      <c r="O27" s="91"/>
      <c r="P27" s="91"/>
      <c r="Q27" s="91"/>
      <c r="R27" s="91"/>
    </row>
    <row r="28" customFormat="false" ht="12.75" hidden="false" customHeight="false" outlineLevel="0" collapsed="false">
      <c r="H28" s="91"/>
      <c r="I28" s="92" t="n">
        <v>2004</v>
      </c>
      <c r="J28" s="93" t="n">
        <v>2005</v>
      </c>
      <c r="K28" s="93" t="s">
        <v>153</v>
      </c>
      <c r="L28" s="93" t="n">
        <v>2006</v>
      </c>
      <c r="M28" s="93" t="s">
        <v>154</v>
      </c>
      <c r="N28" s="93" t="n">
        <v>2007</v>
      </c>
      <c r="O28" s="93" t="n">
        <v>2008</v>
      </c>
      <c r="P28" s="93" t="n">
        <v>2009</v>
      </c>
      <c r="Q28" s="91"/>
      <c r="R28" s="91"/>
    </row>
    <row r="29" customFormat="false" ht="12.75" hidden="false" customHeight="false" outlineLevel="0" collapsed="false">
      <c r="H29" s="94" t="s">
        <v>147</v>
      </c>
      <c r="I29" s="92" t="n">
        <v>16.54</v>
      </c>
      <c r="J29" s="92" t="n">
        <v>17.75</v>
      </c>
      <c r="K29" s="92" t="n">
        <v>17.51</v>
      </c>
      <c r="L29" s="92" t="n">
        <v>19.9</v>
      </c>
      <c r="M29" s="92" t="n">
        <v>19.9</v>
      </c>
      <c r="N29" s="92" t="n">
        <v>20.9</v>
      </c>
      <c r="O29" s="92" t="n">
        <v>21.4</v>
      </c>
      <c r="P29" s="96" t="n">
        <v>19.6</v>
      </c>
      <c r="Q29" s="91"/>
      <c r="R29" s="91"/>
    </row>
    <row r="30" customFormat="false" ht="12.75" hidden="false" customHeight="false" outlineLevel="0" collapsed="false">
      <c r="H30" s="94" t="s">
        <v>148</v>
      </c>
      <c r="I30" s="92" t="n">
        <v>10.84</v>
      </c>
      <c r="J30" s="92" t="n">
        <v>11.5</v>
      </c>
      <c r="K30" s="92" t="n">
        <v>12.11</v>
      </c>
      <c r="L30" s="92" t="n">
        <v>14.5</v>
      </c>
      <c r="M30" s="92" t="n">
        <v>15.6</v>
      </c>
      <c r="N30" s="92" t="n">
        <v>14.1</v>
      </c>
      <c r="O30" s="92" t="n">
        <v>15</v>
      </c>
      <c r="P30" s="96" t="n">
        <v>14.9</v>
      </c>
      <c r="Q30" s="91"/>
      <c r="R30" s="91"/>
    </row>
    <row r="31" customFormat="false" ht="12.75" hidden="false" customHeight="false" outlineLevel="0" collapsed="false">
      <c r="H31" s="94" t="s">
        <v>149</v>
      </c>
      <c r="I31" s="92" t="n">
        <v>1.95</v>
      </c>
      <c r="J31" s="92" t="n">
        <v>2.36</v>
      </c>
      <c r="K31" s="92" t="n">
        <v>3.28</v>
      </c>
      <c r="L31" s="92" t="n">
        <v>12.1</v>
      </c>
      <c r="M31" s="92" t="n">
        <v>19.4</v>
      </c>
      <c r="N31" s="92" t="n">
        <v>22.8</v>
      </c>
      <c r="O31" s="92" t="n">
        <v>37.4</v>
      </c>
      <c r="P31" s="96" t="n">
        <v>56.8</v>
      </c>
      <c r="Q31" s="91"/>
      <c r="R31" s="91"/>
    </row>
    <row r="32" customFormat="false" ht="12.75" hidden="false" customHeight="false" outlineLevel="0" collapsed="false">
      <c r="H32" s="94" t="s">
        <v>155</v>
      </c>
      <c r="I32" s="91"/>
      <c r="J32" s="91"/>
      <c r="K32" s="91"/>
      <c r="L32" s="91"/>
      <c r="M32" s="91"/>
      <c r="N32" s="93" t="n">
        <v>3.6</v>
      </c>
      <c r="O32" s="93" t="n">
        <v>4.6</v>
      </c>
      <c r="P32" s="96" t="n">
        <v>5.3</v>
      </c>
      <c r="Q32" s="91"/>
      <c r="R32" s="91"/>
    </row>
    <row r="33" customFormat="false" ht="12.75" hidden="false" customHeight="false" outlineLevel="0" collapsed="false">
      <c r="Q33" s="91"/>
      <c r="R33" s="91"/>
    </row>
    <row r="34" customFormat="false" ht="12.75" hidden="false" customHeight="false" outlineLevel="0" collapsed="false">
      <c r="Q34" s="91"/>
      <c r="R34" s="91"/>
    </row>
    <row r="35" customFormat="false" ht="12.75" hidden="false" customHeight="false" outlineLevel="0" collapsed="false">
      <c r="Q35" s="91"/>
      <c r="R35" s="91"/>
    </row>
    <row r="38" customFormat="false" ht="12.75" hidden="false" customHeight="false" outlineLevel="0" collapsed="false">
      <c r="H38" s="91"/>
      <c r="I38" s="91"/>
      <c r="J38" s="91"/>
      <c r="K38" s="91"/>
      <c r="L38" s="91"/>
      <c r="M38" s="91"/>
      <c r="N38" s="91"/>
      <c r="O38" s="91"/>
      <c r="P38" s="91"/>
    </row>
    <row r="39" customFormat="false" ht="12.75" hidden="false" customHeight="false" outlineLevel="0" collapsed="false">
      <c r="H39" s="91"/>
      <c r="I39" s="91"/>
      <c r="J39" s="91"/>
      <c r="K39" s="91"/>
      <c r="L39" s="91"/>
      <c r="M39" s="91"/>
      <c r="N39" s="91"/>
      <c r="O39" s="91"/>
      <c r="P39" s="91"/>
    </row>
    <row r="41" s="4" customFormat="true" ht="14.25" hidden="false" customHeight="true" outlineLevel="0" collapsed="false">
      <c r="A41" s="49" t="s">
        <v>156</v>
      </c>
      <c r="B41" s="49"/>
      <c r="C41" s="49"/>
      <c r="D41" s="49"/>
      <c r="E41" s="49"/>
      <c r="F41" s="49"/>
    </row>
    <row r="42" s="98" customFormat="true" ht="17.1" hidden="false" customHeight="true" outlineLevel="0" collapsed="false">
      <c r="A42" s="49" t="s">
        <v>157</v>
      </c>
      <c r="B42" s="49"/>
      <c r="C42" s="49"/>
      <c r="D42" s="49"/>
      <c r="E42" s="49"/>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s="27" customFormat="true" ht="60" hidden="false" customHeight="true" outlineLevel="0" collapsed="false">
      <c r="A3" s="72" t="s">
        <v>12</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s="27" customFormat="true" ht="15" hidden="false" customHeight="true" outlineLevel="0" collapsed="false">
      <c r="A6" s="39" t="s">
        <v>103</v>
      </c>
      <c r="B6" s="40" t="n">
        <v>443992</v>
      </c>
      <c r="C6" s="41" t="n">
        <v>15315159</v>
      </c>
    </row>
    <row r="7" s="27" customFormat="true" ht="15" hidden="false" customHeight="true" outlineLevel="0" collapsed="false">
      <c r="A7" s="82" t="s">
        <v>146</v>
      </c>
      <c r="B7" s="41" t="n">
        <v>443323</v>
      </c>
      <c r="C7" s="41" t="n">
        <v>15248658</v>
      </c>
    </row>
    <row r="8" s="27" customFormat="true" ht="15" hidden="false" customHeight="true" outlineLevel="0" collapsed="false">
      <c r="A8" s="99" t="s">
        <v>158</v>
      </c>
      <c r="B8" s="41" t="n">
        <v>226469</v>
      </c>
      <c r="C8" s="41" t="n">
        <v>8663389</v>
      </c>
    </row>
    <row r="9" s="27" customFormat="true" ht="15" hidden="false" customHeight="true" outlineLevel="0" collapsed="false">
      <c r="A9" s="100" t="s">
        <v>159</v>
      </c>
      <c r="B9" s="84" t="n">
        <v>42.6</v>
      </c>
      <c r="C9" s="84" t="n">
        <v>44</v>
      </c>
    </row>
    <row r="10" s="27" customFormat="true" ht="15" hidden="false" customHeight="true" outlineLevel="0" collapsed="false">
      <c r="A10" s="100" t="s">
        <v>160</v>
      </c>
      <c r="B10" s="84" t="n">
        <v>8.7</v>
      </c>
      <c r="C10" s="84" t="n">
        <v>6</v>
      </c>
    </row>
    <row r="11" s="27" customFormat="true" ht="15" hidden="false" customHeight="true" outlineLevel="0" collapsed="false">
      <c r="A11" s="100" t="s">
        <v>161</v>
      </c>
      <c r="B11" s="84" t="n">
        <v>61.1</v>
      </c>
      <c r="C11" s="84" t="n">
        <v>62</v>
      </c>
    </row>
    <row r="12" s="27" customFormat="true" ht="15" hidden="false" customHeight="true" outlineLevel="0" collapsed="false">
      <c r="A12" s="100" t="s">
        <v>162</v>
      </c>
      <c r="B12" s="84" t="n">
        <v>0.7</v>
      </c>
      <c r="C12" s="84" t="n">
        <v>1.5</v>
      </c>
      <c r="E12" s="85"/>
      <c r="F12" s="85"/>
    </row>
    <row r="13" s="27" customFormat="true" ht="24.75" hidden="false" customHeight="true" outlineLevel="0" collapsed="false">
      <c r="A13" s="101" t="s">
        <v>163</v>
      </c>
      <c r="B13" s="84" t="n">
        <v>1.1</v>
      </c>
      <c r="C13" s="84" t="n">
        <v>1.1</v>
      </c>
      <c r="E13" s="85"/>
      <c r="F13" s="85"/>
    </row>
    <row r="14" s="27" customFormat="true" ht="24" hidden="false" customHeight="true" outlineLevel="0" collapsed="false">
      <c r="A14" s="102" t="s">
        <v>164</v>
      </c>
      <c r="B14" s="103" t="n">
        <v>2.6</v>
      </c>
      <c r="C14" s="103" t="n">
        <v>2.1</v>
      </c>
      <c r="E14" s="85"/>
      <c r="F14" s="85"/>
    </row>
    <row r="15" s="4" customFormat="true" ht="21" hidden="false" customHeight="true" outlineLevel="0" collapsed="false">
      <c r="A15" s="49" t="s">
        <v>157</v>
      </c>
      <c r="B15" s="49"/>
      <c r="C15" s="49"/>
      <c r="D15" s="90"/>
      <c r="H15" s="70"/>
      <c r="I15" s="70"/>
      <c r="J15" s="70"/>
      <c r="K15" s="70"/>
      <c r="L15" s="70"/>
      <c r="M15" s="70"/>
      <c r="N15" s="70"/>
      <c r="O15" s="70"/>
      <c r="P15" s="70"/>
      <c r="Q15" s="70"/>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11-20T08:29:23Z</cp:lastPrinted>
  <dcterms:modified xsi:type="dcterms:W3CDTF">2009-11-23T12:28:23Z</dcterms:modified>
  <cp:revision>0</cp:revision>
  <dc:subject/>
  <dc:title/>
</cp:coreProperties>
</file>