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29322408"/>
        <c:axId val="24969475"/>
      </c:barChart>
      <c:catAx>
        <c:axId val="29322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75"/>
        <c:crossesAt val="0"/>
        <c:auto val="1"/>
        <c:lblAlgn val="ctr"/>
        <c:lblOffset val="100"/>
        <c:noMultiLvlLbl val="0"/>
      </c:catAx>
      <c:valAx>
        <c:axId val="249694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4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566696"/>
        <c:axId val="12998652"/>
      </c:barChart>
      <c:catAx>
        <c:axId val="35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52"/>
        <c:crossesAt val="0"/>
        <c:auto val="1"/>
        <c:lblAlgn val="ctr"/>
        <c:lblOffset val="100"/>
        <c:noMultiLvlLbl val="0"/>
      </c:catAx>
      <c:valAx>
        <c:axId val="129986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55508065"/>
        <c:axId val="87398221"/>
      </c:barChart>
      <c:catAx>
        <c:axId val="555080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221"/>
        <c:crossesAt val="0"/>
        <c:auto val="1"/>
        <c:lblAlgn val="ctr"/>
        <c:lblOffset val="100"/>
        <c:noMultiLvlLbl val="0"/>
      </c:catAx>
      <c:valAx>
        <c:axId val="873982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0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37003461"/>
        <c:axId val="8496614"/>
      </c:barChart>
      <c:catAx>
        <c:axId val="370034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4"/>
        <c:crossesAt val="0"/>
        <c:auto val="1"/>
        <c:lblAlgn val="ctr"/>
        <c:lblOffset val="100"/>
        <c:noMultiLvlLbl val="0"/>
      </c:catAx>
      <c:valAx>
        <c:axId val="84966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4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57375209"/>
        <c:axId val="19238581"/>
      </c:barChart>
      <c:catAx>
        <c:axId val="573752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581"/>
        <c:crossesAt val="0"/>
        <c:auto val="1"/>
        <c:lblAlgn val="ctr"/>
        <c:lblOffset val="100"/>
        <c:noMultiLvlLbl val="0"/>
      </c:catAx>
      <c:valAx>
        <c:axId val="192385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2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71142533"/>
        <c:axId val="76784711"/>
      </c:barChart>
      <c:catAx>
        <c:axId val="711425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711"/>
        <c:crossesAt val="0"/>
        <c:auto val="1"/>
        <c:lblAlgn val="ctr"/>
        <c:lblOffset val="100"/>
        <c:noMultiLvlLbl val="0"/>
      </c:catAx>
      <c:valAx>
        <c:axId val="7678471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5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19278135"/>
        <c:axId val="97413294"/>
      </c:barChart>
      <c:catAx>
        <c:axId val="192781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294"/>
        <c:crossesAt val="0"/>
        <c:auto val="1"/>
        <c:lblAlgn val="ctr"/>
        <c:lblOffset val="100"/>
        <c:noMultiLvlLbl val="0"/>
      </c:catAx>
      <c:valAx>
        <c:axId val="9741329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30098560"/>
        <c:axId val="80493254"/>
      </c:barChart>
      <c:catAx>
        <c:axId val="300985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254"/>
        <c:crossesAt val="0"/>
        <c:auto val="1"/>
        <c:lblAlgn val="ctr"/>
        <c:lblOffset val="100"/>
        <c:noMultiLvlLbl val="0"/>
      </c:catAx>
      <c:valAx>
        <c:axId val="804932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60332322"/>
        <c:axId val="53846830"/>
      </c:barChart>
      <c:catAx>
        <c:axId val="603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830"/>
        <c:crossesAt val="0"/>
        <c:auto val="1"/>
        <c:lblAlgn val="ctr"/>
        <c:lblOffset val="100"/>
        <c:noMultiLvlLbl val="0"/>
      </c:catAx>
      <c:valAx>
        <c:axId val="53846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96214434"/>
        <c:axId val="25439592"/>
      </c:barChart>
      <c:catAx>
        <c:axId val="96214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592"/>
        <c:crossesAt val="0"/>
        <c:auto val="1"/>
        <c:lblAlgn val="ctr"/>
        <c:lblOffset val="100"/>
        <c:noMultiLvlLbl val="0"/>
      </c:catAx>
      <c:valAx>
        <c:axId val="254395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95215801"/>
        <c:axId val="98041605"/>
      </c:barChart>
      <c:catAx>
        <c:axId val="952158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05"/>
        <c:crossesAt val="0"/>
        <c:auto val="1"/>
        <c:lblAlgn val="ctr"/>
        <c:lblOffset val="100"/>
        <c:noMultiLvlLbl val="0"/>
      </c:catAx>
      <c:valAx>
        <c:axId val="980416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8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82871825"/>
        <c:axId val="98054623"/>
      </c:barChart>
      <c:catAx>
        <c:axId val="828718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623"/>
        <c:crossesAt val="0"/>
        <c:auto val="1"/>
        <c:lblAlgn val="ctr"/>
        <c:lblOffset val="100"/>
        <c:noMultiLvlLbl val="0"/>
      </c:catAx>
      <c:valAx>
        <c:axId val="980546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23544716"/>
        <c:axId val="62339314"/>
      </c:barChart>
      <c:catAx>
        <c:axId val="235447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314"/>
        <c:crossesAt val="0"/>
        <c:auto val="1"/>
        <c:lblAlgn val="ctr"/>
        <c:lblOffset val="100"/>
        <c:noMultiLvlLbl val="0"/>
      </c:catAx>
      <c:valAx>
        <c:axId val="623393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63738255"/>
        <c:axId val="88838397"/>
      </c:barChart>
      <c:catAx>
        <c:axId val="637382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397"/>
        <c:crossesAt val="0"/>
        <c:auto val="1"/>
        <c:lblAlgn val="ctr"/>
        <c:lblOffset val="100"/>
        <c:noMultiLvlLbl val="0"/>
      </c:catAx>
      <c:valAx>
        <c:axId val="888383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2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59183824"/>
        <c:axId val="26119462"/>
      </c:barChart>
      <c:catAx>
        <c:axId val="591838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462"/>
        <c:crossesAt val="0"/>
        <c:auto val="1"/>
        <c:lblAlgn val="ctr"/>
        <c:lblOffset val="100"/>
        <c:noMultiLvlLbl val="0"/>
      </c:catAx>
      <c:valAx>
        <c:axId val="261194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8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