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Índice" sheetId="1" state="visible" r:id="rId2"/>
    <sheet name="índice11" sheetId="2" state="visible" r:id="rId3"/>
    <sheet name="1" sheetId="3" state="visible" r:id="rId4"/>
    <sheet name="2" sheetId="4" state="visible" r:id="rId5"/>
    <sheet name="3" sheetId="5" state="visible" r:id="rId6"/>
    <sheet name="índice12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índice13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índice14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" name="_xlnm.Print_Area" vbProcedure="false">'1'!$A$1:$F$32</definedName>
    <definedName function="false" hidden="false" localSheetId="11" name="_xlnm.Print_Area" vbProcedure="false">'10'!$A$1:$D$37</definedName>
    <definedName function="false" hidden="false" localSheetId="12" name="_xlnm.Print_Area" vbProcedure="false">'11'!$A$1:$D$35</definedName>
    <definedName function="false" hidden="false" localSheetId="14" name="_xlnm.Print_Area" vbProcedure="false">'12'!$A$1:$F$41</definedName>
    <definedName function="false" hidden="false" localSheetId="15" name="_xlnm.Print_Area" vbProcedure="false">'13'!$A$1:$F$25</definedName>
    <definedName function="false" hidden="false" localSheetId="16" name="_xlnm.Print_Area" vbProcedure="false">'14'!$A$1:$F$27</definedName>
    <definedName function="false" hidden="false" localSheetId="17" name="_xlnm.Print_Area" vbProcedure="false">'15'!$A$1:$F$23</definedName>
    <definedName function="false" hidden="false" localSheetId="18" name="_xlnm.Print_Area" vbProcedure="false">'16'!$A$1:$F$27</definedName>
    <definedName function="false" hidden="false" localSheetId="19" name="_xlnm.Print_Area" vbProcedure="false">'17'!$A$1:$F$37</definedName>
    <definedName function="false" hidden="false" localSheetId="20" name="_xlnm.Print_Area" vbProcedure="false">'18'!$A$1:$F$35</definedName>
    <definedName function="false" hidden="false" localSheetId="22" name="_xlnm.Print_Area" vbProcedure="false">'19'!$A$1:$G$41</definedName>
    <definedName function="false" hidden="false" localSheetId="3" name="_xlnm.Print_Area" vbProcedure="false">'2'!$A$1:$C$36</definedName>
    <definedName function="false" hidden="false" localSheetId="23" name="_xlnm.Print_Area" vbProcedure="false">'20'!$A$1:$G$25</definedName>
    <definedName function="false" hidden="false" localSheetId="24" name="_xlnm.Print_Area" vbProcedure="false">'21'!$A$1:$G$27</definedName>
    <definedName function="false" hidden="false" localSheetId="25" name="_xlnm.Print_Area" vbProcedure="false">'22'!$A$1:$G$24</definedName>
    <definedName function="false" hidden="false" localSheetId="26" name="_xlnm.Print_Area" vbProcedure="false">'23'!$A$1:$G$26</definedName>
    <definedName function="false" hidden="false" localSheetId="27" name="_xlnm.Print_Area" vbProcedure="false">'24'!$A$1:$F$37</definedName>
    <definedName function="false" hidden="false" localSheetId="28" name="_xlnm.Print_Area" vbProcedure="false">'25'!$A$1:$F$33</definedName>
    <definedName function="false" hidden="false" localSheetId="4" name="_xlnm.Print_Area" vbProcedure="false">'3'!$A$1:$C$44</definedName>
    <definedName function="false" hidden="false" localSheetId="6" name="_xlnm.Print_Area" vbProcedure="false">'5'!$A$1:$D$39</definedName>
    <definedName function="false" hidden="false" localSheetId="7" name="_xlnm.Print_Area" vbProcedure="false">'6'!$A$1:$D$25</definedName>
    <definedName function="false" hidden="false" localSheetId="8" name="_xlnm.Print_Area" vbProcedure="false">'7'!$A$1:$D$25</definedName>
    <definedName function="false" hidden="false" localSheetId="9" name="_xlnm.Print_Area" vbProcedure="false">'8'!$A$1:$D$22</definedName>
    <definedName function="false" hidden="false" localSheetId="10" name="_xlnm.Print_Area" vbProcedure="false">'9'!$A$1:$D$25</definedName>
    <definedName function="false" hidden="false" localSheetId="0" name="_xlnm.Print_Area" vbProcedure="false">Índice!$A$1:$I$43</definedName>
    <definedName function="false" hidden="false" localSheetId="1" name="_xlnm.Print_Area" vbProcedure="false">índice11!$A$1:$E$24</definedName>
    <definedName function="false" hidden="false" localSheetId="5" name="_xlnm.Print_Area" vbProcedure="false">índice12!$A$1:$I$30</definedName>
    <definedName function="false" hidden="false" localSheetId="13" name="_xlnm.Print_Area" vbProcedure="false">índice13!$A$1:$I$28</definedName>
    <definedName function="false" hidden="false" localSheetId="21" name="_xlnm.Print_Area" vbProcedure="false">índice14!$A$1:$I$30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6]'!$A$1:$AY$171</definedName>
    <definedName function="false" hidden="false" localSheetId="5" name="Consulta1_para_comarcas_00" vbProcedure="false">'[6]'!$A$1:$AY$171</definedName>
    <definedName function="false" hidden="false" localSheetId="5" name="Consulta1_para_comarcas_01" vbProcedure="false">'[6]'!$A$1:$AY$171</definedName>
    <definedName function="false" hidden="false" localSheetId="5" name="Consulta1_para_comarcas_03" vbProcedure="false">'[6]'!$A$1:$AY$171</definedName>
    <definedName function="false" hidden="false" localSheetId="5" name="Consulta1_para_comarcas_98" vbProcedure="false">'[6]'!$A$1:$AM$171</definedName>
    <definedName function="false" hidden="false" localSheetId="5" name="Consulta1_para_comarcas_99" vbProcedure="false">'[6]'!$A$1:$AY$171</definedName>
    <definedName function="false" hidden="false" localSheetId="5" name="DATOS_BASICOS1" vbProcedure="false">'[3]'!$A$1:$D$19</definedName>
    <definedName function="false" hidden="false" localSheetId="5" name="DATOS_BASICOS3" vbProcedure="false">'[3]'!$A$1:$A$4</definedName>
    <definedName function="false" hidden="false" localSheetId="5" name="Excel_BuiltIn_Recorder" vbProcedure="false">'[6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6]'!$A$1:$O$34</definedName>
    <definedName function="false" hidden="false" localSheetId="5" name="TRIPTICO_Evolución99_mensual_comarcas" vbProcedure="false">'[6]'!$A$1:$O$34</definedName>
    <definedName function="false" hidden="false" localSheetId="5" name="z" vbProcedure="false">'[4]Pirámide edad 31_12_99'!$A$1:$L$67</definedName>
    <definedName function="false" hidden="false" localSheetId="5" name="_E1" vbProcedure="false">'[6]'!$B$2:$B$7</definedName>
    <definedName function="false" hidden="false" localSheetId="6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Consulta1_para_comarcas" vbProcedure="false">'[6]'!$A$1:$AY$171</definedName>
    <definedName function="false" hidden="false" localSheetId="13" name="Consulta1_para_comarcas_00" vbProcedure="false">'[6]'!$A$1:$AY$171</definedName>
    <definedName function="false" hidden="false" localSheetId="13" name="Consulta1_para_comarcas_01" vbProcedure="false">'[6]'!$A$1:$AY$171</definedName>
    <definedName function="false" hidden="false" localSheetId="13" name="Consulta1_para_comarcas_03" vbProcedure="false">'[6]'!$A$1:$AY$171</definedName>
    <definedName function="false" hidden="false" localSheetId="13" name="Consulta1_para_comarcas_98" vbProcedure="false">'[6]'!$A$1:$AM$171</definedName>
    <definedName function="false" hidden="false" localSheetId="13" name="Consulta1_para_comarcas_99" vbProcedure="false">'[6]'!$A$1:$AY$171</definedName>
    <definedName function="false" hidden="false" localSheetId="13" name="DATOS_BASICOS1" vbProcedure="false">'[3]'!$A$1:$D$19</definedName>
    <definedName function="false" hidden="false" localSheetId="13" name="DATOS_BASICOS3" vbProcedure="false">'[3]'!$A$1:$A$4</definedName>
    <definedName function="false" hidden="false" localSheetId="13" name="Excel_BuiltIn_Recorder" vbProcedure="false">'[6]'!$A$1:$A$1048576</definedName>
    <definedName function="false" hidden="false" localSheetId="13" name="HTML_Control" vbProcedure="false">{"'CFL991'!$A$5:$P$101"}</definedName>
    <definedName function="false" hidden="false" localSheetId="13" name="TRIPTICO_Evolución98_mensual_comarcas" vbProcedure="false">'[6]'!$A$1:$O$34</definedName>
    <definedName function="false" hidden="false" localSheetId="13" name="TRIPTICO_Evolución99_mensual_comarcas" vbProcedure="false">'[6]'!$A$1:$O$34</definedName>
    <definedName function="false" hidden="false" localSheetId="13" name="z" vbProcedure="false">'[4]Pirámide edad 31_12_99'!$A$1:$L$67</definedName>
    <definedName function="false" hidden="false" localSheetId="13" name="_E1" vbProcedure="false">'[6]'!$B$2:$B$7</definedName>
    <definedName function="false" hidden="false" localSheetId="14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Consulta1_para_comarcas" vbProcedure="false">'[6]'!$A$1:$AY$171</definedName>
    <definedName function="false" hidden="false" localSheetId="21" name="Consulta1_para_comarcas_00" vbProcedure="false">'[6]'!$A$1:$AY$171</definedName>
    <definedName function="false" hidden="false" localSheetId="21" name="Consulta1_para_comarcas_01" vbProcedure="false">'[6]'!$A$1:$AY$171</definedName>
    <definedName function="false" hidden="false" localSheetId="21" name="Consulta1_para_comarcas_03" vbProcedure="false">'[6]'!$A$1:$AY$171</definedName>
    <definedName function="false" hidden="false" localSheetId="21" name="Consulta1_para_comarcas_98" vbProcedure="false">'[6]'!$A$1:$AM$171</definedName>
    <definedName function="false" hidden="false" localSheetId="21" name="Consulta1_para_comarcas_99" vbProcedure="false">'[6]'!$A$1:$AY$171</definedName>
    <definedName function="false" hidden="false" localSheetId="21" name="DATOS_BASICOS1" vbProcedure="false">'[3]'!$A$1:$D$19</definedName>
    <definedName function="false" hidden="false" localSheetId="21" name="DATOS_BASICOS3" vbProcedure="false">'[3]'!$A$1:$A$4</definedName>
    <definedName function="false" hidden="false" localSheetId="21" name="Excel_BuiltIn_Recorder" vbProcedure="false">'[6]'!$A$1:$A$1048576</definedName>
    <definedName function="false" hidden="false" localSheetId="21" name="HTML_Control" vbProcedure="false">{"'CFL991'!$A$5:$P$101"}</definedName>
    <definedName function="false" hidden="false" localSheetId="21" name="TRIPTICO_Evolución98_mensual_comarcas" vbProcedure="false">'[6]'!$A$1:$O$34</definedName>
    <definedName function="false" hidden="false" localSheetId="21" name="TRIPTICO_Evolución99_mensual_comarcas" vbProcedure="false">'[6]'!$A$1:$O$34</definedName>
    <definedName function="false" hidden="false" localSheetId="21" name="z" vbProcedure="false">'[4]Pirámide edad 31_12_99'!$A$1:$L$67</definedName>
    <definedName function="false" hidden="false" localSheetId="21" name="_E1" vbProcedure="false">'[6]'!$B$2:$B$7</definedName>
    <definedName function="false" hidden="false" localSheetId="22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64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equipamiento de los hogares aragoneses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Viviendas</t>
  </si>
  <si>
    <t xml:space="preserve">1.1</t>
  </si>
  <si>
    <t xml:space="preserve">Totales</t>
  </si>
  <si>
    <t xml:space="preserve">1.2</t>
  </si>
  <si>
    <t xml:space="preserve">Por tipo de hábitat</t>
  </si>
  <si>
    <t xml:space="preserve">1.3</t>
  </si>
  <si>
    <t xml:space="preserve">Por tamaño del hogar</t>
  </si>
  <si>
    <t xml:space="preserve">1.4</t>
  </si>
  <si>
    <t xml:space="preserve">Por tramos de ingresos</t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1.1.1</t>
  </si>
  <si>
    <t xml:space="preserve">Equipamiento de productos TIC</t>
  </si>
  <si>
    <t xml:space="preserve">1.1.2</t>
  </si>
  <si>
    <t xml:space="preserve">Penetración de las TIC</t>
  </si>
  <si>
    <t xml:space="preserve">1.1.3</t>
  </si>
  <si>
    <t xml:space="preserve">Equipamiento de ordenador y tipo de ordenador.</t>
  </si>
  <si>
    <t xml:space="preserve">1.1.4</t>
  </si>
  <si>
    <t xml:space="preserve">Equipamiento de ordenador y disponibilidad de acceso a Internet. </t>
  </si>
  <si>
    <t xml:space="preserve">1.1.5</t>
  </si>
  <si>
    <t xml:space="preserve">Equipamiento de teléfono según tipo de teléfono.</t>
  </si>
  <si>
    <t xml:space="preserve">1.1.6</t>
  </si>
  <si>
    <t xml:space="preserve">Acceso a Internet en la vivienda</t>
  </si>
  <si>
    <t xml:space="preserve">1.1.7</t>
  </si>
  <si>
    <t xml:space="preserve">Disponibilidad de acceso a Internet según forma de conexión. </t>
  </si>
  <si>
    <t xml:space="preserve">1.1.8</t>
  </si>
  <si>
    <t xml:space="preserve">Motivo de no disponer de conexión a Internet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Equipamiento de productos TIC en las viviendas. Aragón. Año 2012.</t>
  </si>
  <si>
    <t xml:space="preserve">Unidades: nº de viviendas (con al menos un miembro de 16 a 74 años) y %.</t>
  </si>
  <si>
    <t xml:space="preserve">Porcentaje</t>
  </si>
  <si>
    <t xml:space="preserve">Total Viviendas</t>
  </si>
  <si>
    <t xml:space="preserve">Televisión</t>
  </si>
  <si>
    <t xml:space="preserve">Ordenadores de sobremesa</t>
  </si>
  <si>
    <t xml:space="preserve">Ordenador portátil</t>
  </si>
  <si>
    <t xml:space="preserve">Otro tipo de ordenador (agenda electrónica o similar, PDA,…)</t>
  </si>
  <si>
    <t xml:space="preserve">Teléfono fijo</t>
  </si>
  <si>
    <t xml:space="preserve">Teléfono móvil</t>
  </si>
  <si>
    <t xml:space="preserve">Radio</t>
  </si>
  <si>
    <t xml:space="preserve">Cadena musical, equipo de alta fidelidad, laserdisc</t>
  </si>
  <si>
    <t xml:space="preserve">MP3 o MP4</t>
  </si>
  <si>
    <t xml:space="preserve">Video</t>
  </si>
  <si>
    <t xml:space="preserve">DVD</t>
  </si>
  <si>
    <t xml:space="preserve">Fax</t>
  </si>
  <si>
    <t xml:space="preserve">Penetración de las Tecnologías de la Información y Comunicación (TIC) en las viviendas. Aragón. Año 2012.</t>
  </si>
  <si>
    <t xml:space="preserve">Unidades: nº de viviendas (con al menos un miembro de 16 a 74 años) y %.  </t>
  </si>
  <si>
    <t xml:space="preserve">Viviendas con algún tipo de ordenador</t>
  </si>
  <si>
    <t xml:space="preserve">Viviendas que disponen de acceso a Internet</t>
  </si>
  <si>
    <t xml:space="preserve">Viviendas con conexión de Banda Ancha (ADSL, Red de cable)</t>
  </si>
  <si>
    <t xml:space="preserve">Viviendas con  teléfono fijo</t>
  </si>
  <si>
    <t xml:space="preserve">Viviendas con  teléfono móvil</t>
  </si>
  <si>
    <t xml:space="preserve">Equipamiento de ordenador en las viviendas principales y tipo de ordenador. Aragón. Año 2012.</t>
  </si>
  <si>
    <t xml:space="preserve">Viviendas con ordenador</t>
  </si>
  <si>
    <t xml:space="preserve">Ordenador de sobremesa en la vivienda</t>
  </si>
  <si>
    <t xml:space="preserve">Ordenador portátil en la vivienda</t>
  </si>
  <si>
    <t xml:space="preserve">Ordenador de mano (agenda electrónica ó similar, PDA,...) en la vivienda</t>
  </si>
  <si>
    <t xml:space="preserve">Nota: La suma de las casillas puede no corresponder con el total debido a que una misma vivienda puede tener más de un tipo de ordenador. </t>
  </si>
  <si>
    <t xml:space="preserve">Nota: El porcentaje del tipo de ordenador está calculado sobre la viviendas con ordenador.</t>
  </si>
  <si>
    <t xml:space="preserve">Equipamiento de ordenador en las viviendas principales y disponibilidad de acceso a Internet. Aragón. Año 2012.</t>
  </si>
  <si>
    <t xml:space="preserve">Sí disponen de acceso a Internet</t>
  </si>
  <si>
    <t xml:space="preserve">No disponen de acceso a Internet</t>
  </si>
  <si>
    <t xml:space="preserve">Nota: El porcentaje de la disponibilidad de acceso a Internet está calculado sobre la viviendas con ordenador.</t>
  </si>
  <si>
    <t xml:space="preserve">Equipamiento de teléfono en las viviendas principales según tipo de teléfono. Aragón. Año 2012.</t>
  </si>
  <si>
    <t xml:space="preserve">Unidades: nº de viviendas (con al menos un miembro de 16 a 74 años) y %. </t>
  </si>
  <si>
    <t xml:space="preserve">Viviendas con algún tipo de teléfono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Nota: El porcentaje del equipamiento de teléfono está calculado sobre las viviendas con algún tipo de teléfono.</t>
  </si>
  <si>
    <t xml:space="preserve">Acceso a Internet en la vivienda. Aragón. Año 2012.</t>
  </si>
  <si>
    <t xml:space="preserve">Total viviendas</t>
  </si>
  <si>
    <t xml:space="preserve">Disponen de acceso a Internet en la vivienda</t>
  </si>
  <si>
    <t xml:space="preserve">No disponen de acceso a Internet en la vivienda</t>
  </si>
  <si>
    <t xml:space="preserve">Disponibilidad de acceso a Internet en la vivienda según forma de conexión. Aragón. Año 2012.</t>
  </si>
  <si>
    <t xml:space="preserve">Viviendas con conexión de banda ancha</t>
  </si>
  <si>
    <t xml:space="preserve">ADSL</t>
  </si>
  <si>
    <t xml:space="preserve">Cable o fibra óptica</t>
  </si>
  <si>
    <t xml:space="preserve">Conexiones fijas de banda ancha</t>
  </si>
  <si>
    <t xml:space="preserve">Conexión móvil a través de dispositivo de mano</t>
  </si>
  <si>
    <t xml:space="preserve">Conexión móvil vía módem USB o tarjeta</t>
  </si>
  <si>
    <t xml:space="preserve">Viviendas con conexión de banda estrecha</t>
  </si>
  <si>
    <t xml:space="preserve">Nota: La suma de las casillas puede no corresponder con el total debido a que una misma vivienda puede tener diversas formas de conexión a Internet simultáneamente. </t>
  </si>
  <si>
    <t xml:space="preserve">Nota: El porcentaje de viviendas según forma de conexión está calculado sobre las viviendas que disponen de acceso a Internet.</t>
  </si>
  <si>
    <t xml:space="preserve">Motivo de no disponer conexión a Internet en la vivienda. Aragón. Año 2012.</t>
  </si>
  <si>
    <t xml:space="preserve">Acceden desde otros lugares</t>
  </si>
  <si>
    <t xml:space="preserve">No necesitan Internet</t>
  </si>
  <si>
    <t xml:space="preserve">Los costes del equipo son demasiado elevados</t>
  </si>
  <si>
    <t xml:space="preserve">Los costes de conexión son elevados</t>
  </si>
  <si>
    <t xml:space="preserve">Pocos conocimientos para utilizarlo</t>
  </si>
  <si>
    <t xml:space="preserve">Otros motivos</t>
  </si>
  <si>
    <t xml:space="preserve">Nota: La suma de las casillas puede no corresponder con el total debido a que una misma vivienda puede tener más de un equipo para la conexión. </t>
  </si>
  <si>
    <t xml:space="preserve">Nota: El porcentaje de viviendas según motivo de no disponer de conexión está calculado sobre las viviendas que no disponen de acceso a Internet.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Nota: Definimos como tipo de hábitat urbano a las tres capitales de provincia y rural al resto de Aragón.</t>
  </si>
  <si>
    <t xml:space="preserve">Equipamiento de productos TIC en las viviendas por tipo de hábitat. Aragón. Año 2012.</t>
  </si>
  <si>
    <t xml:space="preserve">Unidad: nº de viviendas (con al menos un miembro de 16 a 74 años).</t>
  </si>
  <si>
    <t xml:space="preserve">Total</t>
  </si>
  <si>
    <t xml:space="preserve">Urbano</t>
  </si>
  <si>
    <t xml:space="preserve">Rural</t>
  </si>
  <si>
    <t xml:space="preserve">Otro tipo de ordenador (PDA, Pocket PC,…)</t>
  </si>
  <si>
    <t xml:space="preserve">Unidad: % de viviendas (con al menos un miembro de 16 a 74 años). </t>
  </si>
  <si>
    <t xml:space="preserve">Penetración de las Tecnologías de la Información y Comunicación (TIC) en las viviendas por tipo de hábitat. Aragón. Año 2012.</t>
  </si>
  <si>
    <t xml:space="preserve">Unidad: % de viviendas (con al menos un miembro de 16 a 74 años).</t>
  </si>
  <si>
    <t xml:space="preserve">Equipamiento de ordenador en las viviendas principales según tipo de ordenador por tipo de hábitat. Aragón. Año 2012.</t>
  </si>
  <si>
    <t xml:space="preserve">Equipamiento de teléfono en las viviendas principales según tipo de teléfono. Aragón por tamaño de hábitat. Año 2012.</t>
  </si>
  <si>
    <t xml:space="preserve">Disponibilidad de acceso a Internet en la vivienda según forma de conexión por tipo de hábitat. Aragón. Año 2012.</t>
  </si>
  <si>
    <t xml:space="preserve">-</t>
  </si>
  <si>
    <t xml:space="preserve">(-) El tamaño de la muestra no es representativo.</t>
  </si>
  <si>
    <t xml:space="preserve">Motivos de no disponer conexión a Internet en la vivienda por tipo de hábitat. Aragón. Año 2012.</t>
  </si>
  <si>
    <t xml:space="preserve">Unidades: nº de viviendas (con al menos un miembro de 16 a 74 años).  </t>
  </si>
  <si>
    <t xml:space="preserve">Los costes del equipo demasiado altos</t>
  </si>
  <si>
    <t xml:space="preserve">Motivos de no disponer de conexión a Internet en la vivienda por tipo de hábitat. Aragón. Año 2012.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Motivo de no disponer de conexión a Internet. </t>
  </si>
  <si>
    <t xml:space="preserve">Equipamiento de productos TIC en las viviendas por tamaño del hogar. Aragón. Año 2012.</t>
  </si>
  <si>
    <t xml:space="preserve">Hogares de 1 miembro</t>
  </si>
  <si>
    <t xml:space="preserve">Hogares de 2 miembros</t>
  </si>
  <si>
    <t xml:space="preserve">Hogares de 3 miembros</t>
  </si>
  <si>
    <t xml:space="preserve">Hogares de 4 ó más miembros</t>
  </si>
  <si>
    <t xml:space="preserve">Penetración de las Tecnologías de la Información y Comunicación (TIC) en las viviendas por tamaño del hogar. Aragón. Año 2012.</t>
  </si>
  <si>
    <t xml:space="preserve">Equipamiento de ordenador en las viviendas principales y tipo de ordenador por tamaño del hogar. Aragón. Año 2012.</t>
  </si>
  <si>
    <t xml:space="preserve">Equipamiento de ordenador en las viviendas principales y disponibilidad de acceso a Internet por tamaño del hogar. Aragón. Año 2012.</t>
  </si>
  <si>
    <t xml:space="preserve">Equipamiento de teléfono en las viviendas principales según tipo de teléfono por tamaño del hogar. Aragón. Año 2012.</t>
  </si>
  <si>
    <t xml:space="preserve">Disponibilidad de acceso a Internet en la vivienda según forma de conexión por tamaño del hogar. Aragón. Año 2012.</t>
  </si>
  <si>
    <t xml:space="preserve">Dispone de acceso a Internet en la vivienda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Equipamiento de productos TIC en las viviendas por tramos de ingresos. Aragón. Año 2012.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o sabe / no responde</t>
  </si>
  <si>
    <t xml:space="preserve">Penetración de las Tecnologías de la Información y Comunicación (TIC) en las viviendas por tramos de ingresos. Aragón. Año 2012.</t>
  </si>
  <si>
    <t xml:space="preserve">Equipamiento de ordenador en las viviendas principales y tipo de ordenador por tramos de ingresos. Aragón. Año 2012.</t>
  </si>
  <si>
    <t xml:space="preserve">Equipamiento de ordenador en las viviendas principales y disponibilidad de acceso a Internet por tramos de ingresos. Aragón. Año 2012.</t>
  </si>
  <si>
    <t xml:space="preserve">Más de 1.800 euros</t>
  </si>
  <si>
    <t xml:space="preserve">Equipamiento de teléfono en las viviendas principales según tipo de teléfono por tramos de ingresos. Aragón. Año 2012.</t>
  </si>
  <si>
    <t xml:space="preserve">Disponibilidad de acceso a Internet en la vivienda según forma de conexión por tramos de ingresos. Aragón. Año 2012.</t>
  </si>
  <si>
    <t xml:space="preserve">Motivos de no disponer conexión a Internet en la vivienda por tramos de ingresos. Aragón. Año 2012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0.00"/>
    <numFmt numFmtId="170" formatCode="0.00%"/>
    <numFmt numFmtId="171" formatCode="###0"/>
    <numFmt numFmtId="172" formatCode="####.0"/>
    <numFmt numFmtId="173" formatCode="0.0"/>
  </numFmts>
  <fonts count="4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72"/>
      <color rgb="FFC0C0C0"/>
      <name val="Arial"/>
      <family val="2"/>
    </font>
    <font>
      <b val="true"/>
      <sz val="12"/>
      <color rgb="FF5B92E6"/>
      <name val="Arial"/>
      <family val="2"/>
    </font>
    <font>
      <b val="true"/>
      <sz val="12"/>
      <color rgb="FF808080"/>
      <name val="Arial"/>
      <family val="2"/>
    </font>
    <font>
      <sz val="16"/>
      <color rgb="FF2F4F88"/>
      <name val="Arial"/>
      <family val="2"/>
    </font>
    <font>
      <sz val="16"/>
      <color rgb="FF808080"/>
      <name val="Arial"/>
      <family val="0"/>
    </font>
    <font>
      <sz val="12"/>
      <color rgb="FF80808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9BBDF0"/>
      <name val="Arial"/>
      <family val="2"/>
    </font>
    <font>
      <sz val="10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57192A"/>
      <name val="Arial"/>
      <family val="0"/>
    </font>
    <font>
      <b val="true"/>
      <sz val="10"/>
      <name val="Arial"/>
      <family val="2"/>
    </font>
    <font>
      <sz val="12"/>
      <color rgb="FF2F4F8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hair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" fillId="0" borderId="0" xfId="38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2" xfId="34"/>
    <cellStyle name="Normal_3" xfId="35"/>
    <cellStyle name="Normal_4" xfId="36"/>
    <cellStyle name="Normal_6 (2)" xfId="37"/>
    <cellStyle name="Normal_Libro1" xfId="38"/>
    <cellStyle name="Pie de tabla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9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52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1280</xdr:colOff>
      <xdr:row>0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1956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960</xdr:colOff>
      <xdr:row>0</xdr:row>
      <xdr:rowOff>391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5152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960</xdr:colOff>
      <xdr:row>0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5152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960</xdr:colOff>
      <xdr:row>0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5152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66960</xdr:rowOff>
    </xdr:from>
    <xdr:to>
      <xdr:col>2</xdr:col>
      <xdr:colOff>75960</xdr:colOff>
      <xdr:row>44</xdr:row>
      <xdr:rowOff>57240</xdr:rowOff>
    </xdr:to>
    <xdr:sp>
      <xdr:nvSpPr>
        <xdr:cNvPr id="5" name="Text 1"/>
        <xdr:cNvSpPr/>
      </xdr:nvSpPr>
      <xdr:spPr>
        <a:xfrm>
          <a:off x="2701800" y="10793520"/>
          <a:ext cx="7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EstadisticasSalud/OtrasEstadisticasSalud/ci.06_Enfermedades_declaracion_obligatora.detalleDepartamento?channelSelected=e648c6d" TargetMode="External"/><Relationship Id="rId3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EstadisticasSalud/OtrasEstadisticasSalud/ci.06_Enfermedades_declaracion_obligatora.detalleDepartamento?channelSelected=e648c6d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EstadisticasSalud/OtrasEstadisticasSalud/ci.06_Enfermedades_declaracion_obligatora.detalleDepartamento?channelSelected=e648c6d" TargetMode="External"/><Relationship Id="rId3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EstadisticasSalud/OtrasEstadisticasSalud/ci.06_Enfermedades_declaracion_obligatora.detalleDepartamento?channelSelected=e648c6d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50.1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35.1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35.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s="11" customFormat="true" ht="35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B12" s="13"/>
      <c r="C12" s="14" t="n">
        <v>1</v>
      </c>
      <c r="D12" s="15"/>
      <c r="E12" s="16" t="s">
        <v>7</v>
      </c>
      <c r="F12" s="17"/>
      <c r="G12" s="17"/>
      <c r="H12" s="17"/>
      <c r="I12" s="17"/>
    </row>
    <row r="13" customFormat="false" ht="30" hidden="false" customHeight="true" outlineLevel="0" collapsed="false">
      <c r="A13" s="18"/>
      <c r="C13" s="14" t="s">
        <v>8</v>
      </c>
      <c r="D13" s="15"/>
      <c r="E13" s="19" t="s">
        <v>9</v>
      </c>
      <c r="F13" s="20"/>
      <c r="G13" s="20"/>
      <c r="H13" s="20"/>
      <c r="I13" s="20"/>
      <c r="O13" s="21"/>
    </row>
    <row r="14" customFormat="false" ht="30" hidden="false" customHeight="true" outlineLevel="0" collapsed="false">
      <c r="B14" s="22"/>
      <c r="C14" s="14" t="s">
        <v>10</v>
      </c>
      <c r="D14" s="23"/>
      <c r="E14" s="19" t="s">
        <v>11</v>
      </c>
      <c r="F14" s="24"/>
      <c r="G14" s="24"/>
      <c r="H14" s="24"/>
      <c r="I14" s="20"/>
    </row>
    <row r="15" customFormat="false" ht="30" hidden="false" customHeight="true" outlineLevel="0" collapsed="false">
      <c r="B15" s="25"/>
      <c r="C15" s="14" t="s">
        <v>12</v>
      </c>
      <c r="D15" s="26"/>
      <c r="E15" s="19" t="s">
        <v>13</v>
      </c>
      <c r="F15" s="24"/>
      <c r="G15" s="24"/>
      <c r="H15" s="24"/>
      <c r="I15" s="20"/>
    </row>
    <row r="16" customFormat="false" ht="30" hidden="false" customHeight="true" outlineLevel="0" collapsed="false">
      <c r="B16" s="25"/>
      <c r="C16" s="14" t="s">
        <v>14</v>
      </c>
      <c r="D16" s="26"/>
      <c r="E16" s="19" t="s">
        <v>15</v>
      </c>
      <c r="F16" s="24"/>
      <c r="G16" s="24"/>
      <c r="H16" s="24"/>
      <c r="I16" s="20"/>
    </row>
    <row r="17" customFormat="false" ht="23.1" hidden="false" customHeight="true" outlineLevel="0" collapsed="false">
      <c r="B17" s="25"/>
      <c r="C17" s="25"/>
      <c r="D17" s="25"/>
      <c r="F17" s="25"/>
      <c r="G17" s="25"/>
      <c r="H17" s="25"/>
      <c r="I17" s="25"/>
    </row>
    <row r="18" customFormat="false" ht="23.1" hidden="false" customHeight="true" outlineLevel="0" collapsed="false">
      <c r="B18" s="25"/>
      <c r="C18" s="25"/>
      <c r="D18" s="25"/>
      <c r="F18" s="25"/>
      <c r="G18" s="25"/>
      <c r="H18" s="25"/>
      <c r="I18" s="25"/>
    </row>
    <row r="19" customFormat="false" ht="23.1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customFormat="false" ht="23.1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customFormat="false" ht="23.1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23.1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customFormat="false" ht="23.1" hidden="false" customHeight="true" outlineLevel="0" collapsed="false">
      <c r="G23" s="25"/>
      <c r="H23" s="25"/>
      <c r="I23" s="25"/>
    </row>
    <row r="24" customFormat="false" ht="23.1" hidden="false" customHeight="true" outlineLevel="0" collapsed="false">
      <c r="G24" s="25"/>
      <c r="H24" s="25"/>
      <c r="I24" s="25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5">
    <mergeCell ref="A4:I4"/>
    <mergeCell ref="A6:I6"/>
    <mergeCell ref="A7:I7"/>
    <mergeCell ref="A8:I8"/>
    <mergeCell ref="A9:I9"/>
  </mergeCells>
  <hyperlinks>
    <hyperlink ref="A3" r:id="rId1" display="www.aragon.es/iaest"/>
    <hyperlink ref="A4" r:id="rId2" display="Instituto Aragonés de Estadística / Sociedad / Nivel, calidad y condiciones de vida / TIC en los hogares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0.99"/>
    <col collapsed="false" customWidth="true" hidden="false" outlineLevel="0" max="4" min="2" style="147" width="12.65"/>
    <col collapsed="false" customWidth="true" hidden="false" outlineLevel="0" max="5" min="5" style="133" width="14.49"/>
    <col collapsed="false" customWidth="false" hidden="false" outlineLevel="0" max="257" min="6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65</v>
      </c>
      <c r="B5" s="134"/>
      <c r="C5" s="134"/>
      <c r="D5" s="134"/>
    </row>
    <row r="6" customFormat="false" ht="15" hidden="false" customHeight="true" outlineLevel="0" collapsed="false">
      <c r="A6" s="137" t="s">
        <v>108</v>
      </c>
      <c r="B6" s="145"/>
      <c r="C6" s="145"/>
      <c r="D6" s="145"/>
    </row>
    <row r="7" s="141" customFormat="true" ht="36" hidden="false" customHeight="true" outlineLevel="0" collapsed="false">
      <c r="A7" s="139"/>
      <c r="B7" s="149" t="s">
        <v>109</v>
      </c>
      <c r="C7" s="149" t="s">
        <v>110</v>
      </c>
      <c r="D7" s="149" t="s">
        <v>111</v>
      </c>
    </row>
    <row r="8" s="141" customFormat="true" ht="23.1" hidden="false" customHeight="true" outlineLevel="0" collapsed="false">
      <c r="A8" s="142" t="s">
        <v>38</v>
      </c>
      <c r="B8" s="68" t="n">
        <v>452041</v>
      </c>
      <c r="C8" s="68" t="n">
        <v>258683</v>
      </c>
      <c r="D8" s="93" t="n">
        <v>193358</v>
      </c>
      <c r="E8" s="143"/>
      <c r="F8" s="143"/>
      <c r="G8" s="136"/>
    </row>
    <row r="9" s="141" customFormat="true" ht="23.1" hidden="false" customHeight="true" outlineLevel="0" collapsed="false">
      <c r="A9" s="156" t="s">
        <v>59</v>
      </c>
      <c r="B9" s="93" t="n">
        <f aca="false">SUM(C9:D9)</f>
        <v>333838</v>
      </c>
      <c r="C9" s="93" t="n">
        <v>202854</v>
      </c>
      <c r="D9" s="93" t="n">
        <v>130984</v>
      </c>
    </row>
    <row r="10" s="147" customFormat="true" ht="15" hidden="false" customHeight="true" outlineLevel="0" collapsed="false">
      <c r="A10" s="157" t="s">
        <v>66</v>
      </c>
      <c r="B10" s="72" t="n">
        <f aca="false">SUM(C10:D10)</f>
        <v>303021</v>
      </c>
      <c r="C10" s="72" t="n">
        <v>187611</v>
      </c>
      <c r="D10" s="72" t="n">
        <v>115410</v>
      </c>
    </row>
    <row r="11" s="147" customFormat="true" ht="15" hidden="false" customHeight="true" outlineLevel="0" collapsed="false">
      <c r="A11" s="163" t="s">
        <v>67</v>
      </c>
      <c r="B11" s="80" t="n">
        <f aca="false">SUM(C11:D11)</f>
        <v>30818</v>
      </c>
      <c r="C11" s="80" t="n">
        <v>15243</v>
      </c>
      <c r="D11" s="80" t="n">
        <v>15575</v>
      </c>
    </row>
    <row r="12" s="147" customFormat="true" ht="23.1" hidden="false" customHeight="true" outlineLevel="0" collapsed="false">
      <c r="A12" s="98" t="s">
        <v>5</v>
      </c>
      <c r="B12" s="98"/>
      <c r="C12" s="98"/>
      <c r="D12" s="98"/>
      <c r="E12" s="164"/>
    </row>
    <row r="13" customFormat="false" ht="30" hidden="false" customHeight="true" outlineLevel="0" collapsed="false"/>
    <row r="14" s="135" customFormat="true" ht="60" hidden="false" customHeight="true" outlineLevel="0" collapsed="false">
      <c r="A14" s="134" t="s">
        <v>65</v>
      </c>
      <c r="B14" s="134"/>
      <c r="C14" s="134"/>
      <c r="D14" s="134"/>
    </row>
    <row r="15" customFormat="false" ht="15" hidden="false" customHeight="true" outlineLevel="0" collapsed="false">
      <c r="A15" s="137" t="s">
        <v>113</v>
      </c>
      <c r="B15" s="145"/>
      <c r="C15" s="145"/>
      <c r="D15" s="145"/>
    </row>
    <row r="16" s="141" customFormat="true" ht="36" hidden="false" customHeight="true" outlineLevel="0" collapsed="false">
      <c r="A16" s="139"/>
      <c r="B16" s="149" t="s">
        <v>109</v>
      </c>
      <c r="C16" s="149" t="s">
        <v>110</v>
      </c>
      <c r="D16" s="149" t="s">
        <v>111</v>
      </c>
    </row>
    <row r="17" s="141" customFormat="true" ht="23.1" hidden="false" customHeight="true" outlineLevel="0" collapsed="false">
      <c r="A17" s="142" t="s">
        <v>38</v>
      </c>
      <c r="B17" s="150" t="n">
        <v>1</v>
      </c>
      <c r="C17" s="150" t="n">
        <v>1</v>
      </c>
      <c r="D17" s="69" t="n">
        <v>1</v>
      </c>
      <c r="E17" s="151"/>
      <c r="F17" s="151"/>
      <c r="G17" s="136"/>
    </row>
    <row r="18" s="141" customFormat="true" ht="23.1" hidden="false" customHeight="true" outlineLevel="0" collapsed="false">
      <c r="A18" s="156" t="s">
        <v>59</v>
      </c>
      <c r="B18" s="69" t="n">
        <f aca="false">B9/B8</f>
        <v>0.738512657037747</v>
      </c>
      <c r="C18" s="69" t="n">
        <f aca="false">C9/C8</f>
        <v>0.784179864931209</v>
      </c>
      <c r="D18" s="69" t="n">
        <f aca="false">D9/D8</f>
        <v>0.677417019207894</v>
      </c>
    </row>
    <row r="19" s="147" customFormat="true" ht="15" hidden="false" customHeight="true" outlineLevel="0" collapsed="false">
      <c r="A19" s="157" t="s">
        <v>66</v>
      </c>
      <c r="B19" s="73" t="n">
        <f aca="false">+B10/B$9</f>
        <v>0.907688759218543</v>
      </c>
      <c r="C19" s="73" t="n">
        <f aca="false">+C10/C$9</f>
        <v>0.924857286521341</v>
      </c>
      <c r="D19" s="73" t="n">
        <f aca="false">+D10/D$9</f>
        <v>0.881099981677151</v>
      </c>
    </row>
    <row r="20" s="147" customFormat="true" ht="15" hidden="false" customHeight="true" outlineLevel="0" collapsed="false">
      <c r="A20" s="163" t="s">
        <v>67</v>
      </c>
      <c r="B20" s="81" t="n">
        <f aca="false">+B11/B$9</f>
        <v>0.0923142362463231</v>
      </c>
      <c r="C20" s="81" t="n">
        <f aca="false">+C11/C$9</f>
        <v>0.0751427134786595</v>
      </c>
      <c r="D20" s="81" t="n">
        <f aca="false">+D11/D$9</f>
        <v>0.118907652843095</v>
      </c>
    </row>
    <row r="21" s="97" customFormat="true" ht="17.1" hidden="false" customHeight="true" outlineLevel="0" collapsed="false">
      <c r="A21" s="82" t="s">
        <v>68</v>
      </c>
      <c r="B21" s="82"/>
      <c r="C21" s="82"/>
      <c r="D21" s="82"/>
      <c r="E21" s="162"/>
    </row>
    <row r="22" customFormat="false" ht="23.1" hidden="false" customHeight="true" outlineLevel="0" collapsed="false">
      <c r="A22" s="98" t="s">
        <v>5</v>
      </c>
      <c r="B22" s="98"/>
      <c r="C22" s="98"/>
      <c r="D22" s="98"/>
    </row>
  </sheetData>
  <mergeCells count="7">
    <mergeCell ref="A1:D1"/>
    <mergeCell ref="A2:D2"/>
    <mergeCell ref="A5:D5"/>
    <mergeCell ref="A12:D12"/>
    <mergeCell ref="A14:D14"/>
    <mergeCell ref="A21:D21"/>
    <mergeCell ref="A22:D2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0.82"/>
    <col collapsed="false" customWidth="true" hidden="false" outlineLevel="0" max="2" min="2" style="147" width="12.65"/>
    <col collapsed="false" customWidth="true" hidden="false" outlineLevel="0" max="3" min="3" style="147" width="10.99"/>
    <col collapsed="false" customWidth="true" hidden="false" outlineLevel="0" max="4" min="4" style="147" width="10.49"/>
    <col collapsed="false" customWidth="true" hidden="false" outlineLevel="0" max="5" min="5" style="133" width="14.49"/>
    <col collapsed="false" customWidth="false" hidden="false" outlineLevel="0" max="257" min="6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47" customFormat="true" ht="60" hidden="false" customHeight="true" outlineLevel="0" collapsed="false">
      <c r="A5" s="134" t="s">
        <v>117</v>
      </c>
      <c r="B5" s="134"/>
      <c r="C5" s="134"/>
      <c r="D5" s="134"/>
    </row>
    <row r="6" s="166" customFormat="true" ht="18" hidden="false" customHeight="true" outlineLevel="0" collapsed="false">
      <c r="A6" s="137" t="s">
        <v>108</v>
      </c>
      <c r="B6" s="165"/>
      <c r="C6" s="165"/>
      <c r="D6" s="165"/>
    </row>
    <row r="7" s="166" customFormat="true" ht="36" hidden="false" customHeight="true" outlineLevel="0" collapsed="false">
      <c r="A7" s="167"/>
      <c r="B7" s="149" t="s">
        <v>109</v>
      </c>
      <c r="C7" s="149" t="s">
        <v>110</v>
      </c>
      <c r="D7" s="149" t="s">
        <v>111</v>
      </c>
    </row>
    <row r="8" s="141" customFormat="true" ht="23.1" hidden="false" customHeight="true" outlineLevel="0" collapsed="false">
      <c r="A8" s="142" t="s">
        <v>38</v>
      </c>
      <c r="B8" s="68" t="n">
        <v>452041</v>
      </c>
      <c r="C8" s="68" t="n">
        <v>258683</v>
      </c>
      <c r="D8" s="93" t="n">
        <v>193358</v>
      </c>
      <c r="E8" s="143"/>
      <c r="F8" s="143"/>
      <c r="G8" s="136"/>
    </row>
    <row r="9" s="147" customFormat="true" ht="23.1" hidden="false" customHeight="true" outlineLevel="0" collapsed="false">
      <c r="A9" s="156" t="s">
        <v>71</v>
      </c>
      <c r="B9" s="93" t="n">
        <f aca="false">SUM(C9:D9)</f>
        <v>448328</v>
      </c>
      <c r="C9" s="93" t="n">
        <v>257136</v>
      </c>
      <c r="D9" s="93" t="n">
        <v>191192</v>
      </c>
      <c r="E9" s="158"/>
    </row>
    <row r="10" s="147" customFormat="true" ht="15" hidden="false" customHeight="true" outlineLevel="0" collapsed="false">
      <c r="A10" s="157" t="s">
        <v>72</v>
      </c>
      <c r="B10" s="72" t="n">
        <f aca="false">SUM(C10:D10)</f>
        <v>14205.49659</v>
      </c>
      <c r="C10" s="72" t="n">
        <v>5813.999067</v>
      </c>
      <c r="D10" s="72" t="n">
        <v>8391.497523</v>
      </c>
      <c r="E10" s="158"/>
    </row>
    <row r="11" s="147" customFormat="true" ht="15" hidden="false" customHeight="true" outlineLevel="0" collapsed="false">
      <c r="A11" s="157" t="s">
        <v>73</v>
      </c>
      <c r="B11" s="72" t="n">
        <f aca="false">SUM(C11:D11)</f>
        <v>63205.45381</v>
      </c>
      <c r="C11" s="72" t="n">
        <v>33036.463181</v>
      </c>
      <c r="D11" s="72" t="n">
        <v>30168.990629</v>
      </c>
      <c r="E11" s="158"/>
    </row>
    <row r="12" s="147" customFormat="true" ht="15" hidden="false" customHeight="true" outlineLevel="0" collapsed="false">
      <c r="A12" s="163" t="s">
        <v>74</v>
      </c>
      <c r="B12" s="80" t="n">
        <f aca="false">SUM(C12:D12)</f>
        <v>370916.837142001</v>
      </c>
      <c r="C12" s="80" t="n">
        <v>218285.660787001</v>
      </c>
      <c r="D12" s="80" t="n">
        <v>152631.176355</v>
      </c>
      <c r="E12" s="158"/>
      <c r="F12" s="158"/>
      <c r="G12" s="158"/>
      <c r="H12" s="158"/>
      <c r="I12" s="158"/>
      <c r="J12" s="158"/>
      <c r="K12" s="158"/>
    </row>
    <row r="13" s="147" customFormat="true" ht="23.1" hidden="false" customHeight="true" outlineLevel="0" collapsed="false">
      <c r="A13" s="98" t="s">
        <v>5</v>
      </c>
      <c r="B13" s="98"/>
      <c r="C13" s="98"/>
      <c r="D13" s="98"/>
      <c r="E13" s="158"/>
      <c r="F13" s="158"/>
      <c r="G13" s="158"/>
      <c r="H13" s="158"/>
      <c r="I13" s="158"/>
      <c r="J13" s="158"/>
      <c r="K13" s="158"/>
    </row>
    <row r="14" customFormat="false" ht="30" hidden="false" customHeight="true" outlineLevel="0" collapsed="false">
      <c r="A14" s="147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s="147" customFormat="true" ht="60" hidden="false" customHeight="true" outlineLevel="0" collapsed="false">
      <c r="A15" s="134" t="s">
        <v>117</v>
      </c>
      <c r="B15" s="134"/>
      <c r="C15" s="134"/>
      <c r="D15" s="134"/>
    </row>
    <row r="16" s="166" customFormat="true" ht="18" hidden="false" customHeight="true" outlineLevel="0" collapsed="false">
      <c r="A16" s="137" t="s">
        <v>113</v>
      </c>
      <c r="B16" s="165"/>
      <c r="C16" s="165"/>
      <c r="D16" s="165"/>
    </row>
    <row r="17" s="166" customFormat="true" ht="36" hidden="false" customHeight="true" outlineLevel="0" collapsed="false">
      <c r="A17" s="167"/>
      <c r="B17" s="149" t="s">
        <v>109</v>
      </c>
      <c r="C17" s="149" t="s">
        <v>110</v>
      </c>
      <c r="D17" s="149" t="s">
        <v>111</v>
      </c>
    </row>
    <row r="18" s="141" customFormat="true" ht="23.1" hidden="false" customHeight="true" outlineLevel="0" collapsed="false">
      <c r="A18" s="142" t="s">
        <v>38</v>
      </c>
      <c r="B18" s="150" t="n">
        <v>1</v>
      </c>
      <c r="C18" s="150" t="n">
        <v>1</v>
      </c>
      <c r="D18" s="69" t="n">
        <v>1</v>
      </c>
      <c r="E18" s="151"/>
      <c r="F18" s="151"/>
      <c r="G18" s="136"/>
    </row>
    <row r="19" s="147" customFormat="true" ht="23.1" hidden="false" customHeight="true" outlineLevel="0" collapsed="false">
      <c r="A19" s="156" t="s">
        <v>71</v>
      </c>
      <c r="B19" s="69" t="n">
        <f aca="false">B9/B8</f>
        <v>0.991786143292312</v>
      </c>
      <c r="C19" s="69" t="n">
        <f aca="false">C9/C8</f>
        <v>0.994019707518469</v>
      </c>
      <c r="D19" s="69" t="n">
        <f aca="false">D9/D8</f>
        <v>0.988797980947259</v>
      </c>
      <c r="G19" s="158"/>
      <c r="H19" s="158"/>
      <c r="I19" s="158"/>
    </row>
    <row r="20" s="147" customFormat="true" ht="15" hidden="false" customHeight="true" outlineLevel="0" collapsed="false">
      <c r="A20" s="157" t="s">
        <v>72</v>
      </c>
      <c r="B20" s="73" t="n">
        <f aca="false">+B10/B$9</f>
        <v>0.0316854994334505</v>
      </c>
      <c r="C20" s="73" t="n">
        <f aca="false">+C10/C$9</f>
        <v>0.0226105993209819</v>
      </c>
      <c r="D20" s="73" t="n">
        <f aca="false">+D10/D$9</f>
        <v>0.0438904217906607</v>
      </c>
      <c r="G20" s="158"/>
      <c r="H20" s="158"/>
      <c r="I20" s="158"/>
    </row>
    <row r="21" s="147" customFormat="true" ht="15" hidden="false" customHeight="true" outlineLevel="0" collapsed="false">
      <c r="A21" s="157" t="s">
        <v>73</v>
      </c>
      <c r="B21" s="73" t="n">
        <f aca="false">+B11/B$9</f>
        <v>0.140980384472975</v>
      </c>
      <c r="C21" s="73" t="n">
        <f aca="false">+C11/C$9</f>
        <v>0.128478560687729</v>
      </c>
      <c r="D21" s="73" t="n">
        <f aca="false">+D11/D$9</f>
        <v>0.157794210160467</v>
      </c>
      <c r="G21" s="158"/>
      <c r="H21" s="158"/>
      <c r="I21" s="158"/>
    </row>
    <row r="22" s="147" customFormat="true" ht="15" hidden="false" customHeight="true" outlineLevel="0" collapsed="false">
      <c r="A22" s="163" t="s">
        <v>74</v>
      </c>
      <c r="B22" s="81" t="n">
        <f aca="false">+B12/B$9</f>
        <v>0.827333642203923</v>
      </c>
      <c r="C22" s="81" t="n">
        <f aca="false">+C12/C$9</f>
        <v>0.848911318473495</v>
      </c>
      <c r="D22" s="81" t="n">
        <f aca="false">+D12/D$9</f>
        <v>0.79831361330495</v>
      </c>
      <c r="G22" s="158"/>
      <c r="H22" s="158"/>
      <c r="I22" s="158"/>
      <c r="J22" s="158"/>
      <c r="K22" s="158"/>
      <c r="L22" s="158"/>
      <c r="M22" s="158"/>
      <c r="N22" s="158"/>
      <c r="O22" s="158"/>
    </row>
    <row r="23" s="97" customFormat="true" ht="17.1" hidden="false" customHeight="true" outlineLevel="0" collapsed="false">
      <c r="A23" s="82" t="s">
        <v>75</v>
      </c>
      <c r="B23" s="82"/>
      <c r="C23" s="82"/>
      <c r="D23" s="82"/>
      <c r="E23" s="162"/>
    </row>
    <row r="24" customFormat="false" ht="23.1" hidden="false" customHeight="true" outlineLevel="0" collapsed="false">
      <c r="A24" s="98" t="s">
        <v>5</v>
      </c>
      <c r="B24" s="98"/>
      <c r="C24" s="98"/>
      <c r="D24" s="98"/>
    </row>
  </sheetData>
  <mergeCells count="7">
    <mergeCell ref="A1:D1"/>
    <mergeCell ref="A2:D2"/>
    <mergeCell ref="A5:D5"/>
    <mergeCell ref="A13:D13"/>
    <mergeCell ref="A15:D15"/>
    <mergeCell ref="A23:D23"/>
    <mergeCell ref="A24:D24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1.99"/>
    <col collapsed="false" customWidth="true" hidden="false" outlineLevel="0" max="2" min="2" style="147" width="12.65"/>
    <col collapsed="false" customWidth="true" hidden="false" outlineLevel="0" max="3" min="3" style="147" width="11.82"/>
    <col collapsed="false" customWidth="true" hidden="false" outlineLevel="0" max="4" min="4" style="147" width="12.65"/>
    <col collapsed="false" customWidth="true" hidden="false" outlineLevel="0" max="5" min="5" style="147" width="14.49"/>
    <col collapsed="false" customWidth="false" hidden="false" outlineLevel="0" max="257" min="6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18</v>
      </c>
      <c r="B5" s="134"/>
      <c r="C5" s="134"/>
      <c r="D5" s="134"/>
    </row>
    <row r="6" customFormat="false" ht="15" hidden="false" customHeight="true" outlineLevel="0" collapsed="false">
      <c r="A6" s="137" t="s">
        <v>108</v>
      </c>
      <c r="B6" s="145"/>
      <c r="C6" s="145"/>
      <c r="D6" s="145"/>
    </row>
    <row r="7" s="141" customFormat="true" ht="36" hidden="false" customHeight="true" outlineLevel="0" collapsed="false">
      <c r="A7" s="139"/>
      <c r="B7" s="149" t="s">
        <v>109</v>
      </c>
      <c r="C7" s="149" t="s">
        <v>110</v>
      </c>
      <c r="D7" s="149" t="s">
        <v>111</v>
      </c>
    </row>
    <row r="8" s="141" customFormat="true" ht="23.1" hidden="false" customHeight="true" outlineLevel="0" collapsed="false">
      <c r="A8" s="168" t="s">
        <v>77</v>
      </c>
      <c r="B8" s="68" t="n">
        <v>452041</v>
      </c>
      <c r="C8" s="68" t="n">
        <v>258683</v>
      </c>
      <c r="D8" s="93" t="n">
        <v>193358</v>
      </c>
    </row>
    <row r="9" s="141" customFormat="true" ht="23.1" hidden="false" customHeight="true" outlineLevel="0" collapsed="false">
      <c r="A9" s="156" t="s">
        <v>78</v>
      </c>
      <c r="B9" s="93" t="n">
        <f aca="false">SUM(C9:D9)</f>
        <v>309304.718274</v>
      </c>
      <c r="C9" s="93" t="n">
        <v>193313.390487</v>
      </c>
      <c r="D9" s="93" t="n">
        <v>115991.327787</v>
      </c>
    </row>
    <row r="10" s="141" customFormat="true" ht="20.1" hidden="false" customHeight="true" outlineLevel="0" collapsed="false">
      <c r="A10" s="169" t="s">
        <v>81</v>
      </c>
      <c r="B10" s="93" t="n">
        <f aca="false">SUM(C10:D10)</f>
        <v>306664.555907</v>
      </c>
      <c r="C10" s="93" t="n">
        <v>191307.291807</v>
      </c>
      <c r="D10" s="93" t="n">
        <v>115357.2641</v>
      </c>
    </row>
    <row r="11" customFormat="false" ht="15" hidden="false" customHeight="true" outlineLevel="0" collapsed="false">
      <c r="A11" s="123" t="s">
        <v>82</v>
      </c>
      <c r="B11" s="72" t="n">
        <f aca="false">SUM(C11:D11)</f>
        <v>242634.888645</v>
      </c>
      <c r="C11" s="72" t="n">
        <v>141629.617471</v>
      </c>
      <c r="D11" s="72" t="n">
        <v>101005.271174</v>
      </c>
      <c r="E11" s="133"/>
    </row>
    <row r="12" customFormat="false" ht="15" hidden="false" customHeight="true" outlineLevel="0" collapsed="false">
      <c r="A12" s="123" t="s">
        <v>83</v>
      </c>
      <c r="B12" s="72" t="n">
        <v>41103</v>
      </c>
      <c r="C12" s="72" t="n">
        <v>38734.512033</v>
      </c>
      <c r="D12" s="72" t="s">
        <v>119</v>
      </c>
      <c r="E12" s="133"/>
    </row>
    <row r="13" customFormat="false" ht="15" hidden="false" customHeight="true" outlineLevel="0" collapsed="false">
      <c r="A13" s="123" t="s">
        <v>84</v>
      </c>
      <c r="B13" s="72" t="n">
        <f aca="false">SUM(C13:D13)</f>
        <v>13872.578683</v>
      </c>
      <c r="C13" s="72" t="n">
        <v>6934.584911</v>
      </c>
      <c r="D13" s="72" t="n">
        <v>6937.993772</v>
      </c>
      <c r="E13" s="133"/>
    </row>
    <row r="14" customFormat="false" ht="15" hidden="false" customHeight="true" outlineLevel="0" collapsed="false">
      <c r="A14" s="123" t="s">
        <v>85</v>
      </c>
      <c r="B14" s="72" t="n">
        <f aca="false">SUM(C14:D14)</f>
        <v>95918.8678909999</v>
      </c>
      <c r="C14" s="72" t="n">
        <v>76917.9426349999</v>
      </c>
      <c r="D14" s="72" t="n">
        <v>19000.925256</v>
      </c>
      <c r="E14" s="133"/>
    </row>
    <row r="15" customFormat="false" ht="15" hidden="false" customHeight="true" outlineLevel="0" collapsed="false">
      <c r="A15" s="123" t="s">
        <v>86</v>
      </c>
      <c r="B15" s="72" t="n">
        <f aca="false">SUM(C15:D15)</f>
        <v>45960.752642</v>
      </c>
      <c r="C15" s="72" t="n">
        <v>30326.296689</v>
      </c>
      <c r="D15" s="72" t="n">
        <v>15634.455953</v>
      </c>
      <c r="E15" s="133"/>
    </row>
    <row r="16" s="141" customFormat="true" ht="20.1" hidden="false" customHeight="true" outlineLevel="0" collapsed="false">
      <c r="A16" s="169" t="s">
        <v>87</v>
      </c>
      <c r="B16" s="93" t="n">
        <f aca="false">SUM(C16:D16)</f>
        <v>8634.119574</v>
      </c>
      <c r="C16" s="93" t="n">
        <v>4337.519738</v>
      </c>
      <c r="D16" s="93" t="n">
        <v>4296.599836</v>
      </c>
    </row>
    <row r="17" s="141" customFormat="true" ht="20.1" hidden="false" customHeight="true" outlineLevel="0" collapsed="false">
      <c r="A17" s="170" t="s">
        <v>79</v>
      </c>
      <c r="B17" s="125" t="n">
        <v>142736.376375</v>
      </c>
      <c r="C17" s="125" t="n">
        <v>65369.4930129999</v>
      </c>
      <c r="D17" s="125" t="n">
        <v>77366.883362</v>
      </c>
    </row>
    <row r="18" customFormat="false" ht="15" hidden="false" customHeight="true" outlineLevel="0" collapsed="false">
      <c r="A18" s="171" t="s">
        <v>120</v>
      </c>
      <c r="B18" s="72"/>
      <c r="C18" s="72"/>
      <c r="D18" s="7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73" customFormat="true" ht="23.1" hidden="false" customHeight="true" outlineLevel="0" collapsed="false">
      <c r="A19" s="172" t="s">
        <v>88</v>
      </c>
      <c r="B19" s="172"/>
      <c r="C19" s="172"/>
      <c r="D19" s="172"/>
    </row>
    <row r="20" customFormat="false" ht="23.1" hidden="false" customHeight="true" outlineLevel="0" collapsed="false">
      <c r="A20" s="98" t="s">
        <v>5</v>
      </c>
      <c r="B20" s="98"/>
      <c r="C20" s="98"/>
      <c r="D20" s="98"/>
    </row>
    <row r="21" customFormat="false" ht="30" hidden="false" customHeight="true" outlineLevel="0" collapsed="false"/>
    <row r="22" s="135" customFormat="true" ht="39.95" hidden="false" customHeight="true" outlineLevel="0" collapsed="false">
      <c r="A22" s="134" t="s">
        <v>118</v>
      </c>
      <c r="B22" s="134"/>
      <c r="C22" s="134"/>
      <c r="D22" s="134"/>
    </row>
    <row r="23" customFormat="false" ht="15" hidden="false" customHeight="true" outlineLevel="0" collapsed="false">
      <c r="A23" s="137" t="s">
        <v>113</v>
      </c>
      <c r="B23" s="145"/>
      <c r="C23" s="145"/>
      <c r="D23" s="145"/>
    </row>
    <row r="24" s="141" customFormat="true" ht="36" hidden="false" customHeight="true" outlineLevel="0" collapsed="false">
      <c r="A24" s="139"/>
      <c r="B24" s="149" t="s">
        <v>109</v>
      </c>
      <c r="C24" s="149" t="s">
        <v>110</v>
      </c>
      <c r="D24" s="149" t="s">
        <v>111</v>
      </c>
    </row>
    <row r="25" s="141" customFormat="true" ht="23.1" hidden="false" customHeight="true" outlineLevel="0" collapsed="false">
      <c r="A25" s="168" t="s">
        <v>77</v>
      </c>
      <c r="B25" s="150" t="n">
        <v>1</v>
      </c>
      <c r="C25" s="150" t="n">
        <v>1</v>
      </c>
      <c r="D25" s="174" t="n">
        <v>1</v>
      </c>
    </row>
    <row r="26" s="141" customFormat="true" ht="23.1" hidden="false" customHeight="true" outlineLevel="0" collapsed="false">
      <c r="A26" s="156" t="s">
        <v>78</v>
      </c>
      <c r="B26" s="69" t="n">
        <f aca="false">B9/B8</f>
        <v>0.684240408002815</v>
      </c>
      <c r="C26" s="69" t="n">
        <f aca="false">C9/C8</f>
        <v>0.747298394123311</v>
      </c>
      <c r="D26" s="69" t="n">
        <f aca="false">D9/D8</f>
        <v>0.599878607489734</v>
      </c>
    </row>
    <row r="27" s="141" customFormat="true" ht="20.1" hidden="false" customHeight="true" outlineLevel="0" collapsed="false">
      <c r="A27" s="169" t="s">
        <v>81</v>
      </c>
      <c r="B27" s="69" t="n">
        <f aca="false">+B10/B$9</f>
        <v>0.991464202739186</v>
      </c>
      <c r="C27" s="69" t="n">
        <f aca="false">+C10/C$9</f>
        <v>0.989622557056466</v>
      </c>
      <c r="D27" s="69" t="n">
        <f aca="false">+D10/D$9</f>
        <v>0.994533525056594</v>
      </c>
    </row>
    <row r="28" customFormat="false" ht="15" hidden="false" customHeight="true" outlineLevel="0" collapsed="false">
      <c r="A28" s="123" t="s">
        <v>82</v>
      </c>
      <c r="B28" s="73" t="n">
        <f aca="false">+B11/B$9</f>
        <v>0.784452594189203</v>
      </c>
      <c r="C28" s="73" t="n">
        <f aca="false">+C11/C$9</f>
        <v>0.732642560943155</v>
      </c>
      <c r="D28" s="73" t="n">
        <f aca="false">+D11/D$9</f>
        <v>0.870800197748236</v>
      </c>
    </row>
    <row r="29" customFormat="false" ht="15" hidden="false" customHeight="true" outlineLevel="0" collapsed="false">
      <c r="A29" s="123" t="s">
        <v>83</v>
      </c>
      <c r="B29" s="73" t="n">
        <f aca="false">+B12/B$9</f>
        <v>0.132888370501961</v>
      </c>
      <c r="C29" s="73" t="n">
        <f aca="false">+C12/C$9</f>
        <v>0.200371593170131</v>
      </c>
      <c r="D29" s="73" t="s">
        <v>119</v>
      </c>
    </row>
    <row r="30" customFormat="false" ht="15" hidden="false" customHeight="true" outlineLevel="0" collapsed="false">
      <c r="A30" s="123" t="s">
        <v>84</v>
      </c>
      <c r="B30" s="73" t="n">
        <f aca="false">+B13/B$9</f>
        <v>0.0448508472822935</v>
      </c>
      <c r="C30" s="73" t="n">
        <f aca="false">+C13/C$9</f>
        <v>0.0358722429601499</v>
      </c>
      <c r="D30" s="73" t="n">
        <f aca="false">+D13/D$9</f>
        <v>0.0598147629169359</v>
      </c>
    </row>
    <row r="31" customFormat="false" ht="15" hidden="false" customHeight="true" outlineLevel="0" collapsed="false">
      <c r="A31" s="123" t="s">
        <v>85</v>
      </c>
      <c r="B31" s="73" t="n">
        <f aca="false">+B14/B$9</f>
        <v>0.310111234080915</v>
      </c>
      <c r="C31" s="73" t="n">
        <f aca="false">+C14/C$9</f>
        <v>0.397892471086592</v>
      </c>
      <c r="D31" s="73" t="n">
        <f aca="false">+D14/D$9</f>
        <v>0.163813326552242</v>
      </c>
    </row>
    <row r="32" customFormat="false" ht="15" hidden="false" customHeight="true" outlineLevel="0" collapsed="false">
      <c r="A32" s="123" t="s">
        <v>86</v>
      </c>
      <c r="B32" s="73" t="n">
        <f aca="false">+B15/B$9</f>
        <v>0.148593765069194</v>
      </c>
      <c r="C32" s="73" t="n">
        <f aca="false">+C15/C$9</f>
        <v>0.156876337498407</v>
      </c>
      <c r="D32" s="73" t="n">
        <f aca="false">+D15/D$9</f>
        <v>0.134789869650516</v>
      </c>
    </row>
    <row r="33" s="141" customFormat="true" ht="20.1" hidden="false" customHeight="true" outlineLevel="0" collapsed="false">
      <c r="A33" s="169" t="s">
        <v>87</v>
      </c>
      <c r="B33" s="69" t="n">
        <f aca="false">+B16/B$9</f>
        <v>0.0279146067417937</v>
      </c>
      <c r="C33" s="69" t="n">
        <f aca="false">+C16/C$9</f>
        <v>0.0224377614353191</v>
      </c>
      <c r="D33" s="69" t="n">
        <f aca="false">+D16/D$9</f>
        <v>0.0370424230670937</v>
      </c>
    </row>
    <row r="34" s="141" customFormat="true" ht="20.1" hidden="false" customHeight="true" outlineLevel="0" collapsed="false">
      <c r="A34" s="170" t="s">
        <v>79</v>
      </c>
      <c r="B34" s="126" t="n">
        <f aca="false">B17/B8</f>
        <v>0.315759801378636</v>
      </c>
      <c r="C34" s="126" t="n">
        <f aca="false">C17/C8</f>
        <v>0.25270115551853</v>
      </c>
      <c r="D34" s="126" t="n">
        <f aca="false">D17/D8</f>
        <v>0.40012248452094</v>
      </c>
    </row>
    <row r="35" customFormat="false" ht="15" hidden="false" customHeight="true" outlineLevel="0" collapsed="false">
      <c r="A35" s="171" t="s">
        <v>120</v>
      </c>
      <c r="B35" s="72"/>
      <c r="C35" s="72"/>
      <c r="D35" s="7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27" customFormat="true" ht="17.1" hidden="false" customHeight="true" outlineLevel="0" collapsed="false">
      <c r="A36" s="172" t="s">
        <v>89</v>
      </c>
      <c r="B36" s="172"/>
      <c r="C36" s="172"/>
      <c r="D36" s="172"/>
    </row>
    <row r="37" customFormat="false" ht="23.1" hidden="false" customHeight="true" outlineLevel="0" collapsed="false">
      <c r="A37" s="98" t="s">
        <v>5</v>
      </c>
      <c r="B37" s="98"/>
      <c r="C37" s="98"/>
      <c r="D37" s="98"/>
    </row>
  </sheetData>
  <mergeCells count="8">
    <mergeCell ref="A1:D1"/>
    <mergeCell ref="A2:D2"/>
    <mergeCell ref="A5:D5"/>
    <mergeCell ref="A19:D19"/>
    <mergeCell ref="A20:D20"/>
    <mergeCell ref="A22:D22"/>
    <mergeCell ref="A36:D36"/>
    <mergeCell ref="A37:D3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133" width="12.65"/>
    <col collapsed="false" customWidth="true" hidden="false" outlineLevel="0" max="3" min="3" style="133" width="11.16"/>
    <col collapsed="false" customWidth="true" hidden="false" outlineLevel="0" max="4" min="4" style="133" width="11.49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121</v>
      </c>
      <c r="B5" s="58"/>
      <c r="C5" s="58"/>
      <c r="D5" s="58"/>
    </row>
    <row r="6" customFormat="false" ht="15" hidden="false" customHeight="true" outlineLevel="0" collapsed="false">
      <c r="A6" s="60" t="s">
        <v>122</v>
      </c>
      <c r="B6" s="138"/>
      <c r="C6" s="138"/>
      <c r="D6" s="138"/>
    </row>
    <row r="7" s="66" customFormat="true" ht="36" hidden="false" customHeight="true" outlineLevel="0" collapsed="false">
      <c r="A7" s="63"/>
      <c r="B7" s="140" t="s">
        <v>109</v>
      </c>
      <c r="C7" s="140" t="s">
        <v>110</v>
      </c>
      <c r="D7" s="140" t="s">
        <v>111</v>
      </c>
    </row>
    <row r="8" s="66" customFormat="true" ht="23.1" hidden="false" customHeight="true" outlineLevel="0" collapsed="false">
      <c r="A8" s="67" t="s">
        <v>77</v>
      </c>
      <c r="B8" s="68" t="n">
        <v>452041</v>
      </c>
      <c r="C8" s="68" t="n">
        <v>258683</v>
      </c>
      <c r="D8" s="93" t="n">
        <v>193358</v>
      </c>
      <c r="E8" s="175"/>
      <c r="F8" s="176"/>
      <c r="G8" s="115"/>
      <c r="H8" s="70"/>
      <c r="I8" s="70"/>
    </row>
    <row r="9" s="66" customFormat="true" ht="23.1" hidden="false" customHeight="true" outlineLevel="0" collapsed="false">
      <c r="A9" s="92" t="s">
        <v>78</v>
      </c>
      <c r="B9" s="93" t="n">
        <f aca="false">SUM(C9:D9)</f>
        <v>309304.718274</v>
      </c>
      <c r="C9" s="93" t="n">
        <v>193313.390487</v>
      </c>
      <c r="D9" s="93" t="n">
        <v>115991.327787</v>
      </c>
    </row>
    <row r="10" s="66" customFormat="true" ht="23.1" hidden="false" customHeight="true" outlineLevel="0" collapsed="false">
      <c r="A10" s="92" t="s">
        <v>79</v>
      </c>
      <c r="B10" s="93" t="n">
        <f aca="false">SUM(C10:D10)</f>
        <v>142736.376375</v>
      </c>
      <c r="C10" s="93" t="n">
        <v>65369.4930129999</v>
      </c>
      <c r="D10" s="93" t="n">
        <v>77366.883362</v>
      </c>
    </row>
    <row r="11" s="43" customFormat="true" ht="15" hidden="false" customHeight="true" outlineLevel="0" collapsed="false">
      <c r="A11" s="128" t="s">
        <v>91</v>
      </c>
      <c r="B11" s="116" t="n">
        <f aca="false">SUM(C11:D11)</f>
        <v>24582.652739</v>
      </c>
      <c r="C11" s="116" t="n">
        <v>11741.961812</v>
      </c>
      <c r="D11" s="116" t="n">
        <v>12840.690927</v>
      </c>
    </row>
    <row r="12" s="43" customFormat="true" ht="15" hidden="false" customHeight="true" outlineLevel="0" collapsed="false">
      <c r="A12" s="129" t="s">
        <v>92</v>
      </c>
      <c r="B12" s="116" t="n">
        <f aca="false">SUM(C12:D12)</f>
        <v>102674.133918</v>
      </c>
      <c r="C12" s="116" t="n">
        <v>48342.27523</v>
      </c>
      <c r="D12" s="116" t="n">
        <v>54331.858688</v>
      </c>
    </row>
    <row r="13" s="43" customFormat="true" ht="15" hidden="false" customHeight="true" outlineLevel="0" collapsed="false">
      <c r="A13" s="128" t="s">
        <v>123</v>
      </c>
      <c r="B13" s="116" t="n">
        <f aca="false">SUM(C13:D13)</f>
        <v>30160.495017</v>
      </c>
      <c r="C13" s="116" t="n">
        <v>14271.144563</v>
      </c>
      <c r="D13" s="116" t="n">
        <v>15889.350454</v>
      </c>
    </row>
    <row r="14" s="43" customFormat="true" ht="15" hidden="false" customHeight="true" outlineLevel="0" collapsed="false">
      <c r="A14" s="128" t="s">
        <v>94</v>
      </c>
      <c r="B14" s="116" t="n">
        <f aca="false">SUM(C14:D14)</f>
        <v>27583.136765</v>
      </c>
      <c r="C14" s="116" t="n">
        <v>14934.533286</v>
      </c>
      <c r="D14" s="116" t="n">
        <v>12648.603479</v>
      </c>
    </row>
    <row r="15" s="43" customFormat="true" ht="15" hidden="false" customHeight="true" outlineLevel="0" collapsed="false">
      <c r="A15" s="128" t="s">
        <v>95</v>
      </c>
      <c r="B15" s="116" t="n">
        <f aca="false">SUM(C15:D15)</f>
        <v>38807.937776</v>
      </c>
      <c r="C15" s="147" t="n">
        <v>19386.309423</v>
      </c>
      <c r="D15" s="147" t="n">
        <v>19421.628353</v>
      </c>
    </row>
    <row r="16" s="43" customFormat="true" ht="15" hidden="false" customHeight="true" outlineLevel="0" collapsed="false">
      <c r="A16" s="177" t="s">
        <v>96</v>
      </c>
      <c r="B16" s="118" t="n">
        <v>7628.489163</v>
      </c>
      <c r="C16" s="118" t="s">
        <v>119</v>
      </c>
      <c r="D16" s="145" t="n">
        <v>5583.411418</v>
      </c>
    </row>
    <row r="17" s="43" customFormat="true" ht="15" hidden="false" customHeight="true" outlineLevel="0" collapsed="false">
      <c r="A17" s="171" t="s">
        <v>120</v>
      </c>
      <c r="B17" s="146"/>
      <c r="C17" s="178"/>
      <c r="D17" s="146"/>
    </row>
    <row r="18" s="127" customFormat="true" ht="23.1" hidden="false" customHeight="true" outlineLevel="0" collapsed="false">
      <c r="A18" s="98" t="s">
        <v>97</v>
      </c>
      <c r="B18" s="98"/>
      <c r="C18" s="98"/>
      <c r="D18" s="98"/>
      <c r="H18" s="171"/>
    </row>
    <row r="19" s="43" customFormat="true" ht="23.1" hidden="false" customHeight="true" outlineLevel="0" collapsed="false">
      <c r="A19" s="98" t="s">
        <v>5</v>
      </c>
      <c r="B19" s="98"/>
      <c r="C19" s="98"/>
      <c r="D19" s="98"/>
    </row>
    <row r="20" s="43" customFormat="true" ht="30" hidden="false" customHeight="true" outlineLevel="0" collapsed="false">
      <c r="A20" s="98"/>
      <c r="B20" s="179"/>
      <c r="C20" s="179"/>
      <c r="D20" s="101"/>
    </row>
    <row r="21" s="59" customFormat="true" ht="39.95" hidden="false" customHeight="true" outlineLevel="0" collapsed="false">
      <c r="A21" s="58" t="s">
        <v>124</v>
      </c>
      <c r="B21" s="58"/>
      <c r="C21" s="58"/>
      <c r="D21" s="58"/>
    </row>
    <row r="22" customFormat="false" ht="15" hidden="false" customHeight="true" outlineLevel="0" collapsed="false">
      <c r="A22" s="137" t="s">
        <v>113</v>
      </c>
      <c r="B22" s="145"/>
      <c r="C22" s="145"/>
      <c r="D22" s="145"/>
      <c r="E22" s="43"/>
      <c r="F22" s="43"/>
    </row>
    <row r="23" s="66" customFormat="true" ht="36" hidden="false" customHeight="true" outlineLevel="0" collapsed="false">
      <c r="A23" s="63"/>
      <c r="B23" s="149" t="s">
        <v>109</v>
      </c>
      <c r="C23" s="149" t="s">
        <v>110</v>
      </c>
      <c r="D23" s="149" t="s">
        <v>111</v>
      </c>
    </row>
    <row r="24" s="111" customFormat="true" ht="23.1" hidden="false" customHeight="true" outlineLevel="0" collapsed="false">
      <c r="A24" s="67" t="s">
        <v>77</v>
      </c>
      <c r="B24" s="150" t="n">
        <v>1</v>
      </c>
      <c r="C24" s="150" t="n">
        <v>1</v>
      </c>
      <c r="D24" s="69" t="n">
        <v>1</v>
      </c>
    </row>
    <row r="25" s="111" customFormat="true" ht="23.1" hidden="false" customHeight="true" outlineLevel="0" collapsed="false">
      <c r="A25" s="92" t="s">
        <v>78</v>
      </c>
      <c r="B25" s="69" t="n">
        <f aca="false">B9/B8</f>
        <v>0.684240408002815</v>
      </c>
      <c r="C25" s="69" t="n">
        <f aca="false">C9/C8</f>
        <v>0.747298394123311</v>
      </c>
      <c r="D25" s="69" t="n">
        <f aca="false">D9/D8</f>
        <v>0.599878607489734</v>
      </c>
    </row>
    <row r="26" s="111" customFormat="true" ht="23.1" hidden="false" customHeight="true" outlineLevel="0" collapsed="false">
      <c r="A26" s="92" t="s">
        <v>79</v>
      </c>
      <c r="B26" s="69" t="n">
        <f aca="false">B10/B8</f>
        <v>0.315759801378636</v>
      </c>
      <c r="C26" s="69" t="n">
        <f aca="false">C10/C8</f>
        <v>0.25270115551853</v>
      </c>
      <c r="D26" s="69" t="n">
        <f aca="false">D10/D8</f>
        <v>0.40012248452094</v>
      </c>
    </row>
    <row r="27" s="43" customFormat="true" ht="15" hidden="false" customHeight="true" outlineLevel="0" collapsed="false">
      <c r="A27" s="128" t="s">
        <v>91</v>
      </c>
      <c r="B27" s="117" t="n">
        <f aca="false">+B11/B$10</f>
        <v>0.172224161515884</v>
      </c>
      <c r="C27" s="117" t="n">
        <f aca="false">+C11/C$10</f>
        <v>0.179624489510189</v>
      </c>
      <c r="D27" s="117" t="n">
        <f aca="false">+D11/D$10</f>
        <v>0.165971412689824</v>
      </c>
    </row>
    <row r="28" s="43" customFormat="true" ht="15" hidden="false" customHeight="true" outlineLevel="0" collapsed="false">
      <c r="A28" s="129" t="s">
        <v>92</v>
      </c>
      <c r="B28" s="117" t="n">
        <f aca="false">+B12/B$10</f>
        <v>0.719327031591809</v>
      </c>
      <c r="C28" s="117" t="n">
        <f aca="false">+C12/C$10</f>
        <v>0.73952348414858</v>
      </c>
      <c r="D28" s="117" t="n">
        <f aca="false">+D12/D$10</f>
        <v>0.702262471059885</v>
      </c>
    </row>
    <row r="29" s="43" customFormat="true" ht="15" hidden="false" customHeight="true" outlineLevel="0" collapsed="false">
      <c r="A29" s="128" t="s">
        <v>123</v>
      </c>
      <c r="B29" s="117" t="n">
        <f aca="false">+B13/B$10</f>
        <v>0.211302092591742</v>
      </c>
      <c r="C29" s="117" t="n">
        <f aca="false">+C13/C$10</f>
        <v>0.2183150565381</v>
      </c>
      <c r="D29" s="117" t="n">
        <f aca="false">+D13/D$10</f>
        <v>0.205376638731247</v>
      </c>
    </row>
    <row r="30" s="43" customFormat="true" ht="15" hidden="false" customHeight="true" outlineLevel="0" collapsed="false">
      <c r="A30" s="128" t="s">
        <v>94</v>
      </c>
      <c r="B30" s="117" t="n">
        <f aca="false">+B14/B$10</f>
        <v>0.193245320257627</v>
      </c>
      <c r="C30" s="117" t="n">
        <f aca="false">+C14/C$10</f>
        <v>0.228463348844238</v>
      </c>
      <c r="D30" s="117" t="n">
        <f aca="false">+D14/D$10</f>
        <v>0.163488600410813</v>
      </c>
      <c r="E30" s="95"/>
      <c r="F30" s="95"/>
      <c r="G30" s="95"/>
    </row>
    <row r="31" s="43" customFormat="true" ht="15" hidden="false" customHeight="true" outlineLevel="0" collapsed="false">
      <c r="A31" s="128" t="s">
        <v>95</v>
      </c>
      <c r="B31" s="117" t="n">
        <f aca="false">+B15/B$10</f>
        <v>0.271885406940996</v>
      </c>
      <c r="C31" s="117" t="n">
        <f aca="false">+C15/C$10</f>
        <v>0.296565087618848</v>
      </c>
      <c r="D31" s="117" t="n">
        <f aca="false">+D15/D$10</f>
        <v>0.251032838716355</v>
      </c>
      <c r="E31" s="95"/>
      <c r="F31" s="95"/>
      <c r="G31" s="95"/>
    </row>
    <row r="32" customFormat="false" ht="15" hidden="false" customHeight="true" outlineLevel="0" collapsed="false">
      <c r="A32" s="177" t="s">
        <v>96</v>
      </c>
      <c r="B32" s="119" t="n">
        <f aca="false">+B16/B$10</f>
        <v>0.0534446043590057</v>
      </c>
      <c r="C32" s="119" t="s">
        <v>119</v>
      </c>
      <c r="D32" s="119" t="n">
        <f aca="false">+D16/D$10</f>
        <v>0.0721679764696633</v>
      </c>
      <c r="E32" s="107"/>
      <c r="F32" s="107"/>
      <c r="G32" s="33"/>
      <c r="H32" s="33"/>
      <c r="I32" s="33"/>
      <c r="J32" s="33"/>
    </row>
    <row r="33" s="43" customFormat="true" ht="15" hidden="false" customHeight="true" outlineLevel="0" collapsed="false">
      <c r="A33" s="171" t="s">
        <v>120</v>
      </c>
      <c r="B33" s="146"/>
      <c r="C33" s="178"/>
      <c r="D33" s="146"/>
    </row>
    <row r="34" s="127" customFormat="true" ht="23.1" hidden="false" customHeight="true" outlineLevel="0" collapsed="false">
      <c r="A34" s="98" t="s">
        <v>98</v>
      </c>
      <c r="B34" s="98"/>
      <c r="C34" s="98"/>
      <c r="D34" s="98"/>
    </row>
    <row r="35" customFormat="false" ht="23.1" hidden="false" customHeight="true" outlineLevel="0" collapsed="false">
      <c r="A35" s="98" t="s">
        <v>5</v>
      </c>
      <c r="B35" s="98"/>
      <c r="C35" s="98"/>
      <c r="D35" s="98"/>
      <c r="E35" s="33"/>
      <c r="F35" s="33"/>
      <c r="G35" s="33"/>
      <c r="H35" s="33"/>
      <c r="I35" s="33"/>
      <c r="J35" s="33"/>
    </row>
    <row r="36" customFormat="false" ht="15" hidden="false" customHeight="true" outlineLevel="0" collapsed="false">
      <c r="E36" s="33"/>
      <c r="F36" s="33"/>
      <c r="G36" s="33"/>
      <c r="H36" s="33"/>
      <c r="I36" s="33"/>
      <c r="J36" s="33"/>
    </row>
    <row r="37" customFormat="false" ht="15" hidden="false" customHeight="true" outlineLevel="0" collapsed="false">
      <c r="E37" s="33"/>
      <c r="F37" s="33"/>
      <c r="G37" s="33"/>
      <c r="I37" s="33"/>
      <c r="J37" s="33"/>
    </row>
    <row r="38" customFormat="false" ht="15" hidden="false" customHeight="true" outlineLevel="0" collapsed="false">
      <c r="E38" s="33"/>
      <c r="F38" s="33"/>
      <c r="G38" s="33"/>
      <c r="I38" s="33"/>
      <c r="J38" s="33"/>
    </row>
    <row r="44" customFormat="false" ht="15" hidden="false" customHeight="true" outlineLevel="0" collapsed="false">
      <c r="B44" s="0"/>
      <c r="C44" s="0"/>
      <c r="D44" s="0"/>
    </row>
  </sheetData>
  <mergeCells count="8">
    <mergeCell ref="A1:D1"/>
    <mergeCell ref="A2:D2"/>
    <mergeCell ref="A5:D5"/>
    <mergeCell ref="A18:D18"/>
    <mergeCell ref="A19:D19"/>
    <mergeCell ref="A21:D21"/>
    <mergeCell ref="A34:D34"/>
    <mergeCell ref="A35:D3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4"/>
      <c r="B5" s="0"/>
      <c r="C5" s="0"/>
      <c r="D5" s="0"/>
      <c r="E5" s="0"/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s="30" customFormat="true" ht="60" hidden="false" customHeight="true" outlineLevel="0" collapsed="false">
      <c r="A7" s="6" t="s">
        <v>16</v>
      </c>
      <c r="B7" s="6"/>
      <c r="C7" s="6"/>
      <c r="D7" s="6"/>
      <c r="E7" s="6"/>
      <c r="F7" s="6"/>
      <c r="G7" s="6"/>
      <c r="H7" s="6"/>
      <c r="I7" s="6"/>
      <c r="J7" s="29"/>
    </row>
    <row r="8" customFormat="fals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8"/>
    </row>
    <row r="9" customFormat="false" ht="35.1" hidden="false" customHeight="true" outlineLevel="0" collapsed="false">
      <c r="A9" s="32" t="s">
        <v>5</v>
      </c>
      <c r="B9" s="32"/>
      <c r="C9" s="32"/>
      <c r="D9" s="32"/>
      <c r="E9" s="32"/>
      <c r="F9" s="32"/>
      <c r="G9" s="32"/>
      <c r="H9" s="32"/>
      <c r="I9" s="3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35.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3" customFormat="false" ht="30" hidden="false" customHeight="true" outlineLevel="0" collapsed="false">
      <c r="A13" s="18"/>
      <c r="C13" s="14" t="s">
        <v>8</v>
      </c>
      <c r="D13" s="15"/>
      <c r="E13" s="35" t="s">
        <v>9</v>
      </c>
      <c r="F13" s="18"/>
      <c r="H13" s="14"/>
      <c r="I13" s="15"/>
      <c r="O13" s="21"/>
    </row>
    <row r="14" customFormat="false" ht="30" hidden="false" customHeight="true" outlineLevel="0" collapsed="false">
      <c r="B14" s="25"/>
      <c r="C14" s="14" t="s">
        <v>10</v>
      </c>
      <c r="D14" s="25"/>
      <c r="E14" s="35" t="s">
        <v>11</v>
      </c>
      <c r="F14" s="25"/>
      <c r="G14" s="25"/>
      <c r="H14" s="25"/>
      <c r="I14" s="25"/>
      <c r="O14" s="21"/>
    </row>
    <row r="15" s="37" customFormat="true" ht="35.1" hidden="false" customHeight="true" outlineLevel="0" collapsed="false">
      <c r="A15" s="36"/>
      <c r="C15" s="14" t="s">
        <v>12</v>
      </c>
      <c r="D15" s="25"/>
      <c r="E15" s="35" t="s">
        <v>13</v>
      </c>
      <c r="F15" s="25"/>
      <c r="G15" s="40"/>
      <c r="H15" s="40"/>
      <c r="I15" s="40"/>
      <c r="M15" s="180"/>
      <c r="O15" s="41"/>
    </row>
    <row r="16" customFormat="false" ht="23.1" hidden="false" customHeight="true" outlineLevel="0" collapsed="false">
      <c r="B16" s="25"/>
      <c r="C16" s="38" t="s">
        <v>125</v>
      </c>
      <c r="D16" s="38"/>
      <c r="E16" s="130" t="s">
        <v>18</v>
      </c>
      <c r="F16" s="130"/>
      <c r="G16" s="130"/>
      <c r="H16" s="39"/>
      <c r="I16" s="25"/>
      <c r="O16" s="21"/>
    </row>
    <row r="17" s="37" customFormat="true" ht="20.1" hidden="false" customHeight="true" outlineLevel="0" collapsed="false">
      <c r="A17" s="36"/>
      <c r="C17" s="38" t="s">
        <v>126</v>
      </c>
      <c r="D17" s="38"/>
      <c r="E17" s="130" t="s">
        <v>20</v>
      </c>
      <c r="F17" s="130"/>
      <c r="G17" s="130"/>
      <c r="H17" s="40"/>
      <c r="I17" s="40"/>
      <c r="O17" s="41"/>
    </row>
    <row r="18" s="37" customFormat="true" ht="20.1" hidden="false" customHeight="true" outlineLevel="0" collapsed="false">
      <c r="A18" s="36"/>
      <c r="C18" s="38" t="s">
        <v>127</v>
      </c>
      <c r="D18" s="38"/>
      <c r="E18" s="130" t="s">
        <v>22</v>
      </c>
      <c r="F18" s="130"/>
      <c r="G18" s="130"/>
      <c r="H18" s="130"/>
      <c r="I18" s="130"/>
      <c r="O18" s="41"/>
    </row>
    <row r="19" s="37" customFormat="true" ht="39.95" hidden="false" customHeight="true" outlineLevel="0" collapsed="false">
      <c r="A19" s="36"/>
      <c r="C19" s="38" t="s">
        <v>128</v>
      </c>
      <c r="D19" s="38"/>
      <c r="E19" s="130" t="s">
        <v>24</v>
      </c>
      <c r="F19" s="130"/>
      <c r="G19" s="130"/>
      <c r="H19" s="130"/>
      <c r="I19" s="130"/>
      <c r="O19" s="41"/>
    </row>
    <row r="20" s="37" customFormat="true" ht="20.1" hidden="false" customHeight="true" outlineLevel="0" collapsed="false">
      <c r="A20" s="36"/>
      <c r="C20" s="38" t="s">
        <v>129</v>
      </c>
      <c r="D20" s="38"/>
      <c r="E20" s="130" t="s">
        <v>26</v>
      </c>
      <c r="F20" s="130"/>
      <c r="G20" s="130"/>
      <c r="H20" s="130"/>
      <c r="I20" s="130"/>
      <c r="O20" s="41"/>
    </row>
    <row r="21" s="37" customFormat="true" ht="20.1" hidden="false" customHeight="true" outlineLevel="0" collapsed="false">
      <c r="B21" s="131"/>
      <c r="C21" s="38" t="s">
        <v>130</v>
      </c>
      <c r="D21" s="181"/>
      <c r="E21" s="130" t="s">
        <v>30</v>
      </c>
      <c r="F21" s="130"/>
      <c r="G21" s="130"/>
      <c r="H21" s="130"/>
      <c r="I21" s="130"/>
      <c r="O21" s="41"/>
    </row>
    <row r="22" customFormat="false" ht="23.25" hidden="false" customHeight="true" outlineLevel="0" collapsed="false">
      <c r="B22" s="25"/>
      <c r="C22" s="38" t="s">
        <v>131</v>
      </c>
      <c r="D22" s="182"/>
      <c r="E22" s="130" t="s">
        <v>132</v>
      </c>
      <c r="F22" s="130"/>
      <c r="G22" s="130"/>
      <c r="H22" s="130"/>
      <c r="I22" s="130"/>
      <c r="O22" s="21"/>
    </row>
    <row r="23" customFormat="false" ht="35.1" hidden="false" customHeight="true" outlineLevel="0" collapsed="false">
      <c r="B23" s="25"/>
      <c r="C23" s="14" t="s">
        <v>14</v>
      </c>
      <c r="D23" s="25"/>
      <c r="E23" s="35" t="s">
        <v>15</v>
      </c>
      <c r="F23" s="25"/>
      <c r="G23" s="25"/>
      <c r="H23" s="25"/>
      <c r="I23" s="25"/>
      <c r="O23" s="21"/>
    </row>
    <row r="24" customFormat="false" ht="23.1" hidden="false" customHeight="true" outlineLevel="0" collapsed="false">
      <c r="B24" s="25"/>
      <c r="C24" s="25"/>
      <c r="D24" s="25"/>
      <c r="F24" s="25"/>
      <c r="G24" s="25"/>
      <c r="H24" s="25"/>
      <c r="I24" s="25"/>
    </row>
    <row r="25" customFormat="false" ht="23.1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</row>
    <row r="26" customFormat="false" ht="23.1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</row>
    <row r="27" customFormat="false" ht="23.1" hidden="false" customHeight="true" outlineLevel="0" collapsed="false">
      <c r="G27" s="25"/>
      <c r="H27" s="25"/>
      <c r="I27" s="25"/>
    </row>
    <row r="28" customFormat="false" ht="23.1" hidden="false" customHeight="true" outlineLevel="0" collapsed="false">
      <c r="G28" s="25"/>
      <c r="H28" s="25"/>
      <c r="I28" s="25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2">
    <mergeCell ref="A4:I4"/>
    <mergeCell ref="A6:I6"/>
    <mergeCell ref="A7:I7"/>
    <mergeCell ref="A8:I8"/>
    <mergeCell ref="A9:I9"/>
    <mergeCell ref="E16:G16"/>
    <mergeCell ref="E17:G17"/>
    <mergeCell ref="E18:I18"/>
    <mergeCell ref="E19:I19"/>
    <mergeCell ref="E20:I20"/>
    <mergeCell ref="E21:I21"/>
    <mergeCell ref="E22:I22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6" location="12!A1" display="1.3.1"/>
    <hyperlink ref="E16" location="12!A1" display="Equipamiento de productos TIC"/>
    <hyperlink ref="C17" location="12!A1" display="1.3.2"/>
    <hyperlink ref="E17" location="13!A1" display="Penetración de las TIC"/>
    <hyperlink ref="C18" location="12!A1" display="1.3.3"/>
    <hyperlink ref="E18" location="14!A1" display="Equipamiento de ordenador y tipo de ordenador."/>
    <hyperlink ref="C19" location="12!A1" display="1.3.4"/>
    <hyperlink ref="E19" location="15!A1" display="Equipamiento de ordenador y disponibilidad de acceso a Internet. "/>
    <hyperlink ref="C20" location="12!A1" display="1.3.5"/>
    <hyperlink ref="E20" location="16!A1" display="Equipamiento de teléfono según tipo de teléfono."/>
    <hyperlink ref="C21" location="12!A1" display="1.3.6"/>
    <hyperlink ref="E21" location="17!A1" display="Disponibilidad de acceso a Internet según forma de conexión. "/>
    <hyperlink ref="C22" location="12!A1" display="1.3.7"/>
    <hyperlink ref="E22" location="18!A1" display="Motivo de no disponer de conexión a Internet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4.33"/>
    <col collapsed="false" customWidth="true" hidden="false" outlineLevel="0" max="2" min="2" style="133" width="11.82"/>
    <col collapsed="false" customWidth="true" hidden="false" outlineLevel="0" max="5" min="3" style="133" width="12.82"/>
    <col collapsed="false" customWidth="true" hidden="false" outlineLevel="0" max="6" min="6" style="133" width="11.82"/>
    <col collapsed="false" customWidth="false" hidden="false" outlineLevel="0" max="257" min="7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33</v>
      </c>
      <c r="B5" s="134"/>
      <c r="C5" s="134"/>
      <c r="D5" s="134"/>
      <c r="E5" s="134"/>
      <c r="F5" s="134"/>
      <c r="N5" s="136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</row>
    <row r="7" s="141" customFormat="true" ht="36" hidden="false" customHeight="true" outlineLevel="0" collapsed="false">
      <c r="A7" s="139"/>
      <c r="B7" s="140" t="s">
        <v>109</v>
      </c>
      <c r="C7" s="140" t="s">
        <v>134</v>
      </c>
      <c r="D7" s="140" t="s">
        <v>135</v>
      </c>
      <c r="E7" s="140" t="s">
        <v>136</v>
      </c>
      <c r="F7" s="140" t="s">
        <v>137</v>
      </c>
      <c r="H7" s="143"/>
      <c r="N7" s="136"/>
    </row>
    <row r="8" s="141" customFormat="true" ht="23.1" hidden="false" customHeight="true" outlineLevel="0" collapsed="false">
      <c r="A8" s="168" t="s">
        <v>38</v>
      </c>
      <c r="B8" s="68" t="n">
        <v>452041.094649</v>
      </c>
      <c r="C8" s="68" t="n">
        <v>59580.73947</v>
      </c>
      <c r="D8" s="68" t="n">
        <v>145271.526816</v>
      </c>
      <c r="E8" s="68" t="n">
        <v>121753.000034</v>
      </c>
      <c r="F8" s="183" t="n">
        <v>125435.828329</v>
      </c>
      <c r="G8" s="136"/>
    </row>
    <row r="9" s="144" customFormat="true" ht="15" hidden="false" customHeight="true" outlineLevel="0" collapsed="false">
      <c r="A9" s="184" t="s">
        <v>39</v>
      </c>
      <c r="B9" s="72" t="n">
        <v>449807.656118</v>
      </c>
      <c r="C9" s="72" t="n">
        <v>57347.300939</v>
      </c>
      <c r="D9" s="72" t="n">
        <v>145271.526816</v>
      </c>
      <c r="E9" s="72" t="n">
        <v>121753.000034</v>
      </c>
      <c r="F9" s="72" t="n">
        <v>125435.828329</v>
      </c>
      <c r="G9" s="136"/>
    </row>
    <row r="10" s="144" customFormat="true" ht="15" hidden="false" customHeight="true" outlineLevel="0" collapsed="false">
      <c r="A10" s="184" t="s">
        <v>40</v>
      </c>
      <c r="B10" s="72" t="n">
        <v>213065.719987</v>
      </c>
      <c r="C10" s="72" t="n">
        <v>15036.955716</v>
      </c>
      <c r="D10" s="72" t="n">
        <v>46155.909497</v>
      </c>
      <c r="E10" s="72" t="n">
        <v>71178.4059299999</v>
      </c>
      <c r="F10" s="72" t="n">
        <v>80694.4488440001</v>
      </c>
    </row>
    <row r="11" s="144" customFormat="true" ht="15" hidden="false" customHeight="true" outlineLevel="0" collapsed="false">
      <c r="A11" s="184" t="s">
        <v>41</v>
      </c>
      <c r="B11" s="72" t="n">
        <v>240179.156802</v>
      </c>
      <c r="C11" s="72" t="n">
        <v>16970.095932</v>
      </c>
      <c r="D11" s="72" t="n">
        <v>53407.6762529999</v>
      </c>
      <c r="E11" s="72" t="n">
        <v>74083.7393059999</v>
      </c>
      <c r="F11" s="72" t="n">
        <v>95717.6453110002</v>
      </c>
    </row>
    <row r="12" s="144" customFormat="true" ht="15" hidden="false" customHeight="true" outlineLevel="0" collapsed="false">
      <c r="A12" s="184" t="s">
        <v>112</v>
      </c>
      <c r="B12" s="72" t="n">
        <v>20390.363671</v>
      </c>
      <c r="C12" s="72" t="s">
        <v>119</v>
      </c>
      <c r="D12" s="72" t="s">
        <v>119</v>
      </c>
      <c r="E12" s="72" t="n">
        <v>7140.967925</v>
      </c>
      <c r="F12" s="72" t="n">
        <v>9106.752762</v>
      </c>
    </row>
    <row r="13" customFormat="false" ht="15" hidden="false" customHeight="true" outlineLevel="0" collapsed="false">
      <c r="A13" s="184" t="s">
        <v>43</v>
      </c>
      <c r="B13" s="72" t="n">
        <v>385122.333732</v>
      </c>
      <c r="C13" s="72" t="n">
        <v>43341.857516</v>
      </c>
      <c r="D13" s="72" t="n">
        <v>123774.844972</v>
      </c>
      <c r="E13" s="72" t="n">
        <v>103983.961087</v>
      </c>
      <c r="F13" s="72" t="n">
        <v>114021.670157</v>
      </c>
    </row>
    <row r="14" customFormat="false" ht="15" hidden="false" customHeight="true" outlineLevel="0" collapsed="false">
      <c r="A14" s="184" t="s">
        <v>44</v>
      </c>
      <c r="B14" s="72" t="n">
        <v>434122.290952</v>
      </c>
      <c r="C14" s="72" t="n">
        <v>50679.221931</v>
      </c>
      <c r="D14" s="72" t="n">
        <v>139038.419986</v>
      </c>
      <c r="E14" s="72" t="n">
        <v>119641.992343</v>
      </c>
      <c r="F14" s="72" t="n">
        <v>124762.656692</v>
      </c>
    </row>
    <row r="15" customFormat="false" ht="15" hidden="false" customHeight="true" outlineLevel="0" collapsed="false">
      <c r="A15" s="184" t="s">
        <v>45</v>
      </c>
      <c r="B15" s="72" t="n">
        <v>367738.637416</v>
      </c>
      <c r="C15" s="72" t="n">
        <v>46497.403956</v>
      </c>
      <c r="D15" s="72" t="n">
        <v>114184.49041</v>
      </c>
      <c r="E15" s="72" t="n">
        <v>101265.113523</v>
      </c>
      <c r="F15" s="72" t="n">
        <v>105791.629527</v>
      </c>
    </row>
    <row r="16" customFormat="false" ht="15" hidden="false" customHeight="true" outlineLevel="0" collapsed="false">
      <c r="A16" s="185" t="s">
        <v>46</v>
      </c>
      <c r="B16" s="72" t="n">
        <v>270498.67907</v>
      </c>
      <c r="C16" s="72" t="n">
        <v>24296.960187</v>
      </c>
      <c r="D16" s="72" t="n">
        <v>71696.9192739999</v>
      </c>
      <c r="E16" s="72" t="n">
        <v>86733.363217</v>
      </c>
      <c r="F16" s="72" t="n">
        <v>87771.4363920001</v>
      </c>
    </row>
    <row r="17" customFormat="false" ht="15" hidden="false" customHeight="true" outlineLevel="0" collapsed="false">
      <c r="A17" s="184" t="s">
        <v>47</v>
      </c>
      <c r="B17" s="72" t="n">
        <v>203499.922634</v>
      </c>
      <c r="C17" s="72" t="n">
        <v>13010.874836</v>
      </c>
      <c r="D17" s="72" t="n">
        <v>37688.226638</v>
      </c>
      <c r="E17" s="72" t="n">
        <v>68152.2732079999</v>
      </c>
      <c r="F17" s="72" t="n">
        <v>84648.5479520001</v>
      </c>
    </row>
    <row r="18" customFormat="false" ht="15" hidden="false" customHeight="true" outlineLevel="0" collapsed="false">
      <c r="A18" s="184" t="s">
        <v>48</v>
      </c>
      <c r="B18" s="72" t="n">
        <v>205797.975654</v>
      </c>
      <c r="C18" s="72" t="n">
        <v>17383.700731</v>
      </c>
      <c r="D18" s="72" t="n">
        <v>62853.6686299999</v>
      </c>
      <c r="E18" s="72" t="n">
        <v>62626.3085619999</v>
      </c>
      <c r="F18" s="72" t="n">
        <v>62934.297731</v>
      </c>
    </row>
    <row r="19" customFormat="false" ht="15" hidden="false" customHeight="true" outlineLevel="0" collapsed="false">
      <c r="A19" s="184" t="s">
        <v>49</v>
      </c>
      <c r="B19" s="72" t="n">
        <v>352062.182646</v>
      </c>
      <c r="C19" s="72" t="n">
        <v>32853.881121</v>
      </c>
      <c r="D19" s="72" t="n">
        <v>107311.017961</v>
      </c>
      <c r="E19" s="72" t="n">
        <v>101953.116284</v>
      </c>
      <c r="F19" s="72" t="n">
        <v>109944.16728</v>
      </c>
    </row>
    <row r="20" customFormat="false" ht="15" hidden="false" customHeight="true" outlineLevel="0" collapsed="false">
      <c r="A20" s="186" t="s">
        <v>50</v>
      </c>
      <c r="B20" s="80" t="n">
        <v>30318.556931</v>
      </c>
      <c r="C20" s="80" t="s">
        <v>119</v>
      </c>
      <c r="D20" s="80" t="n">
        <v>7832.674503</v>
      </c>
      <c r="E20" s="80" t="n">
        <v>8707.314259</v>
      </c>
      <c r="F20" s="80" t="n">
        <v>10557.60147</v>
      </c>
    </row>
    <row r="21" s="43" customFormat="true" ht="15" hidden="false" customHeight="true" outlineLevel="0" collapsed="false">
      <c r="A21" s="171" t="s">
        <v>120</v>
      </c>
      <c r="B21" s="146"/>
      <c r="C21" s="178"/>
      <c r="D21" s="146"/>
    </row>
    <row r="22" customFormat="false" ht="23.1" hidden="false" customHeight="true" outlineLevel="0" collapsed="false">
      <c r="A22" s="98" t="s">
        <v>5</v>
      </c>
      <c r="B22" s="98"/>
      <c r="C22" s="98"/>
      <c r="D22" s="98"/>
      <c r="E22" s="98"/>
      <c r="F22" s="98"/>
    </row>
    <row r="23" customFormat="false" ht="30" hidden="false" customHeight="true" outlineLevel="0" collapsed="false">
      <c r="A23" s="147"/>
      <c r="B23" s="147"/>
      <c r="C23" s="147"/>
      <c r="D23" s="147"/>
      <c r="E23" s="147"/>
      <c r="F23" s="147"/>
    </row>
    <row r="24" s="135" customFormat="true" ht="39.95" hidden="false" customHeight="true" outlineLevel="0" collapsed="false">
      <c r="A24" s="134" t="s">
        <v>133</v>
      </c>
      <c r="B24" s="134"/>
      <c r="C24" s="134"/>
      <c r="D24" s="134"/>
      <c r="E24" s="134"/>
      <c r="F24" s="134"/>
      <c r="H24" s="147"/>
      <c r="N24" s="136"/>
    </row>
    <row r="25" customFormat="false" ht="15" hidden="false" customHeight="true" outlineLevel="0" collapsed="false">
      <c r="A25" s="137" t="s">
        <v>115</v>
      </c>
      <c r="B25" s="145"/>
      <c r="C25" s="145"/>
      <c r="D25" s="145"/>
      <c r="E25" s="145"/>
      <c r="F25" s="145"/>
      <c r="G25" s="147"/>
      <c r="H25" s="141"/>
    </row>
    <row r="26" s="141" customFormat="true" ht="36" hidden="false" customHeight="true" outlineLevel="0" collapsed="false">
      <c r="A26" s="139"/>
      <c r="B26" s="149" t="s">
        <v>109</v>
      </c>
      <c r="C26" s="149" t="s">
        <v>134</v>
      </c>
      <c r="D26" s="149" t="s">
        <v>135</v>
      </c>
      <c r="E26" s="149" t="s">
        <v>136</v>
      </c>
      <c r="F26" s="149" t="s">
        <v>137</v>
      </c>
      <c r="H26" s="143"/>
      <c r="N26" s="136"/>
    </row>
    <row r="27" s="141" customFormat="true" ht="23.1" hidden="false" customHeight="true" outlineLevel="0" collapsed="false">
      <c r="A27" s="187" t="s">
        <v>38</v>
      </c>
      <c r="B27" s="150" t="n">
        <f aca="false">+B8/B$8</f>
        <v>1</v>
      </c>
      <c r="C27" s="150" t="n">
        <f aca="false">+C8/C$8</f>
        <v>1</v>
      </c>
      <c r="D27" s="150" t="n">
        <f aca="false">+D8/D$8</f>
        <v>1</v>
      </c>
      <c r="E27" s="150" t="n">
        <f aca="false">+E8/E$8</f>
        <v>1</v>
      </c>
      <c r="F27" s="174" t="n">
        <f aca="false">+F8/F$8</f>
        <v>1</v>
      </c>
      <c r="G27" s="143"/>
      <c r="H27" s="151"/>
      <c r="I27" s="143"/>
      <c r="J27" s="143"/>
      <c r="K27" s="143"/>
      <c r="L27" s="143"/>
      <c r="M27" s="143"/>
      <c r="N27" s="136"/>
    </row>
    <row r="28" s="144" customFormat="true" ht="15" hidden="false" customHeight="true" outlineLevel="0" collapsed="false">
      <c r="A28" s="184" t="s">
        <v>39</v>
      </c>
      <c r="B28" s="73" t="n">
        <f aca="false">+B9/B$8</f>
        <v>0.995059213515235</v>
      </c>
      <c r="C28" s="73" t="n">
        <f aca="false">+C9/C$8</f>
        <v>0.96251408507401</v>
      </c>
      <c r="D28" s="73" t="n">
        <f aca="false">+D9/D$8</f>
        <v>1</v>
      </c>
      <c r="E28" s="73" t="n">
        <f aca="false">+E9/E$8</f>
        <v>1</v>
      </c>
      <c r="F28" s="73" t="n">
        <f aca="false">+F9/F$8</f>
        <v>1</v>
      </c>
      <c r="G28" s="72"/>
      <c r="H28" s="151"/>
      <c r="I28" s="151"/>
      <c r="J28" s="151"/>
      <c r="K28" s="151"/>
      <c r="L28" s="151"/>
      <c r="M28" s="151"/>
      <c r="N28" s="136"/>
    </row>
    <row r="29" s="144" customFormat="true" ht="15" hidden="false" customHeight="true" outlineLevel="0" collapsed="false">
      <c r="A29" s="184" t="s">
        <v>40</v>
      </c>
      <c r="B29" s="73" t="n">
        <f aca="false">+B10/B$8</f>
        <v>0.471341483128742</v>
      </c>
      <c r="C29" s="73" t="n">
        <f aca="false">+C10/C$8</f>
        <v>0.25237947447046</v>
      </c>
      <c r="D29" s="73" t="n">
        <f aca="false">+D10/D$8</f>
        <v>0.317721652058223</v>
      </c>
      <c r="E29" s="73" t="n">
        <f aca="false">+E10/E$8</f>
        <v>0.584613158691146</v>
      </c>
      <c r="F29" s="73" t="n">
        <f aca="false">+F10/F$8</f>
        <v>0.643312599908457</v>
      </c>
      <c r="G29" s="72"/>
      <c r="H29" s="151"/>
      <c r="I29" s="151"/>
      <c r="J29" s="151"/>
      <c r="K29" s="151"/>
      <c r="L29" s="151"/>
      <c r="M29" s="151"/>
    </row>
    <row r="30" s="144" customFormat="true" ht="15" hidden="false" customHeight="true" outlineLevel="0" collapsed="false">
      <c r="A30" s="184" t="s">
        <v>41</v>
      </c>
      <c r="B30" s="73" t="n">
        <f aca="false">+B11/B$8</f>
        <v>0.531321509581986</v>
      </c>
      <c r="C30" s="73" t="n">
        <f aca="false">+C11/C$8</f>
        <v>0.284825198259662</v>
      </c>
      <c r="D30" s="73" t="n">
        <f aca="false">+D11/D$8</f>
        <v>0.36764035887532</v>
      </c>
      <c r="E30" s="73" t="n">
        <f aca="false">+E11/E$8</f>
        <v>0.608475678507402</v>
      </c>
      <c r="F30" s="73" t="n">
        <f aca="false">+F11/F$8</f>
        <v>0.763080585396594</v>
      </c>
      <c r="G30" s="72"/>
      <c r="H30" s="146"/>
      <c r="I30" s="151"/>
      <c r="J30" s="151"/>
      <c r="K30" s="151"/>
      <c r="L30" s="151"/>
      <c r="M30" s="151"/>
    </row>
    <row r="31" s="144" customFormat="true" ht="15" hidden="false" customHeight="true" outlineLevel="0" collapsed="false">
      <c r="A31" s="184" t="s">
        <v>112</v>
      </c>
      <c r="B31" s="73" t="n">
        <f aca="false">+B12/B$8</f>
        <v>0.0451073230119325</v>
      </c>
      <c r="C31" s="73" t="s">
        <v>119</v>
      </c>
      <c r="D31" s="73" t="s">
        <v>119</v>
      </c>
      <c r="E31" s="73" t="n">
        <f aca="false">+E12/E$8</f>
        <v>0.0586512687408595</v>
      </c>
      <c r="F31" s="73" t="n">
        <f aca="false">+F12/F$8</f>
        <v>0.0726008898997684</v>
      </c>
      <c r="G31" s="72"/>
      <c r="H31" s="146"/>
      <c r="I31" s="151"/>
      <c r="J31" s="151"/>
      <c r="K31" s="151"/>
      <c r="L31" s="151"/>
      <c r="M31" s="151"/>
    </row>
    <row r="32" customFormat="false" ht="15" hidden="false" customHeight="true" outlineLevel="0" collapsed="false">
      <c r="A32" s="184" t="s">
        <v>43</v>
      </c>
      <c r="B32" s="73" t="n">
        <f aca="false">+B13/B$8</f>
        <v>0.851963103113532</v>
      </c>
      <c r="C32" s="73" t="n">
        <f aca="false">+C13/C$8</f>
        <v>0.727447458718156</v>
      </c>
      <c r="D32" s="73" t="n">
        <f aca="false">+D13/D$8</f>
        <v>0.852024121208365</v>
      </c>
      <c r="E32" s="73" t="n">
        <f aca="false">+E13/E$8</f>
        <v>0.854056664377569</v>
      </c>
      <c r="F32" s="73" t="n">
        <f aca="false">+F13/F$8</f>
        <v>0.909004003688146</v>
      </c>
      <c r="G32" s="72"/>
      <c r="H32" s="146"/>
    </row>
    <row r="33" customFormat="false" ht="15" hidden="false" customHeight="true" outlineLevel="0" collapsed="false">
      <c r="A33" s="184" t="s">
        <v>44</v>
      </c>
      <c r="B33" s="73" t="n">
        <f aca="false">+B14/B$8</f>
        <v>0.960360232932111</v>
      </c>
      <c r="C33" s="73" t="n">
        <f aca="false">+C14/C$8</f>
        <v>0.850597397444487</v>
      </c>
      <c r="D33" s="73" t="n">
        <f aca="false">+D14/D$8</f>
        <v>0.957093403183579</v>
      </c>
      <c r="E33" s="73" t="n">
        <f aca="false">+E14/E$8</f>
        <v>0.98266155503018</v>
      </c>
      <c r="F33" s="73" t="n">
        <f aca="false">+F14/F$8</f>
        <v>0.994633338449088</v>
      </c>
      <c r="G33" s="72"/>
      <c r="H33" s="146"/>
    </row>
    <row r="34" customFormat="false" ht="15" hidden="false" customHeight="true" outlineLevel="0" collapsed="false">
      <c r="A34" s="184" t="s">
        <v>45</v>
      </c>
      <c r="B34" s="73" t="n">
        <f aca="false">+B15/B$8</f>
        <v>0.813507094308629</v>
      </c>
      <c r="C34" s="73" t="n">
        <f aca="false">+C15/C$8</f>
        <v>0.78040998432744</v>
      </c>
      <c r="D34" s="73" t="n">
        <f aca="false">+D15/D$8</f>
        <v>0.786007367807356</v>
      </c>
      <c r="E34" s="73" t="n">
        <f aca="false">+E15/E$8</f>
        <v>0.831725817800969</v>
      </c>
      <c r="F34" s="73" t="n">
        <f aca="false">+F15/F$8</f>
        <v>0.843392441667654</v>
      </c>
      <c r="G34" s="72"/>
      <c r="H34" s="146"/>
    </row>
    <row r="35" customFormat="false" ht="15" hidden="false" customHeight="true" outlineLevel="0" collapsed="false">
      <c r="A35" s="185" t="s">
        <v>46</v>
      </c>
      <c r="B35" s="73" t="n">
        <f aca="false">+B16/B$8</f>
        <v>0.598394000616329</v>
      </c>
      <c r="C35" s="73" t="n">
        <f aca="false">+C16/C$8</f>
        <v>0.407798902852389</v>
      </c>
      <c r="D35" s="73" t="n">
        <f aca="false">+D16/D$8</f>
        <v>0.493537314884911</v>
      </c>
      <c r="E35" s="73" t="n">
        <f aca="false">+E16/E$8</f>
        <v>0.712371466762867</v>
      </c>
      <c r="F35" s="73" t="n">
        <f aca="false">+F16/F$8</f>
        <v>0.699731787649922</v>
      </c>
      <c r="G35" s="72"/>
      <c r="H35" s="146"/>
    </row>
    <row r="36" customFormat="false" ht="15" hidden="false" customHeight="true" outlineLevel="0" collapsed="false">
      <c r="A36" s="184" t="s">
        <v>47</v>
      </c>
      <c r="B36" s="73" t="n">
        <f aca="false">+B17/B$8</f>
        <v>0.450180138582341</v>
      </c>
      <c r="C36" s="73" t="n">
        <f aca="false">+C17/C$8</f>
        <v>0.218373839461177</v>
      </c>
      <c r="D36" s="73" t="n">
        <f aca="false">+D17/D$8</f>
        <v>0.25943299051118</v>
      </c>
      <c r="E36" s="73" t="n">
        <f aca="false">+E17/E$8</f>
        <v>0.559758471569228</v>
      </c>
      <c r="F36" s="73" t="n">
        <f aca="false">+F17/F$8</f>
        <v>0.674835484244414</v>
      </c>
      <c r="G36" s="72"/>
      <c r="H36" s="146"/>
    </row>
    <row r="37" customFormat="false" ht="15" hidden="false" customHeight="true" outlineLevel="0" collapsed="false">
      <c r="A37" s="184" t="s">
        <v>48</v>
      </c>
      <c r="B37" s="73" t="n">
        <f aca="false">+B18/B$8</f>
        <v>0.455263864480723</v>
      </c>
      <c r="C37" s="73" t="n">
        <f aca="false">+C18/C$8</f>
        <v>0.291767119469086</v>
      </c>
      <c r="D37" s="73" t="n">
        <f aca="false">+D18/D$8</f>
        <v>0.432663371877478</v>
      </c>
      <c r="E37" s="73" t="n">
        <f aca="false">+E18/E$8</f>
        <v>0.514371789972414</v>
      </c>
      <c r="F37" s="73" t="n">
        <f aca="false">+F18/F$8</f>
        <v>0.501725053913084</v>
      </c>
      <c r="G37" s="72"/>
      <c r="H37" s="146"/>
    </row>
    <row r="38" customFormat="false" ht="15" hidden="false" customHeight="true" outlineLevel="0" collapsed="false">
      <c r="A38" s="184" t="s">
        <v>49</v>
      </c>
      <c r="B38" s="73" t="n">
        <f aca="false">+B19/B$8</f>
        <v>0.778827825198876</v>
      </c>
      <c r="C38" s="73" t="n">
        <f aca="false">+C19/C$8</f>
        <v>0.551417814099849</v>
      </c>
      <c r="D38" s="73" t="n">
        <f aca="false">+D19/D$8</f>
        <v>0.738692710904865</v>
      </c>
      <c r="E38" s="73" t="n">
        <f aca="false">+E19/E$8</f>
        <v>0.83737662526204</v>
      </c>
      <c r="F38" s="73" t="n">
        <f aca="false">+F19/F$8</f>
        <v>0.8764973193435</v>
      </c>
      <c r="G38" s="72"/>
      <c r="H38" s="146"/>
    </row>
    <row r="39" customFormat="false" ht="15" hidden="false" customHeight="true" outlineLevel="0" collapsed="false">
      <c r="A39" s="186" t="s">
        <v>50</v>
      </c>
      <c r="B39" s="81" t="n">
        <f aca="false">+B20/B$8</f>
        <v>0.067070355527171</v>
      </c>
      <c r="C39" s="81" t="s">
        <v>119</v>
      </c>
      <c r="D39" s="81" t="n">
        <f aca="false">+D20/D$8</f>
        <v>0.0539174790454348</v>
      </c>
      <c r="E39" s="81" t="n">
        <f aca="false">+E20/E$8</f>
        <v>0.0715162193668201</v>
      </c>
      <c r="F39" s="81" t="n">
        <f aca="false">+F20/F$8</f>
        <v>0.0841673516302608</v>
      </c>
      <c r="G39" s="72"/>
      <c r="H39" s="146"/>
    </row>
    <row r="40" s="43" customFormat="true" ht="15" hidden="false" customHeight="true" outlineLevel="0" collapsed="false">
      <c r="A40" s="171" t="s">
        <v>120</v>
      </c>
      <c r="B40" s="146"/>
      <c r="C40" s="178"/>
      <c r="D40" s="146"/>
    </row>
    <row r="41" customFormat="false" ht="23.1" hidden="false" customHeight="true" outlineLevel="0" collapsed="false">
      <c r="A41" s="98" t="s">
        <v>5</v>
      </c>
      <c r="B41" s="98"/>
      <c r="C41" s="98"/>
      <c r="D41" s="98"/>
      <c r="E41" s="98"/>
      <c r="F41" s="98"/>
      <c r="G41" s="146"/>
    </row>
  </sheetData>
  <mergeCells count="6">
    <mergeCell ref="A1:F1"/>
    <mergeCell ref="A2:F2"/>
    <mergeCell ref="A5:F5"/>
    <mergeCell ref="A22:F22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3.49"/>
    <col collapsed="false" customWidth="true" hidden="false" outlineLevel="0" max="2" min="2" style="133" width="11.82"/>
    <col collapsed="false" customWidth="true" hidden="false" outlineLevel="0" max="5" min="3" style="133" width="12.82"/>
    <col collapsed="false" customWidth="true" hidden="false" outlineLevel="0" max="6" min="6" style="133" width="11.82"/>
    <col collapsed="false" customWidth="false" hidden="false" outlineLevel="0" max="8" min="7" style="133" width="7.82"/>
    <col collapsed="false" customWidth="true" hidden="false" outlineLevel="0" max="9" min="9" style="133" width="22.49"/>
    <col collapsed="false" customWidth="true" hidden="false" outlineLevel="0" max="11" min="10" style="133" width="23.65"/>
    <col collapsed="false" customWidth="true" hidden="false" outlineLevel="0" max="12" min="12" style="133" width="29.99"/>
    <col collapsed="false" customWidth="true" hidden="false" outlineLevel="0" max="13" min="13" style="133" width="5.65"/>
    <col collapsed="false" customWidth="false" hidden="false" outlineLevel="0" max="257" min="14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38</v>
      </c>
      <c r="B5" s="134"/>
      <c r="C5" s="134"/>
      <c r="D5" s="134"/>
      <c r="E5" s="134"/>
      <c r="F5" s="134"/>
      <c r="H5" s="136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</row>
    <row r="7" s="141" customFormat="true" ht="36" hidden="false" customHeight="true" outlineLevel="0" collapsed="false">
      <c r="A7" s="139"/>
      <c r="B7" s="140" t="s">
        <v>109</v>
      </c>
      <c r="C7" s="140" t="s">
        <v>134</v>
      </c>
      <c r="D7" s="140" t="s">
        <v>135</v>
      </c>
      <c r="E7" s="140" t="s">
        <v>136</v>
      </c>
      <c r="F7" s="140" t="s">
        <v>137</v>
      </c>
      <c r="H7" s="136"/>
    </row>
    <row r="8" s="141" customFormat="true" ht="23.1" hidden="false" customHeight="true" outlineLevel="0" collapsed="false">
      <c r="A8" s="188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4" customFormat="true" ht="15" hidden="false" customHeight="true" outlineLevel="0" collapsed="false">
      <c r="A9" s="152" t="s">
        <v>53</v>
      </c>
      <c r="B9" s="72" t="n">
        <f aca="false">SUM(C9:F9)</f>
        <v>333838.417435</v>
      </c>
      <c r="C9" s="72" t="n">
        <v>27515.010054</v>
      </c>
      <c r="D9" s="72" t="n">
        <v>82538.8108849999</v>
      </c>
      <c r="E9" s="72" t="n">
        <v>101991.178444</v>
      </c>
      <c r="F9" s="72" t="n">
        <v>121793.418052</v>
      </c>
      <c r="G9" s="151"/>
      <c r="H9" s="136"/>
    </row>
    <row r="10" s="144" customFormat="true" ht="15" hidden="false" customHeight="true" outlineLevel="0" collapsed="false">
      <c r="A10" s="152" t="s">
        <v>54</v>
      </c>
      <c r="B10" s="72" t="n">
        <f aca="false">SUM(C10:F10)</f>
        <v>309304.718274</v>
      </c>
      <c r="C10" s="72" t="n">
        <v>23739.997854</v>
      </c>
      <c r="D10" s="72" t="n">
        <v>76552.5120079999</v>
      </c>
      <c r="E10" s="72" t="n">
        <v>95087.630826</v>
      </c>
      <c r="F10" s="72" t="n">
        <v>113924.577586</v>
      </c>
      <c r="G10" s="151"/>
      <c r="H10" s="136"/>
    </row>
    <row r="11" s="144" customFormat="true" ht="23.1" hidden="false" customHeight="true" outlineLevel="0" collapsed="false">
      <c r="A11" s="189" t="s">
        <v>55</v>
      </c>
      <c r="B11" s="72" t="n">
        <f aca="false">SUM(C11:F11)</f>
        <v>306664.555907</v>
      </c>
      <c r="C11" s="72" t="n">
        <v>23038.809579</v>
      </c>
      <c r="D11" s="72" t="n">
        <v>75949.4727239999</v>
      </c>
      <c r="E11" s="72" t="n">
        <v>94385.759705</v>
      </c>
      <c r="F11" s="72" t="n">
        <v>113290.513899</v>
      </c>
      <c r="G11" s="151"/>
    </row>
    <row r="12" s="144" customFormat="true" ht="15" hidden="false" customHeight="true" outlineLevel="0" collapsed="false">
      <c r="A12" s="152" t="s">
        <v>56</v>
      </c>
      <c r="B12" s="72" t="n">
        <f aca="false">SUM(C12:F12)</f>
        <v>385122.333732</v>
      </c>
      <c r="C12" s="72" t="n">
        <v>43341.857516</v>
      </c>
      <c r="D12" s="72" t="n">
        <v>123774.844972</v>
      </c>
      <c r="E12" s="72" t="n">
        <v>103983.961087</v>
      </c>
      <c r="F12" s="72" t="n">
        <v>114021.670157</v>
      </c>
      <c r="G12" s="151"/>
    </row>
    <row r="13" s="144" customFormat="true" ht="15" hidden="false" customHeight="true" outlineLevel="0" collapsed="false">
      <c r="A13" s="153" t="s">
        <v>57</v>
      </c>
      <c r="B13" s="72" t="n">
        <f aca="false">SUM(C13:F13)</f>
        <v>434122.290952</v>
      </c>
      <c r="C13" s="80" t="n">
        <v>50679.221931</v>
      </c>
      <c r="D13" s="80" t="n">
        <v>139038.419986</v>
      </c>
      <c r="E13" s="80" t="n">
        <v>119641.992343</v>
      </c>
      <c r="F13" s="80" t="n">
        <v>124762.656692</v>
      </c>
      <c r="G13" s="151"/>
    </row>
    <row r="14" customFormat="false" ht="23.1" hidden="false" customHeight="true" outlineLevel="0" collapsed="false">
      <c r="A14" s="82" t="s">
        <v>5</v>
      </c>
      <c r="B14" s="82"/>
      <c r="C14" s="82"/>
      <c r="D14" s="82"/>
      <c r="E14" s="82"/>
      <c r="F14" s="82"/>
    </row>
    <row r="15" customFormat="false" ht="30" hidden="false" customHeight="true" outlineLevel="0" collapsed="false"/>
    <row r="16" s="135" customFormat="true" ht="39.95" hidden="false" customHeight="true" outlineLevel="0" collapsed="false">
      <c r="A16" s="134" t="s">
        <v>138</v>
      </c>
      <c r="B16" s="134"/>
      <c r="C16" s="134"/>
      <c r="D16" s="134"/>
      <c r="E16" s="134"/>
      <c r="F16" s="134"/>
      <c r="N16" s="136"/>
    </row>
    <row r="17" customFormat="false" ht="15" hidden="false" customHeight="true" outlineLevel="0" collapsed="false">
      <c r="A17" s="137" t="s">
        <v>113</v>
      </c>
      <c r="B17" s="138"/>
      <c r="C17" s="138"/>
      <c r="D17" s="138"/>
      <c r="E17" s="138"/>
      <c r="F17" s="138"/>
    </row>
    <row r="18" s="141" customFormat="true" ht="36" hidden="false" customHeight="true" outlineLevel="0" collapsed="false">
      <c r="A18" s="139"/>
      <c r="B18" s="140" t="s">
        <v>109</v>
      </c>
      <c r="C18" s="140" t="s">
        <v>134</v>
      </c>
      <c r="D18" s="140" t="s">
        <v>135</v>
      </c>
      <c r="E18" s="140" t="s">
        <v>136</v>
      </c>
      <c r="F18" s="140" t="s">
        <v>137</v>
      </c>
      <c r="N18" s="136"/>
    </row>
    <row r="19" s="141" customFormat="true" ht="23.1" hidden="false" customHeight="true" outlineLevel="0" collapsed="false">
      <c r="A19" s="187" t="s">
        <v>38</v>
      </c>
      <c r="B19" s="150" t="n">
        <f aca="false">+B8/B$8</f>
        <v>1</v>
      </c>
      <c r="C19" s="150" t="n">
        <f aca="false">+C8/C$8</f>
        <v>1</v>
      </c>
      <c r="D19" s="150" t="n">
        <f aca="false">+D8/D$8</f>
        <v>1</v>
      </c>
      <c r="E19" s="150" t="n">
        <f aca="false">+E8/E$8</f>
        <v>1</v>
      </c>
      <c r="F19" s="150" t="n">
        <f aca="false">+F8/F$8</f>
        <v>1</v>
      </c>
      <c r="H19" s="144"/>
      <c r="I19" s="151"/>
      <c r="J19" s="151"/>
      <c r="K19" s="151"/>
      <c r="L19" s="151"/>
      <c r="M19" s="151"/>
      <c r="N19" s="136"/>
    </row>
    <row r="20" s="144" customFormat="true" ht="15" hidden="false" customHeight="true" outlineLevel="0" collapsed="false">
      <c r="A20" s="152" t="s">
        <v>53</v>
      </c>
      <c r="B20" s="73" t="n">
        <f aca="false">+B9/B$8</f>
        <v>0.738513425851732</v>
      </c>
      <c r="C20" s="73" t="n">
        <f aca="false">+C9/C$8</f>
        <v>0.461810482695575</v>
      </c>
      <c r="D20" s="73" t="n">
        <f aca="false">+D9/D$8</f>
        <v>0.56816922554647</v>
      </c>
      <c r="E20" s="73" t="n">
        <f aca="false">+E9/E$8</f>
        <v>0.837689243102992</v>
      </c>
      <c r="F20" s="73" t="n">
        <f aca="false">+F9/F$8</f>
        <v>0.970961962578614</v>
      </c>
      <c r="I20" s="151"/>
      <c r="J20" s="151"/>
      <c r="K20" s="151"/>
      <c r="L20" s="151"/>
      <c r="M20" s="151"/>
      <c r="N20" s="136"/>
    </row>
    <row r="21" s="144" customFormat="true" ht="15" hidden="false" customHeight="true" outlineLevel="0" collapsed="false">
      <c r="A21" s="152" t="s">
        <v>54</v>
      </c>
      <c r="B21" s="73" t="n">
        <f aca="false">+B10/B$8</f>
        <v>0.684240264735595</v>
      </c>
      <c r="C21" s="73" t="n">
        <f aca="false">+C10/C$8</f>
        <v>0.39845087632646</v>
      </c>
      <c r="D21" s="73" t="n">
        <f aca="false">+D10/D$8</f>
        <v>0.526961571106504</v>
      </c>
      <c r="E21" s="73" t="n">
        <f aca="false">+E10/E$8</f>
        <v>0.780987990435114</v>
      </c>
      <c r="F21" s="73" t="n">
        <f aca="false">+F10/F$8</f>
        <v>0.908229961914808</v>
      </c>
      <c r="I21" s="151"/>
      <c r="J21" s="151"/>
      <c r="K21" s="151"/>
      <c r="L21" s="151"/>
      <c r="M21" s="151"/>
      <c r="N21" s="136"/>
    </row>
    <row r="22" s="144" customFormat="true" ht="23.1" hidden="false" customHeight="true" outlineLevel="0" collapsed="false">
      <c r="A22" s="189" t="s">
        <v>55</v>
      </c>
      <c r="B22" s="73" t="n">
        <f aca="false">+B11/B$8</f>
        <v>0.678399728558127</v>
      </c>
      <c r="C22" s="73" t="n">
        <f aca="false">+C11/C$8</f>
        <v>0.386682169169795</v>
      </c>
      <c r="D22" s="73" t="n">
        <f aca="false">+D11/D$8</f>
        <v>0.52281045287145</v>
      </c>
      <c r="E22" s="73" t="n">
        <f aca="false">+E11/E$8</f>
        <v>0.775223277279758</v>
      </c>
      <c r="F22" s="73" t="n">
        <f aca="false">+F11/F$8</f>
        <v>0.903175076915468</v>
      </c>
      <c r="I22" s="151"/>
      <c r="J22" s="151"/>
      <c r="K22" s="151"/>
      <c r="L22" s="151"/>
      <c r="M22" s="151"/>
    </row>
    <row r="23" s="144" customFormat="true" ht="15" hidden="false" customHeight="true" outlineLevel="0" collapsed="false">
      <c r="A23" s="152" t="s">
        <v>56</v>
      </c>
      <c r="B23" s="73" t="n">
        <f aca="false">+B12/B$8</f>
        <v>0.851963103113532</v>
      </c>
      <c r="C23" s="73" t="n">
        <f aca="false">+C12/C$8</f>
        <v>0.727447458718156</v>
      </c>
      <c r="D23" s="73" t="n">
        <f aca="false">+D12/D$8</f>
        <v>0.852024121208365</v>
      </c>
      <c r="E23" s="73" t="n">
        <f aca="false">+E12/E$8</f>
        <v>0.854056664377569</v>
      </c>
      <c r="F23" s="73" t="n">
        <f aca="false">+F12/F$8</f>
        <v>0.909004003688146</v>
      </c>
      <c r="I23" s="151"/>
      <c r="J23" s="151"/>
      <c r="K23" s="151"/>
      <c r="L23" s="151"/>
      <c r="M23" s="151"/>
    </row>
    <row r="24" s="144" customFormat="true" ht="15" hidden="false" customHeight="true" outlineLevel="0" collapsed="false">
      <c r="A24" s="153" t="s">
        <v>57</v>
      </c>
      <c r="B24" s="81" t="n">
        <f aca="false">+B13/B$8</f>
        <v>0.960360232932111</v>
      </c>
      <c r="C24" s="81" t="n">
        <f aca="false">+C13/C$8</f>
        <v>0.850597397444487</v>
      </c>
      <c r="D24" s="81" t="n">
        <f aca="false">+D13/D$8</f>
        <v>0.957093403183579</v>
      </c>
      <c r="E24" s="81" t="n">
        <f aca="false">+E13/E$8</f>
        <v>0.98266155503018</v>
      </c>
      <c r="F24" s="81" t="n">
        <f aca="false">+F13/F$8</f>
        <v>0.994633338449088</v>
      </c>
      <c r="H24" s="133"/>
      <c r="I24" s="133"/>
      <c r="J24" s="133"/>
      <c r="K24" s="133"/>
      <c r="L24" s="133"/>
      <c r="M24" s="133"/>
    </row>
    <row r="25" customFormat="false" ht="23.1" hidden="false" customHeight="true" outlineLevel="0" collapsed="false">
      <c r="A25" s="82" t="s">
        <v>5</v>
      </c>
      <c r="B25" s="82"/>
      <c r="C25" s="82"/>
      <c r="D25" s="82"/>
      <c r="E25" s="82"/>
      <c r="F25" s="82"/>
    </row>
  </sheetData>
  <mergeCells count="6">
    <mergeCell ref="A1:F1"/>
    <mergeCell ref="A2:F2"/>
    <mergeCell ref="A5:F5"/>
    <mergeCell ref="A14:F14"/>
    <mergeCell ref="A16:F16"/>
    <mergeCell ref="A25:F2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4.33"/>
    <col collapsed="false" customWidth="true" hidden="false" outlineLevel="0" max="2" min="2" style="133" width="11.82"/>
    <col collapsed="false" customWidth="true" hidden="false" outlineLevel="0" max="5" min="3" style="133" width="12.82"/>
    <col collapsed="false" customWidth="true" hidden="false" outlineLevel="0" max="6" min="6" style="133" width="11.82"/>
    <col collapsed="false" customWidth="true" hidden="false" outlineLevel="0" max="7" min="7" style="133" width="14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9.16"/>
    <col collapsed="false" customWidth="true" hidden="false" outlineLevel="0" max="11" min="11" style="133" width="8.16"/>
    <col collapsed="false" customWidth="true" hidden="false" outlineLevel="0" max="12" min="12" style="133" width="12.99"/>
    <col collapsed="false" customWidth="false" hidden="false" outlineLevel="0" max="257" min="13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39</v>
      </c>
      <c r="B5" s="134"/>
      <c r="C5" s="134"/>
      <c r="D5" s="134"/>
      <c r="E5" s="134"/>
      <c r="F5" s="134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</row>
    <row r="7" s="141" customFormat="true" ht="36" hidden="false" customHeight="true" outlineLevel="0" collapsed="false">
      <c r="A7" s="139"/>
      <c r="B7" s="140" t="s">
        <v>109</v>
      </c>
      <c r="C7" s="140" t="s">
        <v>134</v>
      </c>
      <c r="D7" s="140" t="s">
        <v>135</v>
      </c>
      <c r="E7" s="140" t="s">
        <v>136</v>
      </c>
      <c r="F7" s="140" t="s">
        <v>137</v>
      </c>
    </row>
    <row r="8" s="141" customFormat="true" ht="23.1" hidden="false" customHeight="true" outlineLevel="0" collapsed="false">
      <c r="A8" s="188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3" customFormat="true" ht="23.1" hidden="false" customHeight="true" outlineLevel="0" collapsed="false">
      <c r="A9" s="156" t="s">
        <v>59</v>
      </c>
      <c r="B9" s="93" t="n">
        <v>333838.417435001</v>
      </c>
      <c r="C9" s="93" t="n">
        <v>27515.010054</v>
      </c>
      <c r="D9" s="93" t="n">
        <v>82538.8108849999</v>
      </c>
      <c r="E9" s="93" t="n">
        <v>101991.178444</v>
      </c>
      <c r="F9" s="93" t="n">
        <v>121793.418052</v>
      </c>
    </row>
    <row r="10" s="147" customFormat="true" ht="15" hidden="false" customHeight="true" outlineLevel="0" collapsed="false">
      <c r="A10" s="157" t="s">
        <v>60</v>
      </c>
      <c r="B10" s="72" t="n">
        <v>213065.719987</v>
      </c>
      <c r="C10" s="72" t="n">
        <v>15036.955716</v>
      </c>
      <c r="D10" s="72" t="n">
        <v>46155.909497</v>
      </c>
      <c r="E10" s="72" t="n">
        <v>71178.4059299999</v>
      </c>
      <c r="F10" s="72" t="n">
        <v>80694.4488440001</v>
      </c>
      <c r="G10" s="158"/>
      <c r="H10" s="158"/>
      <c r="I10" s="158"/>
      <c r="J10" s="158"/>
    </row>
    <row r="11" s="147" customFormat="true" ht="15" hidden="false" customHeight="true" outlineLevel="0" collapsed="false">
      <c r="A11" s="157" t="s">
        <v>61</v>
      </c>
      <c r="B11" s="72" t="n">
        <v>240179.156802</v>
      </c>
      <c r="C11" s="72" t="n">
        <v>16970.095932</v>
      </c>
      <c r="D11" s="72" t="n">
        <v>53407.6762529999</v>
      </c>
      <c r="E11" s="72" t="n">
        <v>74083.7393059999</v>
      </c>
      <c r="F11" s="72" t="n">
        <v>95717.6453110002</v>
      </c>
      <c r="G11" s="158"/>
      <c r="H11" s="158"/>
      <c r="I11" s="158"/>
      <c r="J11" s="158"/>
    </row>
    <row r="12" s="160" customFormat="true" ht="27" hidden="false" customHeight="true" outlineLevel="0" collapsed="false">
      <c r="A12" s="159" t="s">
        <v>62</v>
      </c>
      <c r="B12" s="80" t="n">
        <v>20390.363671</v>
      </c>
      <c r="C12" s="80" t="s">
        <v>119</v>
      </c>
      <c r="D12" s="80" t="s">
        <v>119</v>
      </c>
      <c r="E12" s="80" t="n">
        <v>7140.967925</v>
      </c>
      <c r="F12" s="80" t="n">
        <v>9106.752762</v>
      </c>
    </row>
    <row r="13" customFormat="false" ht="15" hidden="false" customHeight="true" outlineLevel="0" collapsed="false">
      <c r="A13" s="171" t="s">
        <v>120</v>
      </c>
      <c r="B13" s="72"/>
      <c r="C13" s="72"/>
      <c r="D13" s="72"/>
      <c r="E13" s="72"/>
      <c r="F13" s="72"/>
    </row>
    <row r="14" s="160" customFormat="true" ht="17.1" hidden="false" customHeight="true" outlineLevel="0" collapsed="false">
      <c r="A14" s="172" t="s">
        <v>63</v>
      </c>
      <c r="B14" s="172"/>
      <c r="C14" s="172"/>
      <c r="D14" s="172"/>
      <c r="E14" s="172"/>
      <c r="F14" s="172"/>
    </row>
    <row r="15" s="144" customFormat="true" ht="23.1" hidden="false" customHeight="true" outlineLevel="0" collapsed="false">
      <c r="A15" s="98" t="s">
        <v>5</v>
      </c>
      <c r="B15" s="98"/>
      <c r="C15" s="98"/>
      <c r="D15" s="98"/>
      <c r="E15" s="98"/>
      <c r="F15" s="98"/>
      <c r="I15" s="190"/>
    </row>
    <row r="16" customFormat="false" ht="30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</row>
    <row r="17" s="135" customFormat="true" ht="39.95" hidden="false" customHeight="true" outlineLevel="0" collapsed="false">
      <c r="A17" s="134" t="s">
        <v>139</v>
      </c>
      <c r="B17" s="134"/>
      <c r="C17" s="134"/>
      <c r="D17" s="134"/>
      <c r="E17" s="134"/>
      <c r="F17" s="134"/>
      <c r="J17" s="191"/>
    </row>
    <row r="18" customFormat="false" ht="15" hidden="false" customHeight="true" outlineLevel="0" collapsed="false">
      <c r="A18" s="137" t="s">
        <v>113</v>
      </c>
      <c r="B18" s="145"/>
      <c r="C18" s="145"/>
      <c r="D18" s="145"/>
      <c r="E18" s="145"/>
      <c r="F18" s="145"/>
      <c r="G18" s="147"/>
      <c r="H18" s="147"/>
      <c r="J18" s="191"/>
    </row>
    <row r="19" s="141" customFormat="true" ht="36" hidden="false" customHeight="true" outlineLevel="0" collapsed="false">
      <c r="A19" s="139"/>
      <c r="B19" s="149" t="s">
        <v>109</v>
      </c>
      <c r="C19" s="149" t="s">
        <v>134</v>
      </c>
      <c r="D19" s="149" t="s">
        <v>135</v>
      </c>
      <c r="E19" s="149" t="s">
        <v>136</v>
      </c>
      <c r="F19" s="149" t="s">
        <v>137</v>
      </c>
      <c r="I19" s="190"/>
      <c r="J19" s="191"/>
    </row>
    <row r="20" s="141" customFormat="true" ht="23.1" hidden="false" customHeight="true" outlineLevel="0" collapsed="false">
      <c r="A20" s="187" t="s">
        <v>38</v>
      </c>
      <c r="B20" s="150" t="n">
        <v>1</v>
      </c>
      <c r="C20" s="150" t="n">
        <v>1</v>
      </c>
      <c r="D20" s="150" t="n">
        <v>1</v>
      </c>
      <c r="E20" s="150" t="n">
        <v>1</v>
      </c>
      <c r="F20" s="150" t="n">
        <v>1</v>
      </c>
      <c r="H20" s="144"/>
      <c r="I20" s="151"/>
      <c r="J20" s="151"/>
      <c r="K20" s="151"/>
      <c r="L20" s="151"/>
      <c r="M20" s="151"/>
      <c r="N20" s="136"/>
    </row>
    <row r="21" s="141" customFormat="true" ht="23.1" hidden="false" customHeight="true" outlineLevel="0" collapsed="false">
      <c r="A21" s="156" t="s">
        <v>59</v>
      </c>
      <c r="B21" s="69" t="n">
        <f aca="false">B9/B8</f>
        <v>0.738513425851735</v>
      </c>
      <c r="C21" s="69" t="n">
        <f aca="false">C9/C8</f>
        <v>0.461810482695575</v>
      </c>
      <c r="D21" s="69" t="n">
        <f aca="false">D9/D8</f>
        <v>0.56816922554647</v>
      </c>
      <c r="E21" s="69" t="n">
        <f aca="false">E9/E8</f>
        <v>0.837689243102992</v>
      </c>
      <c r="F21" s="69" t="n">
        <f aca="false">F9/F8</f>
        <v>0.970961962578614</v>
      </c>
      <c r="I21" s="190"/>
      <c r="J21" s="191"/>
    </row>
    <row r="22" s="147" customFormat="true" ht="15" hidden="false" customHeight="true" outlineLevel="0" collapsed="false">
      <c r="A22" s="157" t="s">
        <v>60</v>
      </c>
      <c r="B22" s="73" t="n">
        <f aca="false">+B10/B$9</f>
        <v>0.638230080360611</v>
      </c>
      <c r="C22" s="73" t="n">
        <f aca="false">+C10/C$9</f>
        <v>0.54650009890925</v>
      </c>
      <c r="D22" s="73" t="n">
        <f aca="false">+D10/D$9</f>
        <v>0.559202501248877</v>
      </c>
      <c r="E22" s="73" t="n">
        <f aca="false">+E10/E$9</f>
        <v>0.6978878665382</v>
      </c>
      <c r="F22" s="73" t="n">
        <f aca="false">+F10/F$9</f>
        <v>0.662551803986216</v>
      </c>
      <c r="I22" s="158"/>
      <c r="J22" s="158"/>
      <c r="K22" s="158"/>
      <c r="L22" s="158"/>
      <c r="M22" s="158"/>
      <c r="N22" s="158"/>
      <c r="O22" s="158"/>
      <c r="P22" s="158"/>
      <c r="Q22" s="158"/>
    </row>
    <row r="23" s="147" customFormat="true" ht="15" hidden="false" customHeight="true" outlineLevel="0" collapsed="false">
      <c r="A23" s="157" t="s">
        <v>61</v>
      </c>
      <c r="B23" s="73" t="n">
        <f aca="false">+B11/B$9</f>
        <v>0.719447326186668</v>
      </c>
      <c r="C23" s="73" t="n">
        <f aca="false">+C11/C$9</f>
        <v>0.616757758717699</v>
      </c>
      <c r="D23" s="73" t="n">
        <f aca="false">+D11/D$9</f>
        <v>0.647061372466488</v>
      </c>
      <c r="E23" s="73" t="n">
        <f aca="false">+E11/E$9</f>
        <v>0.726373990733688</v>
      </c>
      <c r="F23" s="73" t="n">
        <f aca="false">+F11/F$9</f>
        <v>0.785901626228546</v>
      </c>
      <c r="I23" s="158"/>
      <c r="J23" s="158"/>
      <c r="K23" s="158"/>
      <c r="L23" s="158"/>
      <c r="M23" s="158"/>
      <c r="N23" s="158"/>
      <c r="O23" s="158"/>
      <c r="P23" s="158"/>
      <c r="Q23" s="158"/>
    </row>
    <row r="24" s="160" customFormat="true" ht="27" hidden="false" customHeight="true" outlineLevel="0" collapsed="false">
      <c r="A24" s="159" t="s">
        <v>62</v>
      </c>
      <c r="B24" s="81" t="n">
        <f aca="false">+B12/B$9</f>
        <v>0.061078541612036</v>
      </c>
      <c r="C24" s="81" t="s">
        <v>119</v>
      </c>
      <c r="D24" s="81" t="s">
        <v>119</v>
      </c>
      <c r="E24" s="81" t="n">
        <f aca="false">+E12/E$9</f>
        <v>0.0700155448142103</v>
      </c>
      <c r="F24" s="81" t="n">
        <f aca="false">+F12/F$9</f>
        <v>0.0747721256834407</v>
      </c>
      <c r="G24" s="72"/>
    </row>
    <row r="25" customFormat="false" ht="15" hidden="false" customHeight="true" outlineLevel="0" collapsed="false">
      <c r="A25" s="171" t="s">
        <v>120</v>
      </c>
      <c r="B25" s="72"/>
      <c r="C25" s="72"/>
      <c r="D25" s="72"/>
      <c r="E25" s="72"/>
      <c r="F25" s="72"/>
      <c r="G25" s="72"/>
      <c r="H25" s="146"/>
      <c r="I25" s="171"/>
    </row>
    <row r="26" s="97" customFormat="true" ht="17.1" hidden="false" customHeight="true" outlineLevel="0" collapsed="false">
      <c r="A26" s="172" t="s">
        <v>64</v>
      </c>
      <c r="B26" s="172"/>
      <c r="C26" s="172"/>
      <c r="D26" s="172"/>
      <c r="E26" s="172"/>
      <c r="F26" s="172"/>
    </row>
    <row r="27" customFormat="false" ht="23.1" hidden="false" customHeight="true" outlineLevel="0" collapsed="false">
      <c r="A27" s="98" t="s">
        <v>5</v>
      </c>
      <c r="B27" s="98"/>
      <c r="C27" s="98"/>
      <c r="D27" s="98"/>
      <c r="E27" s="98"/>
      <c r="F27" s="98"/>
    </row>
  </sheetData>
  <mergeCells count="8">
    <mergeCell ref="A1:F1"/>
    <mergeCell ref="A2:F2"/>
    <mergeCell ref="A5:F5"/>
    <mergeCell ref="A14:F14"/>
    <mergeCell ref="A15:F15"/>
    <mergeCell ref="A17:F17"/>
    <mergeCell ref="A26:F26"/>
    <mergeCell ref="A27:F2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4.33"/>
    <col collapsed="false" customWidth="true" hidden="false" outlineLevel="0" max="6" min="2" style="133" width="12.65"/>
    <col collapsed="false" customWidth="true" hidden="false" outlineLevel="0" max="7" min="7" style="133" width="8.65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12.99"/>
    <col collapsed="false" customWidth="true" hidden="false" outlineLevel="0" max="11" min="11" style="133" width="8.16"/>
    <col collapsed="false" customWidth="true" hidden="false" outlineLevel="0" max="12" min="12" style="133" width="9.49"/>
    <col collapsed="false" customWidth="false" hidden="false" outlineLevel="0" max="257" min="13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40</v>
      </c>
      <c r="B5" s="134"/>
      <c r="C5" s="134"/>
      <c r="D5" s="134"/>
      <c r="E5" s="134"/>
      <c r="F5" s="134"/>
      <c r="G5" s="192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  <c r="G6" s="148"/>
    </row>
    <row r="7" s="141" customFormat="true" ht="36" hidden="false" customHeight="true" outlineLevel="0" collapsed="false">
      <c r="A7" s="139"/>
      <c r="B7" s="149" t="s">
        <v>109</v>
      </c>
      <c r="C7" s="149" t="s">
        <v>134</v>
      </c>
      <c r="D7" s="149" t="s">
        <v>135</v>
      </c>
      <c r="E7" s="149" t="s">
        <v>136</v>
      </c>
      <c r="F7" s="149" t="s">
        <v>137</v>
      </c>
      <c r="G7" s="143"/>
    </row>
    <row r="8" s="141" customFormat="true" ht="23.1" hidden="false" customHeight="true" outlineLevel="0" collapsed="false">
      <c r="A8" s="188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1" customFormat="true" ht="23.1" hidden="false" customHeight="true" outlineLevel="0" collapsed="false">
      <c r="A9" s="142" t="s">
        <v>59</v>
      </c>
      <c r="B9" s="93" t="n">
        <v>333838.417435001</v>
      </c>
      <c r="C9" s="93" t="n">
        <v>27515.010054</v>
      </c>
      <c r="D9" s="93" t="n">
        <v>82538.8108849999</v>
      </c>
      <c r="E9" s="93" t="n">
        <v>101991.178444</v>
      </c>
      <c r="F9" s="93" t="n">
        <v>121793.418052</v>
      </c>
      <c r="G9" s="143"/>
    </row>
    <row r="10" s="147" customFormat="true" ht="15" hidden="false" customHeight="true" outlineLevel="0" collapsed="false">
      <c r="A10" s="152" t="s">
        <v>66</v>
      </c>
      <c r="B10" s="72" t="n">
        <v>303021.262531001</v>
      </c>
      <c r="C10" s="72" t="n">
        <v>22337.621304</v>
      </c>
      <c r="D10" s="72" t="n">
        <v>73905.3451989999</v>
      </c>
      <c r="E10" s="72" t="n">
        <v>92853.718442</v>
      </c>
      <c r="F10" s="72" t="n">
        <v>113924.577586</v>
      </c>
      <c r="G10" s="160"/>
      <c r="H10" s="158"/>
      <c r="I10" s="158"/>
      <c r="J10" s="158"/>
    </row>
    <row r="11" s="147" customFormat="true" ht="15" hidden="false" customHeight="true" outlineLevel="0" collapsed="false">
      <c r="A11" s="153" t="s">
        <v>67</v>
      </c>
      <c r="B11" s="80" t="n">
        <v>30817.154904</v>
      </c>
      <c r="C11" s="80" t="n">
        <v>5177.38875</v>
      </c>
      <c r="D11" s="80" t="n">
        <v>8633.465686</v>
      </c>
      <c r="E11" s="80" t="n">
        <v>9137.460002</v>
      </c>
      <c r="F11" s="80" t="n">
        <v>7868.840466</v>
      </c>
      <c r="G11" s="160"/>
      <c r="H11" s="158"/>
      <c r="I11" s="158"/>
      <c r="J11" s="158"/>
    </row>
    <row r="12" s="147" customFormat="true" ht="23.1" hidden="false" customHeight="true" outlineLevel="0" collapsed="false">
      <c r="A12" s="98" t="s">
        <v>5</v>
      </c>
      <c r="B12" s="98"/>
      <c r="C12" s="98"/>
      <c r="D12" s="98"/>
      <c r="E12" s="98"/>
      <c r="F12" s="98"/>
      <c r="G12" s="158"/>
      <c r="H12" s="158"/>
      <c r="I12" s="158"/>
      <c r="J12" s="158"/>
      <c r="K12" s="158"/>
      <c r="L12" s="158"/>
      <c r="M12" s="158"/>
      <c r="N12" s="158"/>
      <c r="O12" s="158"/>
      <c r="P12" s="158"/>
    </row>
    <row r="13" customFormat="false" ht="30" hidden="false" customHeight="true" outlineLevel="0" collapsed="false">
      <c r="A13" s="147"/>
      <c r="B13" s="147"/>
      <c r="C13" s="147"/>
      <c r="D13" s="147"/>
      <c r="E13" s="147"/>
      <c r="F13" s="147"/>
      <c r="G13" s="147"/>
    </row>
    <row r="14" s="135" customFormat="true" ht="39.95" hidden="false" customHeight="true" outlineLevel="0" collapsed="false">
      <c r="A14" s="134" t="s">
        <v>140</v>
      </c>
      <c r="B14" s="134"/>
      <c r="C14" s="134"/>
      <c r="D14" s="134"/>
      <c r="E14" s="134"/>
      <c r="F14" s="134"/>
      <c r="I14" s="192"/>
      <c r="J14" s="193"/>
      <c r="K14" s="192"/>
      <c r="L14" s="192"/>
      <c r="M14" s="192"/>
      <c r="N14" s="192"/>
    </row>
    <row r="15" customFormat="false" ht="15" hidden="false" customHeight="true" outlineLevel="0" collapsed="false">
      <c r="A15" s="137" t="s">
        <v>113</v>
      </c>
      <c r="B15" s="145"/>
      <c r="C15" s="145"/>
      <c r="D15" s="145"/>
      <c r="E15" s="145"/>
      <c r="F15" s="145"/>
      <c r="G15" s="147"/>
      <c r="I15" s="148"/>
      <c r="J15" s="193"/>
      <c r="K15" s="148"/>
      <c r="L15" s="148"/>
      <c r="M15" s="148"/>
      <c r="N15" s="148"/>
    </row>
    <row r="16" s="141" customFormat="true" ht="36" hidden="false" customHeight="true" outlineLevel="0" collapsed="false">
      <c r="A16" s="139"/>
      <c r="B16" s="149" t="s">
        <v>109</v>
      </c>
      <c r="C16" s="149" t="s">
        <v>134</v>
      </c>
      <c r="D16" s="149" t="s">
        <v>135</v>
      </c>
      <c r="E16" s="149" t="s">
        <v>136</v>
      </c>
      <c r="F16" s="149" t="s">
        <v>137</v>
      </c>
      <c r="I16" s="194"/>
      <c r="J16" s="193"/>
      <c r="K16" s="143"/>
      <c r="L16" s="143"/>
      <c r="M16" s="143"/>
      <c r="N16" s="143"/>
    </row>
    <row r="17" s="141" customFormat="true" ht="23.1" hidden="false" customHeight="true" outlineLevel="0" collapsed="false">
      <c r="A17" s="187" t="s">
        <v>38</v>
      </c>
      <c r="B17" s="150" t="n">
        <v>1</v>
      </c>
      <c r="C17" s="150" t="n">
        <v>1</v>
      </c>
      <c r="D17" s="150" t="n">
        <v>1</v>
      </c>
      <c r="E17" s="150" t="n">
        <v>1</v>
      </c>
      <c r="F17" s="150" t="n">
        <v>1</v>
      </c>
      <c r="G17" s="143"/>
      <c r="H17" s="151"/>
      <c r="I17" s="143"/>
      <c r="J17" s="143"/>
      <c r="K17" s="143"/>
      <c r="L17" s="143"/>
      <c r="M17" s="143"/>
      <c r="N17" s="136"/>
    </row>
    <row r="18" s="141" customFormat="true" ht="23.1" hidden="false" customHeight="true" outlineLevel="0" collapsed="false">
      <c r="A18" s="142" t="s">
        <v>59</v>
      </c>
      <c r="B18" s="69" t="n">
        <f aca="false">B9/B8</f>
        <v>0.738513425851735</v>
      </c>
      <c r="C18" s="69" t="n">
        <f aca="false">C9/C8</f>
        <v>0.461810482695575</v>
      </c>
      <c r="D18" s="69" t="n">
        <f aca="false">D9/D8</f>
        <v>0.56816922554647</v>
      </c>
      <c r="E18" s="69" t="n">
        <f aca="false">E9/E8</f>
        <v>0.837689243102992</v>
      </c>
      <c r="F18" s="69" t="n">
        <f aca="false">F9/F8</f>
        <v>0.970961962578614</v>
      </c>
      <c r="I18" s="194"/>
      <c r="J18" s="195"/>
      <c r="K18" s="195"/>
      <c r="L18" s="193"/>
      <c r="M18" s="143"/>
      <c r="N18" s="143"/>
    </row>
    <row r="19" s="147" customFormat="true" ht="15" hidden="false" customHeight="true" outlineLevel="0" collapsed="false">
      <c r="A19" s="152" t="s">
        <v>66</v>
      </c>
      <c r="B19" s="73" t="n">
        <f aca="false">+B10/B$9</f>
        <v>0.90768841063656</v>
      </c>
      <c r="C19" s="73" t="n">
        <f aca="false">+C10/C$9</f>
        <v>0.811834022962774</v>
      </c>
      <c r="D19" s="73" t="n">
        <f aca="false">+D10/D$9</f>
        <v>0.895401138041244</v>
      </c>
      <c r="E19" s="73" t="n">
        <f aca="false">+E10/E$9</f>
        <v>0.910409310477601</v>
      </c>
      <c r="F19" s="73" t="n">
        <f aca="false">+F10/F$9</f>
        <v>0.935391907117342</v>
      </c>
      <c r="I19" s="160"/>
      <c r="J19" s="195"/>
      <c r="K19" s="195"/>
      <c r="L19" s="193"/>
      <c r="M19" s="160"/>
      <c r="N19" s="160"/>
      <c r="O19" s="158"/>
      <c r="P19" s="158"/>
      <c r="Q19" s="158"/>
    </row>
    <row r="20" s="147" customFormat="true" ht="15" hidden="false" customHeight="true" outlineLevel="0" collapsed="false">
      <c r="A20" s="153" t="s">
        <v>67</v>
      </c>
      <c r="B20" s="81" t="n">
        <f aca="false">+B11/B$9</f>
        <v>0.0923115893634385</v>
      </c>
      <c r="C20" s="81" t="n">
        <f aca="false">+C11/C$9</f>
        <v>0.188165977037226</v>
      </c>
      <c r="D20" s="81" t="n">
        <f aca="false">+D11/D$9</f>
        <v>0.104598861958756</v>
      </c>
      <c r="E20" s="81" t="n">
        <f aca="false">+E11/E$9</f>
        <v>0.089590689522399</v>
      </c>
      <c r="F20" s="81" t="n">
        <f aca="false">+F11/F$9</f>
        <v>0.0646080928826578</v>
      </c>
      <c r="I20" s="160"/>
      <c r="J20" s="195"/>
      <c r="K20" s="195"/>
      <c r="L20" s="193"/>
      <c r="M20" s="160"/>
      <c r="N20" s="160"/>
      <c r="O20" s="158"/>
      <c r="P20" s="158"/>
      <c r="Q20" s="158"/>
    </row>
    <row r="21" s="97" customFormat="true" ht="17.1" hidden="false" customHeight="true" outlineLevel="0" collapsed="false">
      <c r="A21" s="82" t="s">
        <v>68</v>
      </c>
      <c r="B21" s="82"/>
      <c r="C21" s="82"/>
      <c r="D21" s="82"/>
      <c r="E21" s="82"/>
      <c r="F21" s="82"/>
    </row>
    <row r="22" customFormat="false" ht="23.1" hidden="false" customHeight="true" outlineLevel="0" collapsed="false">
      <c r="A22" s="98" t="s">
        <v>5</v>
      </c>
      <c r="B22" s="98"/>
      <c r="C22" s="98"/>
      <c r="D22" s="98"/>
      <c r="E22" s="98"/>
      <c r="F22" s="98"/>
      <c r="G22" s="147"/>
    </row>
  </sheetData>
  <mergeCells count="7">
    <mergeCell ref="A1:F1"/>
    <mergeCell ref="A2:F2"/>
    <mergeCell ref="A5:F5"/>
    <mergeCell ref="A12:F12"/>
    <mergeCell ref="A14:F14"/>
    <mergeCell ref="A21:F21"/>
    <mergeCell ref="A22:F2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4.33"/>
    <col collapsed="false" customWidth="true" hidden="false" outlineLevel="0" max="6" min="2" style="133" width="12.65"/>
    <col collapsed="false" customWidth="true" hidden="false" outlineLevel="0" max="7" min="7" style="133" width="14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10.16"/>
    <col collapsed="false" customWidth="true" hidden="false" outlineLevel="0" max="11" min="11" style="133" width="8.16"/>
    <col collapsed="false" customWidth="true" hidden="false" outlineLevel="0" max="12" min="12" style="133" width="11.33"/>
    <col collapsed="false" customWidth="false" hidden="false" outlineLevel="0" max="257" min="13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47" customFormat="true" ht="39.95" hidden="false" customHeight="true" outlineLevel="0" collapsed="false">
      <c r="A5" s="134" t="s">
        <v>141</v>
      </c>
      <c r="B5" s="134"/>
      <c r="C5" s="134"/>
      <c r="D5" s="134"/>
      <c r="E5" s="134"/>
      <c r="F5" s="134"/>
      <c r="I5" s="146"/>
      <c r="J5" s="146"/>
      <c r="K5" s="146"/>
      <c r="L5" s="146"/>
      <c r="M5" s="146"/>
      <c r="N5" s="146"/>
    </row>
    <row r="6" s="166" customFormat="true" ht="18" hidden="false" customHeight="true" outlineLevel="0" collapsed="false">
      <c r="A6" s="137" t="s">
        <v>108</v>
      </c>
      <c r="B6" s="165"/>
      <c r="C6" s="165"/>
      <c r="D6" s="165"/>
      <c r="E6" s="165"/>
      <c r="F6" s="165"/>
      <c r="I6" s="196"/>
      <c r="J6" s="196"/>
      <c r="K6" s="196"/>
      <c r="L6" s="196"/>
      <c r="M6" s="196"/>
      <c r="N6" s="196"/>
    </row>
    <row r="7" s="166" customFormat="true" ht="36" hidden="false" customHeight="true" outlineLevel="0" collapsed="false">
      <c r="A7" s="167"/>
      <c r="B7" s="149" t="s">
        <v>109</v>
      </c>
      <c r="C7" s="149" t="s">
        <v>134</v>
      </c>
      <c r="D7" s="149" t="s">
        <v>135</v>
      </c>
      <c r="E7" s="149" t="s">
        <v>136</v>
      </c>
      <c r="F7" s="149" t="s">
        <v>137</v>
      </c>
    </row>
    <row r="8" s="141" customFormat="true" ht="23.1" hidden="false" customHeight="true" outlineLevel="0" collapsed="false">
      <c r="A8" s="188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7" customFormat="true" ht="23.1" hidden="false" customHeight="true" outlineLevel="0" collapsed="false">
      <c r="A9" s="156" t="s">
        <v>71</v>
      </c>
      <c r="B9" s="93" t="n">
        <v>448327.787542004</v>
      </c>
      <c r="C9" s="93" t="n">
        <v>57294.35391</v>
      </c>
      <c r="D9" s="93" t="n">
        <v>143844.605269</v>
      </c>
      <c r="E9" s="93" t="n">
        <v>121753.000034</v>
      </c>
      <c r="F9" s="93" t="n">
        <v>125435.828329</v>
      </c>
      <c r="G9" s="158"/>
      <c r="H9" s="158"/>
      <c r="I9" s="158"/>
    </row>
    <row r="10" s="147" customFormat="true" ht="15" hidden="false" customHeight="true" outlineLevel="0" collapsed="false">
      <c r="A10" s="157" t="s">
        <v>72</v>
      </c>
      <c r="B10" s="72" t="n">
        <v>14205.49659</v>
      </c>
      <c r="C10" s="72" t="n">
        <v>6615.131979</v>
      </c>
      <c r="D10" s="72" t="n">
        <v>4806.185283</v>
      </c>
      <c r="E10" s="72" t="s">
        <v>119</v>
      </c>
      <c r="F10" s="72" t="s">
        <v>119</v>
      </c>
      <c r="G10" s="158"/>
      <c r="H10" s="158"/>
      <c r="I10" s="158"/>
    </row>
    <row r="11" s="147" customFormat="true" ht="15" hidden="false" customHeight="true" outlineLevel="0" collapsed="false">
      <c r="A11" s="157" t="s">
        <v>73</v>
      </c>
      <c r="B11" s="72" t="n">
        <v>63205.4538099999</v>
      </c>
      <c r="C11" s="72" t="n">
        <v>13952.496394</v>
      </c>
      <c r="D11" s="72" t="n">
        <v>20069.760297</v>
      </c>
      <c r="E11" s="72" t="n">
        <v>17769.038947</v>
      </c>
      <c r="F11" s="72" t="n">
        <v>11414.158172</v>
      </c>
      <c r="G11" s="158"/>
      <c r="H11" s="158"/>
      <c r="I11" s="158"/>
    </row>
    <row r="12" s="147" customFormat="true" ht="15" hidden="false" customHeight="true" outlineLevel="0" collapsed="false">
      <c r="A12" s="163" t="s">
        <v>74</v>
      </c>
      <c r="B12" s="80" t="n">
        <v>370916.837142003</v>
      </c>
      <c r="C12" s="80" t="n">
        <v>36726.725537</v>
      </c>
      <c r="D12" s="80" t="n">
        <v>118968.659689</v>
      </c>
      <c r="E12" s="80" t="n">
        <v>101872.953396</v>
      </c>
      <c r="F12" s="80" t="n">
        <v>113348.49852</v>
      </c>
      <c r="G12" s="158"/>
      <c r="H12" s="158"/>
      <c r="I12" s="158"/>
      <c r="J12" s="158"/>
      <c r="K12" s="158"/>
      <c r="L12" s="158"/>
      <c r="M12" s="158"/>
      <c r="N12" s="158"/>
      <c r="O12" s="158"/>
    </row>
    <row r="13" customFormat="false" ht="15" hidden="false" customHeight="true" outlineLevel="0" collapsed="false">
      <c r="A13" s="171" t="s">
        <v>120</v>
      </c>
      <c r="B13" s="72"/>
      <c r="C13" s="72"/>
      <c r="D13" s="72"/>
      <c r="E13" s="72"/>
      <c r="F13" s="72"/>
    </row>
    <row r="14" s="147" customFormat="true" ht="23.1" hidden="false" customHeight="true" outlineLevel="0" collapsed="false">
      <c r="A14" s="98" t="s">
        <v>5</v>
      </c>
      <c r="B14" s="98"/>
      <c r="C14" s="98"/>
      <c r="D14" s="98"/>
      <c r="E14" s="98"/>
      <c r="F14" s="98"/>
      <c r="G14" s="158"/>
      <c r="H14" s="158"/>
      <c r="I14" s="158"/>
      <c r="J14" s="158"/>
      <c r="K14" s="158"/>
      <c r="L14" s="158"/>
      <c r="M14" s="158"/>
      <c r="N14" s="158"/>
      <c r="O14" s="158"/>
    </row>
    <row r="15" customFormat="false" ht="30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6"/>
      <c r="I15" s="197"/>
      <c r="J15" s="198"/>
      <c r="K15" s="195"/>
      <c r="L15" s="195"/>
      <c r="M15" s="193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</row>
    <row r="16" s="147" customFormat="true" ht="39.95" hidden="false" customHeight="true" outlineLevel="0" collapsed="false">
      <c r="A16" s="134" t="s">
        <v>141</v>
      </c>
      <c r="B16" s="134"/>
      <c r="C16" s="134"/>
      <c r="D16" s="134"/>
      <c r="E16" s="134"/>
      <c r="F16" s="134"/>
      <c r="I16" s="146"/>
      <c r="J16" s="146"/>
      <c r="K16" s="146"/>
      <c r="L16" s="146"/>
      <c r="M16" s="146"/>
      <c r="N16" s="146"/>
    </row>
    <row r="17" s="166" customFormat="true" ht="18" hidden="false" customHeight="true" outlineLevel="0" collapsed="false">
      <c r="A17" s="137" t="s">
        <v>113</v>
      </c>
      <c r="B17" s="165"/>
      <c r="C17" s="165"/>
      <c r="D17" s="165"/>
      <c r="E17" s="165"/>
      <c r="F17" s="165"/>
      <c r="I17" s="196"/>
      <c r="J17" s="196"/>
      <c r="K17" s="196"/>
      <c r="L17" s="196"/>
      <c r="M17" s="196"/>
      <c r="N17" s="196"/>
    </row>
    <row r="18" s="166" customFormat="true" ht="36" hidden="false" customHeight="true" outlineLevel="0" collapsed="false">
      <c r="A18" s="167"/>
      <c r="B18" s="149" t="s">
        <v>109</v>
      </c>
      <c r="C18" s="149" t="s">
        <v>134</v>
      </c>
      <c r="D18" s="149" t="s">
        <v>135</v>
      </c>
      <c r="E18" s="149" t="s">
        <v>136</v>
      </c>
      <c r="F18" s="149" t="s">
        <v>137</v>
      </c>
      <c r="I18" s="196"/>
      <c r="J18" s="196"/>
      <c r="K18" s="196"/>
      <c r="L18" s="196"/>
      <c r="M18" s="196"/>
      <c r="N18" s="196"/>
    </row>
    <row r="19" s="141" customFormat="true" ht="23.1" hidden="false" customHeight="true" outlineLevel="0" collapsed="false">
      <c r="A19" s="187" t="s">
        <v>38</v>
      </c>
      <c r="B19" s="150" t="n">
        <v>1</v>
      </c>
      <c r="C19" s="150" t="n">
        <v>1</v>
      </c>
      <c r="D19" s="150" t="n">
        <v>1</v>
      </c>
      <c r="E19" s="150" t="n">
        <v>1</v>
      </c>
      <c r="F19" s="150" t="n">
        <v>1</v>
      </c>
      <c r="G19" s="143"/>
      <c r="H19" s="151"/>
      <c r="I19" s="143"/>
      <c r="J19" s="143"/>
      <c r="K19" s="143"/>
      <c r="L19" s="143"/>
      <c r="M19" s="143"/>
      <c r="N19" s="136"/>
    </row>
    <row r="20" s="147" customFormat="true" ht="23.1" hidden="false" customHeight="true" outlineLevel="0" collapsed="false">
      <c r="A20" s="156" t="s">
        <v>71</v>
      </c>
      <c r="B20" s="69" t="n">
        <f aca="false">B9/B8</f>
        <v>0.99178546563365</v>
      </c>
      <c r="C20" s="69" t="n">
        <f aca="false">C9/C8</f>
        <v>0.961625424921904</v>
      </c>
      <c r="D20" s="69" t="n">
        <f aca="false">D9/D8</f>
        <v>0.990177555242416</v>
      </c>
      <c r="E20" s="69" t="n">
        <f aca="false">E9/E8</f>
        <v>1</v>
      </c>
      <c r="F20" s="69" t="n">
        <f aca="false">F9/F8</f>
        <v>1</v>
      </c>
      <c r="I20" s="158"/>
      <c r="J20" s="158"/>
      <c r="K20" s="158"/>
      <c r="L20" s="158"/>
      <c r="M20" s="158"/>
      <c r="N20" s="158"/>
      <c r="O20" s="158"/>
      <c r="P20" s="158"/>
      <c r="Q20" s="158"/>
    </row>
    <row r="21" s="147" customFormat="true" ht="15" hidden="false" customHeight="true" outlineLevel="0" collapsed="false">
      <c r="A21" s="157" t="s">
        <v>72</v>
      </c>
      <c r="B21" s="73" t="n">
        <f aca="false">+B10/B$9</f>
        <v>0.0316855144488877</v>
      </c>
      <c r="C21" s="73" t="n">
        <f aca="false">+C10/C$9</f>
        <v>0.115458706269579</v>
      </c>
      <c r="D21" s="73" t="n">
        <f aca="false">+D10/D$9</f>
        <v>0.0334123429517018</v>
      </c>
      <c r="E21" s="73" t="s">
        <v>119</v>
      </c>
      <c r="F21" s="73" t="s">
        <v>119</v>
      </c>
      <c r="I21" s="158"/>
      <c r="J21" s="158"/>
      <c r="K21" s="158"/>
      <c r="L21" s="158"/>
      <c r="M21" s="158"/>
      <c r="N21" s="158"/>
      <c r="O21" s="158"/>
      <c r="P21" s="158"/>
      <c r="Q21" s="158"/>
    </row>
    <row r="22" s="147" customFormat="true" ht="15" hidden="false" customHeight="true" outlineLevel="0" collapsed="false">
      <c r="A22" s="157" t="s">
        <v>73</v>
      </c>
      <c r="B22" s="73" t="n">
        <f aca="false">+B11/B$9</f>
        <v>0.140980451282151</v>
      </c>
      <c r="C22" s="73" t="n">
        <f aca="false">+C11/C$9</f>
        <v>0.24352306015907</v>
      </c>
      <c r="D22" s="73" t="n">
        <f aca="false">+D11/D$9</f>
        <v>0.139523899832518</v>
      </c>
      <c r="E22" s="73" t="n">
        <f aca="false">+E11/E$9</f>
        <v>0.145943335622432</v>
      </c>
      <c r="F22" s="73" t="n">
        <f aca="false">+F11/F$9</f>
        <v>0.0909959963118535</v>
      </c>
      <c r="I22" s="158"/>
      <c r="J22" s="158"/>
      <c r="K22" s="158"/>
      <c r="L22" s="158"/>
      <c r="M22" s="158"/>
      <c r="N22" s="158"/>
      <c r="O22" s="158"/>
      <c r="P22" s="158"/>
      <c r="Q22" s="158"/>
    </row>
    <row r="23" s="147" customFormat="true" ht="15" hidden="false" customHeight="true" outlineLevel="0" collapsed="false">
      <c r="A23" s="163" t="s">
        <v>74</v>
      </c>
      <c r="B23" s="81" t="n">
        <f aca="false">+B12/B$9</f>
        <v>0.827334034268959</v>
      </c>
      <c r="C23" s="81" t="n">
        <f aca="false">+C12/C$9</f>
        <v>0.641018233571351</v>
      </c>
      <c r="D23" s="81" t="n">
        <f aca="false">+D12/D$9</f>
        <v>0.82706375721578</v>
      </c>
      <c r="E23" s="81" t="n">
        <f aca="false">+E12/E$9</f>
        <v>0.836718219407749</v>
      </c>
      <c r="F23" s="81" t="n">
        <f aca="false">+F12/F$9</f>
        <v>0.903637342137235</v>
      </c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customFormat="false" ht="15" hidden="false" customHeight="true" outlineLevel="0" collapsed="false">
      <c r="A24" s="171" t="s">
        <v>120</v>
      </c>
      <c r="B24" s="72"/>
      <c r="C24" s="72"/>
      <c r="D24" s="72"/>
      <c r="E24" s="72"/>
      <c r="F24" s="72"/>
      <c r="G24" s="72"/>
      <c r="H24" s="146"/>
      <c r="I24" s="171"/>
    </row>
    <row r="25" s="97" customFormat="true" ht="17.1" hidden="false" customHeight="true" outlineLevel="0" collapsed="false">
      <c r="A25" s="98" t="s">
        <v>75</v>
      </c>
      <c r="B25" s="98"/>
      <c r="C25" s="98"/>
      <c r="D25" s="98"/>
      <c r="E25" s="98"/>
      <c r="F25" s="98"/>
    </row>
    <row r="26" customFormat="false" ht="23.1" hidden="false" customHeight="true" outlineLevel="0" collapsed="false">
      <c r="A26" s="98" t="s">
        <v>5</v>
      </c>
      <c r="B26" s="98"/>
      <c r="C26" s="98"/>
      <c r="D26" s="98"/>
      <c r="E26" s="98"/>
      <c r="F26" s="98"/>
      <c r="G26" s="147"/>
      <c r="H26" s="147"/>
    </row>
    <row r="27" customFormat="false" ht="1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</row>
    <row r="28" customFormat="false" ht="1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1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</row>
    <row r="30" customFormat="false" ht="1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</row>
    <row r="31" customFormat="false" ht="1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</row>
  </sheetData>
  <mergeCells count="7">
    <mergeCell ref="A1:F1"/>
    <mergeCell ref="A2:F2"/>
    <mergeCell ref="A5:F5"/>
    <mergeCell ref="A14:F14"/>
    <mergeCell ref="A16:F16"/>
    <mergeCell ref="A25:F25"/>
    <mergeCell ref="A26:F2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5" min="5" style="1" width="75.82"/>
    <col collapsed="false" customWidth="true" hidden="false" outlineLevel="0" max="8" min="6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27"/>
      <c r="I4" s="2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s="30" customFormat="true" ht="50.1" hidden="false" customHeight="true" outlineLevel="0" collapsed="false">
      <c r="A7" s="6" t="s">
        <v>16</v>
      </c>
      <c r="B7" s="6"/>
      <c r="C7" s="6"/>
      <c r="D7" s="6"/>
      <c r="E7" s="6"/>
      <c r="F7" s="6"/>
      <c r="G7" s="6"/>
      <c r="H7" s="28"/>
      <c r="I7" s="28"/>
      <c r="J7" s="29"/>
    </row>
    <row r="8" customFormat="fals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31"/>
      <c r="I8" s="31"/>
      <c r="J8" s="8"/>
    </row>
    <row r="9" customFormat="false" ht="30" hidden="false" customHeight="true" outlineLevel="0" collapsed="false">
      <c r="A9" s="32" t="s">
        <v>5</v>
      </c>
      <c r="B9" s="32"/>
      <c r="C9" s="32"/>
      <c r="D9" s="32"/>
      <c r="E9" s="32"/>
      <c r="F9" s="32"/>
      <c r="G9" s="32"/>
      <c r="H9" s="31"/>
      <c r="I9" s="31"/>
      <c r="J9" s="3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35.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2"/>
      <c r="I10" s="12"/>
      <c r="J10" s="34"/>
    </row>
    <row r="11" customFormat="false" ht="12.75" hidden="false" customHeight="false" outlineLevel="0" collapsed="false">
      <c r="H11" s="8"/>
      <c r="I11" s="8"/>
      <c r="J11" s="8"/>
    </row>
    <row r="12" customFormat="false" ht="12.75" hidden="false" customHeight="false" outlineLevel="0" collapsed="false">
      <c r="H12" s="8"/>
      <c r="I12" s="8"/>
      <c r="J12" s="8"/>
    </row>
    <row r="13" customFormat="false" ht="30" hidden="false" customHeight="true" outlineLevel="0" collapsed="false">
      <c r="A13" s="18"/>
      <c r="C13" s="14" t="s">
        <v>8</v>
      </c>
      <c r="D13" s="15"/>
      <c r="E13" s="35" t="s">
        <v>9</v>
      </c>
      <c r="F13" s="20"/>
      <c r="G13" s="20"/>
      <c r="H13" s="20"/>
      <c r="I13" s="20"/>
      <c r="J13" s="8"/>
      <c r="O13" s="21"/>
    </row>
    <row r="14" s="37" customFormat="true" ht="20.1" hidden="false" customHeight="true" outlineLevel="0" collapsed="false">
      <c r="A14" s="36"/>
      <c r="C14" s="38" t="s">
        <v>17</v>
      </c>
      <c r="D14" s="38"/>
      <c r="E14" s="39" t="s">
        <v>18</v>
      </c>
      <c r="F14" s="40"/>
      <c r="G14" s="40"/>
      <c r="H14" s="40"/>
      <c r="I14" s="40"/>
      <c r="O14" s="41"/>
    </row>
    <row r="15" s="37" customFormat="true" ht="20.1" hidden="false" customHeight="true" outlineLevel="0" collapsed="false">
      <c r="A15" s="36"/>
      <c r="C15" s="38" t="s">
        <v>19</v>
      </c>
      <c r="D15" s="38"/>
      <c r="E15" s="39" t="s">
        <v>20</v>
      </c>
      <c r="F15" s="40"/>
      <c r="G15" s="40"/>
      <c r="H15" s="40"/>
      <c r="I15" s="40"/>
      <c r="O15" s="41"/>
    </row>
    <row r="16" s="37" customFormat="true" ht="20.1" hidden="false" customHeight="true" outlineLevel="0" collapsed="false">
      <c r="A16" s="36"/>
      <c r="C16" s="38" t="s">
        <v>21</v>
      </c>
      <c r="D16" s="38"/>
      <c r="E16" s="39" t="s">
        <v>22</v>
      </c>
      <c r="F16" s="40"/>
      <c r="G16" s="40"/>
      <c r="H16" s="40"/>
      <c r="I16" s="40"/>
      <c r="O16" s="41"/>
    </row>
    <row r="17" s="37" customFormat="true" ht="20.1" hidden="false" customHeight="true" outlineLevel="0" collapsed="false">
      <c r="A17" s="36"/>
      <c r="C17" s="38" t="s">
        <v>23</v>
      </c>
      <c r="D17" s="38"/>
      <c r="E17" s="39" t="s">
        <v>24</v>
      </c>
      <c r="F17" s="40"/>
      <c r="G17" s="40"/>
      <c r="H17" s="40"/>
      <c r="I17" s="40"/>
      <c r="O17" s="41"/>
    </row>
    <row r="18" s="37" customFormat="true" ht="20.1" hidden="false" customHeight="true" outlineLevel="0" collapsed="false">
      <c r="A18" s="36"/>
      <c r="C18" s="38" t="s">
        <v>25</v>
      </c>
      <c r="D18" s="38"/>
      <c r="E18" s="39" t="s">
        <v>26</v>
      </c>
      <c r="F18" s="40"/>
      <c r="G18" s="40"/>
      <c r="H18" s="40"/>
      <c r="I18" s="40"/>
      <c r="O18" s="41"/>
    </row>
    <row r="19" s="37" customFormat="true" ht="20.1" hidden="false" customHeight="true" outlineLevel="0" collapsed="false">
      <c r="A19" s="36"/>
      <c r="C19" s="38" t="s">
        <v>27</v>
      </c>
      <c r="D19" s="38"/>
      <c r="E19" s="39" t="s">
        <v>28</v>
      </c>
      <c r="F19" s="40"/>
      <c r="G19" s="40"/>
      <c r="H19" s="40"/>
      <c r="I19" s="40"/>
      <c r="O19" s="41"/>
    </row>
    <row r="20" s="37" customFormat="true" ht="20.1" hidden="false" customHeight="true" outlineLevel="0" collapsed="false">
      <c r="A20" s="36"/>
      <c r="C20" s="38" t="s">
        <v>29</v>
      </c>
      <c r="D20" s="38"/>
      <c r="E20" s="39" t="s">
        <v>30</v>
      </c>
      <c r="F20" s="40"/>
      <c r="G20" s="40"/>
      <c r="H20" s="40"/>
      <c r="I20" s="40"/>
      <c r="O20" s="41"/>
    </row>
    <row r="21" s="37" customFormat="true" ht="20.1" hidden="false" customHeight="true" outlineLevel="0" collapsed="false">
      <c r="B21" s="42"/>
      <c r="C21" s="38" t="s">
        <v>31</v>
      </c>
      <c r="D21" s="38"/>
      <c r="E21" s="39" t="s">
        <v>32</v>
      </c>
      <c r="F21" s="40"/>
      <c r="G21" s="40"/>
      <c r="H21" s="40"/>
      <c r="I21" s="40"/>
      <c r="O21" s="41"/>
    </row>
    <row r="22" customFormat="false" ht="30" hidden="false" customHeight="true" outlineLevel="0" collapsed="false">
      <c r="A22" s="18"/>
      <c r="C22" s="14" t="s">
        <v>10</v>
      </c>
      <c r="D22" s="15"/>
      <c r="E22" s="35" t="s">
        <v>11</v>
      </c>
      <c r="F22" s="20"/>
      <c r="G22" s="20"/>
      <c r="H22" s="20"/>
      <c r="I22" s="20"/>
      <c r="O22" s="21"/>
    </row>
    <row r="23" customFormat="false" ht="30" hidden="false" customHeight="true" outlineLevel="0" collapsed="false">
      <c r="A23" s="18"/>
      <c r="C23" s="14" t="s">
        <v>12</v>
      </c>
      <c r="D23" s="15"/>
      <c r="E23" s="35" t="s">
        <v>13</v>
      </c>
      <c r="F23" s="20"/>
      <c r="G23" s="20"/>
      <c r="H23" s="20"/>
      <c r="I23" s="20"/>
      <c r="O23" s="21"/>
    </row>
    <row r="24" customFormat="false" ht="30" hidden="false" customHeight="true" outlineLevel="0" collapsed="false">
      <c r="A24" s="18"/>
      <c r="C24" s="14" t="s">
        <v>14</v>
      </c>
      <c r="D24" s="15"/>
      <c r="E24" s="35" t="s">
        <v>15</v>
      </c>
      <c r="F24" s="20"/>
      <c r="G24" s="20"/>
      <c r="H24" s="20"/>
      <c r="I24" s="20"/>
      <c r="O24" s="21"/>
    </row>
    <row r="25" customFormat="false" ht="23.1" hidden="false" customHeight="true" outlineLevel="0" collapsed="false">
      <c r="B25" s="25"/>
      <c r="C25" s="25"/>
      <c r="D25" s="25"/>
      <c r="F25" s="25"/>
      <c r="G25" s="25"/>
      <c r="H25" s="25"/>
      <c r="I25" s="25"/>
    </row>
    <row r="26" customFormat="false" ht="23.1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</row>
    <row r="27" customFormat="false" ht="23.1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</row>
    <row r="28" customFormat="false" ht="23.1" hidden="false" customHeight="true" outlineLevel="0" collapsed="false">
      <c r="G28" s="25"/>
      <c r="H28" s="25"/>
      <c r="I28" s="25"/>
    </row>
    <row r="29" customFormat="false" ht="23.1" hidden="false" customHeight="true" outlineLevel="0" collapsed="false">
      <c r="G29" s="25"/>
      <c r="H29" s="25"/>
      <c r="I29" s="25"/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5">
    <mergeCell ref="A4:G4"/>
    <mergeCell ref="A6:G6"/>
    <mergeCell ref="A7:G7"/>
    <mergeCell ref="A8:G8"/>
    <mergeCell ref="A9:G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4" location="1!A1" display="1.1.1"/>
    <hyperlink ref="E14" location="1!A1" display="Equipamiento de productos TIC"/>
    <hyperlink ref="C15" location="1!A1" display="1.1.2"/>
    <hyperlink ref="E15" location="1!A1" display="Penetración de las TIC"/>
    <hyperlink ref="C16" location="2!A1" display="1.1.3"/>
    <hyperlink ref="E16" location="2!A1" display="Equipamiento de ordenador y tipo de ordenador."/>
    <hyperlink ref="C17" location="2!A1" display="1.1.4"/>
    <hyperlink ref="E17" location="2!A1" display="Equipamiento de ordenador y disponibilidad de acceso a Internet. "/>
    <hyperlink ref="C18" location="2!A1" display="1.1.5"/>
    <hyperlink ref="E18" location="2!A1" display="Equipamiento de teléfono según tipo de teléfono."/>
    <hyperlink ref="C19" location="3!A1" display="1.1.6"/>
    <hyperlink ref="E19" location="3!A1" display="Acceso a Internet en la vivienda"/>
    <hyperlink ref="C20" location="3!A1" display="1.1.7"/>
    <hyperlink ref="E20" location="3!A1" display="Disponibilidad de acceso a Internet según forma de conexión. "/>
    <hyperlink ref="C21" location="3!A1" display="1.1.8"/>
    <hyperlink ref="E21" location="3!A1" display="Motivo de no disponer de conexión a Internet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5.82"/>
    <col collapsed="false" customWidth="true" hidden="false" outlineLevel="0" max="2" min="2" style="133" width="11.82"/>
    <col collapsed="false" customWidth="true" hidden="false" outlineLevel="0" max="5" min="3" style="133" width="12.82"/>
    <col collapsed="false" customWidth="true" hidden="false" outlineLevel="0" max="6" min="6" style="133" width="11.82"/>
    <col collapsed="false" customWidth="true" hidden="false" outlineLevel="0" max="7" min="7" style="133" width="14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12.33"/>
    <col collapsed="false" customWidth="false" hidden="false" outlineLevel="0" max="257" min="11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42</v>
      </c>
      <c r="B5" s="134"/>
      <c r="C5" s="134"/>
      <c r="D5" s="134"/>
      <c r="E5" s="134"/>
      <c r="F5" s="134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</row>
    <row r="7" s="141" customFormat="true" ht="36" hidden="false" customHeight="true" outlineLevel="0" collapsed="false">
      <c r="A7" s="139"/>
      <c r="B7" s="140" t="s">
        <v>109</v>
      </c>
      <c r="C7" s="140" t="s">
        <v>134</v>
      </c>
      <c r="D7" s="140" t="s">
        <v>135</v>
      </c>
      <c r="E7" s="140" t="s">
        <v>136</v>
      </c>
      <c r="F7" s="140" t="s">
        <v>137</v>
      </c>
    </row>
    <row r="8" s="141" customFormat="true" ht="23.1" hidden="false" customHeight="true" outlineLevel="0" collapsed="false">
      <c r="A8" s="187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1" customFormat="true" ht="23.1" hidden="false" customHeight="true" outlineLevel="0" collapsed="false">
      <c r="A9" s="199" t="s">
        <v>143</v>
      </c>
      <c r="B9" s="93" t="n">
        <v>309304.718274001</v>
      </c>
      <c r="C9" s="93" t="n">
        <v>23739.997854</v>
      </c>
      <c r="D9" s="93" t="n">
        <v>76552.5120079999</v>
      </c>
      <c r="E9" s="93" t="n">
        <v>95087.630826</v>
      </c>
      <c r="F9" s="93" t="n">
        <v>113924.577586</v>
      </c>
    </row>
    <row r="10" s="141" customFormat="true" ht="20.1" hidden="false" customHeight="true" outlineLevel="0" collapsed="false">
      <c r="A10" s="169" t="s">
        <v>81</v>
      </c>
      <c r="B10" s="93" t="n">
        <v>306664.555907001</v>
      </c>
      <c r="C10" s="93" t="n">
        <v>23038.809579</v>
      </c>
      <c r="D10" s="93" t="n">
        <v>75949.4727239999</v>
      </c>
      <c r="E10" s="93" t="n">
        <v>94385.759705</v>
      </c>
      <c r="F10" s="93" t="n">
        <v>113290.513899</v>
      </c>
    </row>
    <row r="11" s="147" customFormat="true" ht="15" hidden="false" customHeight="true" outlineLevel="0" collapsed="false">
      <c r="A11" s="123" t="s">
        <v>82</v>
      </c>
      <c r="B11" s="72" t="n">
        <v>242634.888645</v>
      </c>
      <c r="C11" s="72" t="n">
        <v>19655.074938</v>
      </c>
      <c r="D11" s="72" t="n">
        <v>60422.69724</v>
      </c>
      <c r="E11" s="72" t="n">
        <v>75329.4082609999</v>
      </c>
      <c r="F11" s="72" t="n">
        <v>87227.7082060001</v>
      </c>
    </row>
    <row r="12" s="147" customFormat="true" ht="15" hidden="false" customHeight="true" outlineLevel="0" collapsed="false">
      <c r="A12" s="123" t="s">
        <v>83</v>
      </c>
      <c r="B12" s="72" t="n">
        <v>41102.959711</v>
      </c>
      <c r="C12" s="72" t="s">
        <v>119</v>
      </c>
      <c r="D12" s="72" t="n">
        <v>11043.508609</v>
      </c>
      <c r="E12" s="72" t="n">
        <v>9462.346661</v>
      </c>
      <c r="F12" s="72" t="n">
        <v>20597.104441</v>
      </c>
    </row>
    <row r="13" s="147" customFormat="true" ht="15" hidden="false" customHeight="true" outlineLevel="0" collapsed="false">
      <c r="A13" s="123" t="s">
        <v>84</v>
      </c>
      <c r="B13" s="72" t="n">
        <v>13872.578683</v>
      </c>
      <c r="C13" s="72" t="s">
        <v>119</v>
      </c>
      <c r="D13" s="72" t="s">
        <v>119</v>
      </c>
      <c r="E13" s="72" t="n">
        <v>5813.610297</v>
      </c>
      <c r="F13" s="72" t="n">
        <v>5517.340211</v>
      </c>
    </row>
    <row r="14" s="147" customFormat="true" ht="15" hidden="false" customHeight="true" outlineLevel="0" collapsed="false">
      <c r="A14" s="123" t="s">
        <v>85</v>
      </c>
      <c r="B14" s="72" t="n">
        <v>95918.867891</v>
      </c>
      <c r="C14" s="72" t="n">
        <v>4054.792347</v>
      </c>
      <c r="D14" s="72" t="n">
        <v>15108.782827</v>
      </c>
      <c r="E14" s="72" t="n">
        <v>29478.907431</v>
      </c>
      <c r="F14" s="72" t="n">
        <v>47276.385286</v>
      </c>
    </row>
    <row r="15" s="147" customFormat="true" ht="15" hidden="false" customHeight="true" outlineLevel="0" collapsed="false">
      <c r="A15" s="123" t="s">
        <v>86</v>
      </c>
      <c r="B15" s="72" t="n">
        <v>45960.752642</v>
      </c>
      <c r="C15" s="72" t="n">
        <v>3993.021121</v>
      </c>
      <c r="D15" s="72" t="n">
        <v>8609.61772</v>
      </c>
      <c r="E15" s="72" t="n">
        <v>14270.299185</v>
      </c>
      <c r="F15" s="72" t="n">
        <v>19087.814616</v>
      </c>
    </row>
    <row r="16" s="141" customFormat="true" ht="20.1" hidden="false" customHeight="true" outlineLevel="0" collapsed="false">
      <c r="A16" s="169" t="s">
        <v>87</v>
      </c>
      <c r="B16" s="93" t="n">
        <v>8634.119574</v>
      </c>
      <c r="C16" s="93" t="s">
        <v>119</v>
      </c>
      <c r="D16" s="93" t="s">
        <v>119</v>
      </c>
      <c r="E16" s="93" t="s">
        <v>119</v>
      </c>
      <c r="F16" s="93" t="n">
        <v>5832.540973</v>
      </c>
    </row>
    <row r="17" s="141" customFormat="true" ht="20.1" hidden="false" customHeight="true" outlineLevel="0" collapsed="false">
      <c r="A17" s="170" t="s">
        <v>79</v>
      </c>
      <c r="B17" s="125" t="n">
        <v>142736.376375</v>
      </c>
      <c r="C17" s="125" t="n">
        <v>35840.741616</v>
      </c>
      <c r="D17" s="125" t="n">
        <v>68719.0148079999</v>
      </c>
      <c r="E17" s="125" t="n">
        <v>26665.369208</v>
      </c>
      <c r="F17" s="125" t="n">
        <v>11511.250743</v>
      </c>
    </row>
    <row r="18" customFormat="false" ht="15" hidden="false" customHeight="true" outlineLevel="0" collapsed="false">
      <c r="A18" s="171" t="s">
        <v>120</v>
      </c>
      <c r="B18" s="72"/>
      <c r="C18" s="72"/>
      <c r="D18" s="72"/>
      <c r="E18" s="72"/>
      <c r="F18" s="72"/>
    </row>
    <row r="19" s="173" customFormat="true" ht="23.1" hidden="false" customHeight="true" outlineLevel="0" collapsed="false">
      <c r="A19" s="172" t="s">
        <v>88</v>
      </c>
      <c r="B19" s="172"/>
      <c r="C19" s="172"/>
      <c r="D19" s="172"/>
      <c r="E19" s="172"/>
      <c r="F19" s="172"/>
    </row>
    <row r="20" customFormat="false" ht="23.1" hidden="false" customHeight="true" outlineLevel="0" collapsed="false">
      <c r="A20" s="98" t="s">
        <v>5</v>
      </c>
      <c r="B20" s="98"/>
      <c r="C20" s="98"/>
      <c r="D20" s="98"/>
      <c r="E20" s="98"/>
      <c r="F20" s="98"/>
      <c r="G20" s="147"/>
      <c r="H20" s="147"/>
      <c r="I20" s="147"/>
    </row>
    <row r="21" customFormat="false" ht="30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</row>
    <row r="22" s="135" customFormat="true" ht="39.95" hidden="false" customHeight="true" outlineLevel="0" collapsed="false">
      <c r="A22" s="134" t="s">
        <v>142</v>
      </c>
      <c r="B22" s="134"/>
      <c r="C22" s="134"/>
      <c r="D22" s="134"/>
      <c r="E22" s="134"/>
      <c r="F22" s="134"/>
    </row>
    <row r="23" customFormat="false" ht="15" hidden="false" customHeight="true" outlineLevel="0" collapsed="false">
      <c r="A23" s="137" t="s">
        <v>113</v>
      </c>
      <c r="B23" s="145"/>
      <c r="C23" s="145"/>
      <c r="D23" s="145"/>
      <c r="E23" s="145"/>
      <c r="F23" s="145"/>
      <c r="G23" s="147"/>
      <c r="H23" s="147"/>
      <c r="I23" s="147"/>
    </row>
    <row r="24" s="141" customFormat="true" ht="36" hidden="false" customHeight="true" outlineLevel="0" collapsed="false">
      <c r="A24" s="139"/>
      <c r="B24" s="149" t="s">
        <v>109</v>
      </c>
      <c r="C24" s="149" t="s">
        <v>134</v>
      </c>
      <c r="D24" s="149" t="s">
        <v>135</v>
      </c>
      <c r="E24" s="149" t="s">
        <v>136</v>
      </c>
      <c r="F24" s="149" t="s">
        <v>137</v>
      </c>
      <c r="I24" s="200"/>
    </row>
    <row r="25" s="141" customFormat="true" ht="23.1" hidden="false" customHeight="true" outlineLevel="0" collapsed="false">
      <c r="A25" s="187" t="s">
        <v>38</v>
      </c>
      <c r="B25" s="150" t="n">
        <v>1</v>
      </c>
      <c r="C25" s="150" t="n">
        <v>1</v>
      </c>
      <c r="D25" s="150" t="n">
        <v>1</v>
      </c>
      <c r="E25" s="150" t="n">
        <v>1</v>
      </c>
      <c r="F25" s="150" t="n">
        <v>1</v>
      </c>
      <c r="G25" s="143"/>
      <c r="H25" s="151"/>
      <c r="I25" s="143"/>
      <c r="J25" s="143"/>
      <c r="K25" s="143"/>
      <c r="L25" s="143"/>
      <c r="M25" s="143"/>
      <c r="N25" s="136"/>
    </row>
    <row r="26" s="141" customFormat="true" ht="23.1" hidden="false" customHeight="true" outlineLevel="0" collapsed="false">
      <c r="A26" s="199" t="s">
        <v>143</v>
      </c>
      <c r="B26" s="69" t="n">
        <f aca="false">B9/B8</f>
        <v>0.684240264735597</v>
      </c>
      <c r="C26" s="69" t="n">
        <f aca="false">C9/C8</f>
        <v>0.39845087632646</v>
      </c>
      <c r="D26" s="69" t="n">
        <f aca="false">D9/D8</f>
        <v>0.526961571106504</v>
      </c>
      <c r="E26" s="69" t="n">
        <f aca="false">E9/E8</f>
        <v>0.780987990435114</v>
      </c>
      <c r="F26" s="69" t="n">
        <f aca="false">F9/F8</f>
        <v>0.908229961914808</v>
      </c>
      <c r="I26" s="200"/>
    </row>
    <row r="27" s="141" customFormat="true" ht="20.1" hidden="false" customHeight="true" outlineLevel="0" collapsed="false">
      <c r="A27" s="169" t="s">
        <v>81</v>
      </c>
      <c r="B27" s="69" t="n">
        <f aca="false">+B10/B$9</f>
        <v>0.991464202739186</v>
      </c>
      <c r="C27" s="69" t="n">
        <f aca="false">+C10/C$9</f>
        <v>0.970463844212949</v>
      </c>
      <c r="D27" s="69" t="n">
        <f aca="false">+D10/D$9</f>
        <v>0.992122540878385</v>
      </c>
      <c r="E27" s="69" t="n">
        <f aca="false">+E10/E$9</f>
        <v>0.992618691675215</v>
      </c>
      <c r="F27" s="69" t="n">
        <f aca="false">+F10/F$9</f>
        <v>0.994434355602316</v>
      </c>
      <c r="I27" s="201"/>
      <c r="J27" s="201"/>
      <c r="K27" s="201"/>
      <c r="L27" s="201"/>
      <c r="M27" s="201"/>
    </row>
    <row r="28" s="147" customFormat="true" ht="15" hidden="false" customHeight="true" outlineLevel="0" collapsed="false">
      <c r="A28" s="123" t="s">
        <v>82</v>
      </c>
      <c r="B28" s="73" t="n">
        <f aca="false">+B11/B$9</f>
        <v>0.784452594189201</v>
      </c>
      <c r="C28" s="73" t="n">
        <f aca="false">+C11/C$9</f>
        <v>0.827930779896354</v>
      </c>
      <c r="D28" s="73" t="n">
        <f aca="false">+D11/D$9</f>
        <v>0.789297381040685</v>
      </c>
      <c r="E28" s="73" t="n">
        <f aca="false">+E11/E$9</f>
        <v>0.79221038116771</v>
      </c>
      <c r="F28" s="73" t="n">
        <f aca="false">+F11/F$9</f>
        <v>0.76566189714553</v>
      </c>
      <c r="I28" s="158"/>
      <c r="J28" s="158"/>
      <c r="K28" s="158"/>
      <c r="L28" s="158"/>
      <c r="M28" s="158"/>
    </row>
    <row r="29" s="147" customFormat="true" ht="15" hidden="false" customHeight="true" outlineLevel="0" collapsed="false">
      <c r="A29" s="123" t="s">
        <v>83</v>
      </c>
      <c r="B29" s="73" t="n">
        <f aca="false">+B12/B$9</f>
        <v>0.132888240245299</v>
      </c>
      <c r="C29" s="73" t="s">
        <v>119</v>
      </c>
      <c r="D29" s="73" t="n">
        <f aca="false">+D12/D$9</f>
        <v>0.144260564667635</v>
      </c>
      <c r="E29" s="73" t="n">
        <f aca="false">+E12/E$9</f>
        <v>0.0995118563666295</v>
      </c>
      <c r="F29" s="73" t="n">
        <f aca="false">+F12/F$9</f>
        <v>0.180795969381159</v>
      </c>
      <c r="I29" s="158"/>
      <c r="J29" s="158"/>
      <c r="K29" s="158"/>
      <c r="L29" s="158"/>
      <c r="M29" s="158"/>
    </row>
    <row r="30" s="147" customFormat="true" ht="15" hidden="false" customHeight="true" outlineLevel="0" collapsed="false">
      <c r="A30" s="123" t="s">
        <v>84</v>
      </c>
      <c r="B30" s="73" t="n">
        <f aca="false">+B13/B$9</f>
        <v>0.0448508472822934</v>
      </c>
      <c r="C30" s="73" t="s">
        <v>119</v>
      </c>
      <c r="D30" s="73" t="s">
        <v>119</v>
      </c>
      <c r="E30" s="73" t="n">
        <f aca="false">+E13/E$9</f>
        <v>0.0611395009687251</v>
      </c>
      <c r="F30" s="73" t="n">
        <f aca="false">+F13/F$9</f>
        <v>0.0484297622857985</v>
      </c>
      <c r="I30" s="158"/>
      <c r="J30" s="158"/>
      <c r="K30" s="158"/>
      <c r="L30" s="158"/>
      <c r="M30" s="158"/>
    </row>
    <row r="31" s="147" customFormat="true" ht="15" hidden="false" customHeight="true" outlineLevel="0" collapsed="false">
      <c r="A31" s="123" t="s">
        <v>85</v>
      </c>
      <c r="B31" s="73" t="n">
        <f aca="false">+B14/B$9</f>
        <v>0.310111234080914</v>
      </c>
      <c r="C31" s="73" t="n">
        <f aca="false">+C14/C$9</f>
        <v>0.170800030056313</v>
      </c>
      <c r="D31" s="73" t="n">
        <f aca="false">+D14/D$9</f>
        <v>0.197364951595855</v>
      </c>
      <c r="E31" s="73" t="n">
        <f aca="false">+E14/E$9</f>
        <v>0.310018318628037</v>
      </c>
      <c r="F31" s="73" t="n">
        <f aca="false">+F14/F$9</f>
        <v>0.414979684698077</v>
      </c>
      <c r="I31" s="158"/>
      <c r="J31" s="158"/>
      <c r="K31" s="158"/>
      <c r="L31" s="158"/>
      <c r="M31" s="158"/>
    </row>
    <row r="32" s="147" customFormat="true" ht="15" hidden="false" customHeight="true" outlineLevel="0" collapsed="false">
      <c r="A32" s="123" t="s">
        <v>86</v>
      </c>
      <c r="B32" s="73" t="n">
        <f aca="false">+B15/B$9</f>
        <v>0.148593765069193</v>
      </c>
      <c r="C32" s="73" t="n">
        <f aca="false">+C15/C$9</f>
        <v>0.168198040520345</v>
      </c>
      <c r="D32" s="73" t="n">
        <f aca="false">+D15/D$9</f>
        <v>0.112466821717102</v>
      </c>
      <c r="E32" s="73" t="n">
        <f aca="false">+E15/E$9</f>
        <v>0.150075241764232</v>
      </c>
      <c r="F32" s="73" t="n">
        <f aca="false">+F15/F$9</f>
        <v>0.16754781997406</v>
      </c>
      <c r="I32" s="158"/>
      <c r="J32" s="158"/>
      <c r="K32" s="158"/>
      <c r="L32" s="158"/>
      <c r="M32" s="158"/>
    </row>
    <row r="33" s="141" customFormat="true" ht="20.1" hidden="false" customHeight="true" outlineLevel="0" collapsed="false">
      <c r="A33" s="169" t="s">
        <v>87</v>
      </c>
      <c r="B33" s="69" t="n">
        <f aca="false">+B16/B$9</f>
        <v>0.0279146067417936</v>
      </c>
      <c r="C33" s="69" t="s">
        <v>119</v>
      </c>
      <c r="D33" s="69" t="s">
        <v>119</v>
      </c>
      <c r="E33" s="69" t="s">
        <v>119</v>
      </c>
      <c r="F33" s="69" t="n">
        <f aca="false">+F16/F$9</f>
        <v>0.0511965117324845</v>
      </c>
      <c r="I33" s="201"/>
      <c r="J33" s="201"/>
      <c r="K33" s="201"/>
      <c r="L33" s="201"/>
      <c r="M33" s="201"/>
    </row>
    <row r="34" s="141" customFormat="true" ht="20.1" hidden="false" customHeight="true" outlineLevel="0" collapsed="false">
      <c r="A34" s="170" t="s">
        <v>79</v>
      </c>
      <c r="B34" s="126" t="n">
        <f aca="false">B17/B8</f>
        <v>0.315759735264404</v>
      </c>
      <c r="C34" s="126" t="n">
        <f aca="false">C17/C8</f>
        <v>0.60154912367354</v>
      </c>
      <c r="D34" s="126" t="n">
        <f aca="false">D17/D8</f>
        <v>0.473038428893496</v>
      </c>
      <c r="E34" s="126" t="n">
        <f aca="false">E17/E8</f>
        <v>0.219012009564886</v>
      </c>
      <c r="F34" s="126" t="n">
        <f aca="false">F17/F8</f>
        <v>0.0917700380851923</v>
      </c>
      <c r="I34" s="201"/>
      <c r="J34" s="201"/>
      <c r="K34" s="201"/>
      <c r="L34" s="201"/>
      <c r="M34" s="201"/>
    </row>
    <row r="35" customFormat="false" ht="15" hidden="false" customHeight="true" outlineLevel="0" collapsed="false">
      <c r="A35" s="171" t="s">
        <v>120</v>
      </c>
      <c r="B35" s="72"/>
      <c r="C35" s="72"/>
      <c r="D35" s="72"/>
      <c r="E35" s="72"/>
      <c r="F35" s="72"/>
      <c r="G35" s="72"/>
      <c r="H35" s="146"/>
      <c r="I35" s="171"/>
    </row>
    <row r="36" s="127" customFormat="true" ht="17.1" hidden="false" customHeight="true" outlineLevel="0" collapsed="false">
      <c r="A36" s="172" t="s">
        <v>89</v>
      </c>
      <c r="B36" s="172"/>
      <c r="C36" s="172"/>
      <c r="D36" s="172"/>
      <c r="E36" s="172"/>
      <c r="F36" s="172"/>
    </row>
    <row r="37" customFormat="false" ht="23.1" hidden="false" customHeight="true" outlineLevel="0" collapsed="false">
      <c r="A37" s="98" t="s">
        <v>5</v>
      </c>
      <c r="B37" s="98"/>
      <c r="C37" s="98"/>
      <c r="D37" s="98"/>
      <c r="E37" s="98"/>
      <c r="F37" s="98"/>
    </row>
  </sheetData>
  <mergeCells count="8">
    <mergeCell ref="A1:F1"/>
    <mergeCell ref="A2:F2"/>
    <mergeCell ref="A5:F5"/>
    <mergeCell ref="A19:F19"/>
    <mergeCell ref="A20:F20"/>
    <mergeCell ref="A22:F22"/>
    <mergeCell ref="A36:F36"/>
    <mergeCell ref="A37:F3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5.99"/>
    <col collapsed="false" customWidth="true" hidden="false" outlineLevel="0" max="2" min="2" style="133" width="11.82"/>
    <col collapsed="false" customWidth="true" hidden="false" outlineLevel="0" max="5" min="3" style="133" width="12.82"/>
    <col collapsed="false" customWidth="true" hidden="false" outlineLevel="0" max="6" min="6" style="133" width="11.82"/>
    <col collapsed="false" customWidth="true" hidden="false" outlineLevel="0" max="7" min="7" style="133" width="14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21.99"/>
    <col collapsed="false" customWidth="false" hidden="false" outlineLevel="0" max="257" min="11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121</v>
      </c>
      <c r="B5" s="58"/>
      <c r="C5" s="58"/>
      <c r="D5" s="58"/>
      <c r="E5" s="58"/>
      <c r="F5" s="58"/>
    </row>
    <row r="6" customFormat="false" ht="15" hidden="false" customHeight="true" outlineLevel="0" collapsed="false">
      <c r="A6" s="60" t="s">
        <v>122</v>
      </c>
      <c r="B6" s="138"/>
      <c r="C6" s="138"/>
      <c r="D6" s="138"/>
      <c r="E6" s="88"/>
      <c r="F6" s="8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6" customFormat="true" ht="36" hidden="false" customHeight="true" outlineLevel="0" collapsed="false">
      <c r="A7" s="63"/>
      <c r="B7" s="149" t="s">
        <v>109</v>
      </c>
      <c r="C7" s="149" t="s">
        <v>134</v>
      </c>
      <c r="D7" s="149" t="s">
        <v>135</v>
      </c>
      <c r="E7" s="149" t="s">
        <v>136</v>
      </c>
      <c r="F7" s="149" t="s">
        <v>137</v>
      </c>
    </row>
    <row r="8" s="141" customFormat="true" ht="23.1" hidden="false" customHeight="true" outlineLevel="0" collapsed="false">
      <c r="A8" s="188" t="s">
        <v>38</v>
      </c>
      <c r="B8" s="68" t="n">
        <f aca="false">SUM(C8:F8)</f>
        <v>452041.094649</v>
      </c>
      <c r="C8" s="68" t="n">
        <v>59580.73947</v>
      </c>
      <c r="D8" s="68" t="n">
        <v>145271.526816</v>
      </c>
      <c r="E8" s="68" t="n">
        <v>121753.000034</v>
      </c>
      <c r="F8" s="68" t="n">
        <v>125435.828329</v>
      </c>
      <c r="G8" s="143"/>
      <c r="H8" s="136"/>
    </row>
    <row r="9" s="141" customFormat="true" ht="23.1" hidden="false" customHeight="true" outlineLevel="0" collapsed="false">
      <c r="A9" s="92" t="s">
        <v>78</v>
      </c>
      <c r="B9" s="93" t="n">
        <v>309304.718274001</v>
      </c>
      <c r="C9" s="93" t="n">
        <v>23739.997854</v>
      </c>
      <c r="D9" s="93" t="n">
        <v>76552.5120079999</v>
      </c>
      <c r="E9" s="93" t="n">
        <v>95087.630826</v>
      </c>
      <c r="F9" s="93" t="n">
        <v>113924.577586</v>
      </c>
      <c r="G9" s="143"/>
      <c r="H9" s="136"/>
    </row>
    <row r="10" s="66" customFormat="true" ht="23.1" hidden="false" customHeight="true" outlineLevel="0" collapsed="false">
      <c r="A10" s="92" t="s">
        <v>79</v>
      </c>
      <c r="B10" s="93" t="n">
        <v>142736.376375</v>
      </c>
      <c r="C10" s="93" t="n">
        <v>35840.741616</v>
      </c>
      <c r="D10" s="93" t="n">
        <v>68719.0148079999</v>
      </c>
      <c r="E10" s="93" t="n">
        <v>26665.369208</v>
      </c>
      <c r="F10" s="93" t="n">
        <v>11511.250743</v>
      </c>
    </row>
    <row r="11" s="43" customFormat="true" ht="15" hidden="false" customHeight="true" outlineLevel="0" collapsed="false">
      <c r="A11" s="202" t="s">
        <v>91</v>
      </c>
      <c r="B11" s="116" t="n">
        <v>24582.652739</v>
      </c>
      <c r="C11" s="116" t="n">
        <v>7865.179739</v>
      </c>
      <c r="D11" s="116" t="n">
        <v>6713.649877</v>
      </c>
      <c r="E11" s="116" t="n">
        <v>6855.267977</v>
      </c>
      <c r="F11" s="116" t="s">
        <v>119</v>
      </c>
    </row>
    <row r="12" s="43" customFormat="true" ht="15" hidden="false" customHeight="true" outlineLevel="0" collapsed="false">
      <c r="A12" s="203" t="s">
        <v>92</v>
      </c>
      <c r="B12" s="116" t="n">
        <v>102674.133918</v>
      </c>
      <c r="C12" s="116" t="n">
        <v>27142.966813</v>
      </c>
      <c r="D12" s="116" t="n">
        <v>56627.1631259999</v>
      </c>
      <c r="E12" s="116" t="n">
        <v>14574.278712</v>
      </c>
      <c r="F12" s="116" t="n">
        <v>4329.725267</v>
      </c>
    </row>
    <row r="13" s="43" customFormat="true" ht="15" hidden="false" customHeight="true" outlineLevel="0" collapsed="false">
      <c r="A13" s="202" t="s">
        <v>123</v>
      </c>
      <c r="B13" s="116" t="n">
        <v>30160.495017</v>
      </c>
      <c r="C13" s="116" t="n">
        <v>4695.6013</v>
      </c>
      <c r="D13" s="116" t="n">
        <v>10630.458742</v>
      </c>
      <c r="E13" s="116" t="n">
        <v>11823.006334</v>
      </c>
      <c r="F13" s="116" t="s">
        <v>119</v>
      </c>
    </row>
    <row r="14" s="43" customFormat="true" ht="15" hidden="false" customHeight="true" outlineLevel="0" collapsed="false">
      <c r="A14" s="202" t="s">
        <v>94</v>
      </c>
      <c r="B14" s="116" t="n">
        <v>27583.136765</v>
      </c>
      <c r="C14" s="116" t="n">
        <v>3973.321191</v>
      </c>
      <c r="D14" s="116" t="n">
        <v>8091.122304</v>
      </c>
      <c r="E14" s="116" t="n">
        <v>11336.390366</v>
      </c>
      <c r="F14" s="116" t="n">
        <v>4182.302904</v>
      </c>
    </row>
    <row r="15" s="43" customFormat="true" ht="15" hidden="false" customHeight="true" outlineLevel="0" collapsed="false">
      <c r="A15" s="202" t="s">
        <v>95</v>
      </c>
      <c r="B15" s="116" t="n">
        <v>38807.937776</v>
      </c>
      <c r="C15" s="147" t="n">
        <v>7506.565623</v>
      </c>
      <c r="D15" s="147" t="n">
        <v>26227.471675</v>
      </c>
      <c r="E15" s="147" t="n">
        <v>5073.900478</v>
      </c>
      <c r="F15" s="204" t="s">
        <v>119</v>
      </c>
    </row>
    <row r="16" s="43" customFormat="true" ht="15" hidden="false" customHeight="true" outlineLevel="0" collapsed="false">
      <c r="A16" s="205" t="s">
        <v>96</v>
      </c>
      <c r="B16" s="118" t="n">
        <v>7628.489163</v>
      </c>
      <c r="C16" s="118" t="s">
        <v>119</v>
      </c>
      <c r="D16" s="118" t="s">
        <v>119</v>
      </c>
      <c r="E16" s="118" t="s">
        <v>119</v>
      </c>
      <c r="F16" s="118" t="s">
        <v>119</v>
      </c>
    </row>
    <row r="17" s="43" customFormat="true" ht="17.1" hidden="false" customHeight="true" outlineLevel="0" collapsed="false">
      <c r="A17" s="171" t="s">
        <v>120</v>
      </c>
      <c r="B17" s="146"/>
      <c r="C17" s="178"/>
      <c r="D17" s="146"/>
    </row>
    <row r="18" s="127" customFormat="true" ht="17.1" hidden="false" customHeight="true" outlineLevel="0" collapsed="false">
      <c r="A18" s="98" t="s">
        <v>97</v>
      </c>
      <c r="B18" s="98"/>
      <c r="C18" s="98"/>
      <c r="D18" s="98"/>
      <c r="E18" s="98"/>
      <c r="F18" s="98"/>
    </row>
    <row r="19" s="43" customFormat="true" ht="23.1" hidden="false" customHeight="true" outlineLevel="0" collapsed="false">
      <c r="A19" s="98" t="s">
        <v>5</v>
      </c>
      <c r="B19" s="98"/>
      <c r="C19" s="98"/>
      <c r="D19" s="98"/>
      <c r="E19" s="98"/>
      <c r="F19" s="98"/>
    </row>
    <row r="20" s="43" customFormat="true" ht="30" hidden="false" customHeight="true" outlineLevel="0" collapsed="false">
      <c r="A20" s="98"/>
      <c r="B20" s="179"/>
      <c r="C20" s="179"/>
      <c r="D20" s="101"/>
    </row>
    <row r="21" s="59" customFormat="true" ht="39.95" hidden="false" customHeight="true" outlineLevel="0" collapsed="false">
      <c r="A21" s="58" t="s">
        <v>124</v>
      </c>
      <c r="B21" s="58"/>
      <c r="C21" s="58"/>
      <c r="D21" s="58"/>
      <c r="E21" s="58"/>
      <c r="F21" s="58"/>
    </row>
    <row r="22" customFormat="false" ht="15" hidden="false" customHeight="true" outlineLevel="0" collapsed="false">
      <c r="A22" s="137" t="s">
        <v>113</v>
      </c>
      <c r="B22" s="145"/>
      <c r="C22" s="145"/>
      <c r="D22" s="145"/>
      <c r="E22" s="61"/>
      <c r="F22" s="6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66" customFormat="true" ht="36" hidden="false" customHeight="true" outlineLevel="0" collapsed="false">
      <c r="A23" s="63"/>
      <c r="B23" s="149" t="s">
        <v>109</v>
      </c>
      <c r="C23" s="149" t="s">
        <v>134</v>
      </c>
      <c r="D23" s="149" t="s">
        <v>135</v>
      </c>
      <c r="E23" s="149" t="s">
        <v>136</v>
      </c>
      <c r="F23" s="149" t="s">
        <v>137</v>
      </c>
    </row>
    <row r="24" s="141" customFormat="true" ht="23.1" hidden="false" customHeight="true" outlineLevel="0" collapsed="false">
      <c r="A24" s="187" t="s">
        <v>38</v>
      </c>
      <c r="B24" s="150" t="n">
        <v>1</v>
      </c>
      <c r="C24" s="150" t="n">
        <v>1</v>
      </c>
      <c r="D24" s="150" t="n">
        <v>1</v>
      </c>
      <c r="E24" s="150" t="n">
        <v>1</v>
      </c>
      <c r="F24" s="150" t="n">
        <v>1</v>
      </c>
      <c r="G24" s="143"/>
      <c r="H24" s="151"/>
      <c r="I24" s="143"/>
      <c r="J24" s="143"/>
      <c r="K24" s="143"/>
      <c r="L24" s="143"/>
      <c r="M24" s="143"/>
      <c r="N24" s="136"/>
    </row>
    <row r="25" s="111" customFormat="true" ht="23.1" hidden="false" customHeight="true" outlineLevel="0" collapsed="false">
      <c r="A25" s="92" t="s">
        <v>78</v>
      </c>
      <c r="B25" s="69" t="n">
        <f aca="false">B9/B8</f>
        <v>0.684240264735597</v>
      </c>
      <c r="C25" s="69" t="n">
        <f aca="false">C9/C8</f>
        <v>0.39845087632646</v>
      </c>
      <c r="D25" s="69" t="n">
        <f aca="false">D9/D8</f>
        <v>0.526961571106504</v>
      </c>
      <c r="E25" s="69" t="n">
        <f aca="false">E9/E8</f>
        <v>0.780987990435114</v>
      </c>
      <c r="F25" s="69" t="n">
        <f aca="false">F9/F8</f>
        <v>0.908229961914808</v>
      </c>
    </row>
    <row r="26" s="111" customFormat="true" ht="23.1" hidden="false" customHeight="true" outlineLevel="0" collapsed="false">
      <c r="A26" s="92" t="s">
        <v>79</v>
      </c>
      <c r="B26" s="69" t="n">
        <f aca="false">B10/B8</f>
        <v>0.315759735264404</v>
      </c>
      <c r="C26" s="69" t="n">
        <f aca="false">C10/C8</f>
        <v>0.60154912367354</v>
      </c>
      <c r="D26" s="69" t="n">
        <f aca="false">D10/D8</f>
        <v>0.473038428893496</v>
      </c>
      <c r="E26" s="69" t="n">
        <f aca="false">E10/E8</f>
        <v>0.219012009564886</v>
      </c>
      <c r="F26" s="69" t="n">
        <f aca="false">F10/F8</f>
        <v>0.0917700380851923</v>
      </c>
    </row>
    <row r="27" s="43" customFormat="true" ht="15" hidden="false" customHeight="true" outlineLevel="0" collapsed="false">
      <c r="A27" s="202" t="s">
        <v>91</v>
      </c>
      <c r="B27" s="117" t="n">
        <f aca="false">+B11/B10</f>
        <v>0.172224161515884</v>
      </c>
      <c r="C27" s="117" t="n">
        <f aca="false">+C11/C10</f>
        <v>0.219448018773385</v>
      </c>
      <c r="D27" s="117" t="n">
        <f aca="false">+D11/D10</f>
        <v>0.0976971205969389</v>
      </c>
      <c r="E27" s="117" t="n">
        <f aca="false">+E11/E10</f>
        <v>0.257085057533849</v>
      </c>
      <c r="F27" s="117" t="s">
        <v>119</v>
      </c>
    </row>
    <row r="28" s="43" customFormat="true" ht="15" hidden="false" customHeight="true" outlineLevel="0" collapsed="false">
      <c r="A28" s="203" t="s">
        <v>92</v>
      </c>
      <c r="B28" s="117" t="n">
        <f aca="false">+B12/B10</f>
        <v>0.719327031591809</v>
      </c>
      <c r="C28" s="117" t="n">
        <f aca="false">+C12/C10</f>
        <v>0.757321572857266</v>
      </c>
      <c r="D28" s="117" t="n">
        <f aca="false">+D12/D10</f>
        <v>0.824039216572233</v>
      </c>
      <c r="E28" s="117" t="n">
        <f aca="false">+E12/E10</f>
        <v>0.546562044512307</v>
      </c>
      <c r="F28" s="117" t="n">
        <f aca="false">+F12/F10</f>
        <v>0.376129871867565</v>
      </c>
    </row>
    <row r="29" s="43" customFormat="true" ht="15" hidden="false" customHeight="true" outlineLevel="0" collapsed="false">
      <c r="A29" s="202" t="s">
        <v>123</v>
      </c>
      <c r="B29" s="117" t="n">
        <f aca="false">+B13/B10</f>
        <v>0.211302092591742</v>
      </c>
      <c r="C29" s="117" t="n">
        <f aca="false">+C13/C10</f>
        <v>0.131012950298545</v>
      </c>
      <c r="D29" s="117" t="n">
        <f aca="false">+D13/D10</f>
        <v>0.154694574299433</v>
      </c>
      <c r="E29" s="117" t="n">
        <f aca="false">+E13/E10</f>
        <v>0.4433843102556</v>
      </c>
      <c r="F29" s="117" t="s">
        <v>119</v>
      </c>
    </row>
    <row r="30" s="43" customFormat="true" ht="15" hidden="false" customHeight="true" outlineLevel="0" collapsed="false">
      <c r="A30" s="202" t="s">
        <v>94</v>
      </c>
      <c r="B30" s="117" t="n">
        <f aca="false">+B14/B10</f>
        <v>0.193245320257627</v>
      </c>
      <c r="C30" s="117" t="n">
        <f aca="false">+C14/C10</f>
        <v>0.110860462475091</v>
      </c>
      <c r="D30" s="117" t="n">
        <f aca="false">+D14/D10</f>
        <v>0.117742117325263</v>
      </c>
      <c r="E30" s="117" t="n">
        <f aca="false">+E14/E10</f>
        <v>0.425135323556627</v>
      </c>
      <c r="F30" s="117" t="n">
        <f aca="false">+F14/F10</f>
        <v>0.363323065179799</v>
      </c>
      <c r="G30" s="95"/>
    </row>
    <row r="31" s="43" customFormat="true" ht="15" hidden="false" customHeight="true" outlineLevel="0" collapsed="false">
      <c r="A31" s="202" t="s">
        <v>95</v>
      </c>
      <c r="B31" s="117" t="n">
        <f aca="false">+B15/B10</f>
        <v>0.271885406940996</v>
      </c>
      <c r="C31" s="117" t="n">
        <f aca="false">+C15/C10</f>
        <v>0.209442251598079</v>
      </c>
      <c r="D31" s="117" t="n">
        <f aca="false">+D15/D10</f>
        <v>0.381662509980378</v>
      </c>
      <c r="E31" s="117" t="n">
        <f aca="false">+E15/E10</f>
        <v>0.190280525966907</v>
      </c>
      <c r="F31" s="117" t="s">
        <v>119</v>
      </c>
      <c r="G31" s="95"/>
    </row>
    <row r="32" customFormat="false" ht="15" hidden="false" customHeight="true" outlineLevel="0" collapsed="false">
      <c r="A32" s="205" t="s">
        <v>96</v>
      </c>
      <c r="B32" s="119" t="n">
        <f aca="false">+B16/B10</f>
        <v>0.0534446043590057</v>
      </c>
      <c r="C32" s="119" t="s">
        <v>119</v>
      </c>
      <c r="D32" s="119" t="s">
        <v>119</v>
      </c>
      <c r="E32" s="119" t="s">
        <v>119</v>
      </c>
      <c r="F32" s="119" t="s">
        <v>119</v>
      </c>
      <c r="G32" s="33"/>
      <c r="H32" s="33"/>
      <c r="I32" s="33"/>
      <c r="J32" s="33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3" customFormat="true" ht="17.1" hidden="false" customHeight="true" outlineLevel="0" collapsed="false">
      <c r="A33" s="171" t="s">
        <v>120</v>
      </c>
      <c r="B33" s="146"/>
      <c r="C33" s="178"/>
      <c r="D33" s="146"/>
    </row>
    <row r="34" s="127" customFormat="true" ht="17.1" hidden="false" customHeight="true" outlineLevel="0" collapsed="false">
      <c r="A34" s="98" t="s">
        <v>98</v>
      </c>
      <c r="B34" s="98"/>
      <c r="C34" s="98"/>
      <c r="D34" s="98"/>
      <c r="E34" s="98"/>
      <c r="F34" s="98"/>
    </row>
    <row r="35" customFormat="false" ht="23.1" hidden="false" customHeight="true" outlineLevel="0" collapsed="false">
      <c r="A35" s="98" t="s">
        <v>5</v>
      </c>
      <c r="B35" s="98"/>
      <c r="C35" s="98"/>
      <c r="D35" s="98"/>
      <c r="E35" s="98"/>
      <c r="F35" s="98"/>
      <c r="G35" s="33"/>
      <c r="H35" s="33"/>
      <c r="I35" s="33"/>
      <c r="J35" s="3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8">
    <mergeCell ref="A1:F1"/>
    <mergeCell ref="A2:F2"/>
    <mergeCell ref="A5:F5"/>
    <mergeCell ref="A18:F18"/>
    <mergeCell ref="A19:F19"/>
    <mergeCell ref="A21:F21"/>
    <mergeCell ref="A34:F34"/>
    <mergeCell ref="A35:F3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4"/>
      <c r="B5" s="0"/>
      <c r="C5" s="0"/>
      <c r="D5" s="0"/>
      <c r="E5" s="0"/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60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8"/>
    </row>
    <row r="9" customFormat="false" ht="35.1" hidden="false" customHeight="true" outlineLevel="0" collapsed="false">
      <c r="A9" s="32" t="s">
        <v>5</v>
      </c>
      <c r="B9" s="32"/>
      <c r="C9" s="32"/>
      <c r="D9" s="32"/>
      <c r="E9" s="32"/>
      <c r="F9" s="32"/>
      <c r="G9" s="32"/>
      <c r="H9" s="32"/>
      <c r="I9" s="3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35.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3" customFormat="false" ht="30" hidden="false" customHeight="true" outlineLevel="0" collapsed="false">
      <c r="A13" s="18"/>
      <c r="C13" s="14" t="s">
        <v>8</v>
      </c>
      <c r="D13" s="15"/>
      <c r="E13" s="35" t="s">
        <v>9</v>
      </c>
      <c r="F13" s="18"/>
      <c r="H13" s="14"/>
      <c r="I13" s="15"/>
      <c r="O13" s="21"/>
    </row>
    <row r="14" customFormat="false" ht="30" hidden="false" customHeight="true" outlineLevel="0" collapsed="false">
      <c r="B14" s="25"/>
      <c r="C14" s="14" t="s">
        <v>10</v>
      </c>
      <c r="D14" s="25"/>
      <c r="E14" s="35" t="s">
        <v>11</v>
      </c>
      <c r="F14" s="25"/>
      <c r="G14" s="25"/>
      <c r="H14" s="25"/>
      <c r="I14" s="25"/>
      <c r="O14" s="21"/>
    </row>
    <row r="15" customFormat="false" ht="35.1" hidden="false" customHeight="true" outlineLevel="0" collapsed="false">
      <c r="B15" s="25"/>
      <c r="C15" s="14" t="s">
        <v>12</v>
      </c>
      <c r="D15" s="25"/>
      <c r="E15" s="35" t="s">
        <v>13</v>
      </c>
      <c r="F15" s="25"/>
      <c r="G15" s="25"/>
      <c r="H15" s="25"/>
      <c r="I15" s="25"/>
      <c r="O15" s="21"/>
    </row>
    <row r="16" s="37" customFormat="true" ht="35.1" hidden="false" customHeight="true" outlineLevel="0" collapsed="false">
      <c r="A16" s="36"/>
      <c r="C16" s="14" t="s">
        <v>14</v>
      </c>
      <c r="D16" s="206"/>
      <c r="E16" s="35" t="s">
        <v>15</v>
      </c>
      <c r="F16" s="40"/>
      <c r="G16" s="40"/>
      <c r="H16" s="40"/>
      <c r="I16" s="40"/>
      <c r="M16" s="180"/>
      <c r="O16" s="41"/>
    </row>
    <row r="17" customFormat="false" ht="20.1" hidden="false" customHeight="true" outlineLevel="0" collapsed="false">
      <c r="B17" s="25"/>
      <c r="C17" s="38" t="s">
        <v>144</v>
      </c>
      <c r="D17" s="38"/>
      <c r="E17" s="130" t="s">
        <v>18</v>
      </c>
      <c r="F17" s="130"/>
      <c r="G17" s="130"/>
      <c r="H17" s="39"/>
      <c r="I17" s="25"/>
      <c r="O17" s="21"/>
    </row>
    <row r="18" s="37" customFormat="true" ht="20.1" hidden="false" customHeight="true" outlineLevel="0" collapsed="false">
      <c r="A18" s="36"/>
      <c r="C18" s="38" t="s">
        <v>145</v>
      </c>
      <c r="D18" s="38"/>
      <c r="E18" s="130" t="s">
        <v>20</v>
      </c>
      <c r="F18" s="130"/>
      <c r="G18" s="130"/>
      <c r="H18" s="40"/>
      <c r="I18" s="40"/>
      <c r="O18" s="41"/>
    </row>
    <row r="19" s="37" customFormat="true" ht="20.1" hidden="false" customHeight="true" outlineLevel="0" collapsed="false">
      <c r="A19" s="36"/>
      <c r="C19" s="38" t="s">
        <v>146</v>
      </c>
      <c r="D19" s="38"/>
      <c r="E19" s="130" t="s">
        <v>22</v>
      </c>
      <c r="F19" s="130"/>
      <c r="G19" s="130"/>
      <c r="H19" s="130"/>
      <c r="I19" s="130"/>
      <c r="O19" s="41"/>
    </row>
    <row r="20" s="37" customFormat="true" ht="20.1" hidden="false" customHeight="true" outlineLevel="0" collapsed="false">
      <c r="A20" s="36"/>
      <c r="C20" s="38" t="s">
        <v>147</v>
      </c>
      <c r="D20" s="38"/>
      <c r="E20" s="130" t="s">
        <v>24</v>
      </c>
      <c r="F20" s="130"/>
      <c r="G20" s="130"/>
      <c r="H20" s="130"/>
      <c r="I20" s="130"/>
      <c r="O20" s="41"/>
    </row>
    <row r="21" s="37" customFormat="true" ht="20.1" hidden="false" customHeight="true" outlineLevel="0" collapsed="false">
      <c r="A21" s="36"/>
      <c r="C21" s="38" t="s">
        <v>148</v>
      </c>
      <c r="D21" s="38"/>
      <c r="E21" s="130" t="s">
        <v>26</v>
      </c>
      <c r="F21" s="130"/>
      <c r="G21" s="130"/>
      <c r="H21" s="130"/>
      <c r="I21" s="130"/>
      <c r="O21" s="41"/>
    </row>
    <row r="22" s="37" customFormat="true" ht="20.1" hidden="false" customHeight="true" outlineLevel="0" collapsed="false">
      <c r="B22" s="131"/>
      <c r="C22" s="38" t="s">
        <v>149</v>
      </c>
      <c r="D22" s="181"/>
      <c r="E22" s="130" t="s">
        <v>30</v>
      </c>
      <c r="F22" s="130"/>
      <c r="G22" s="130"/>
      <c r="H22" s="130"/>
      <c r="I22" s="130"/>
      <c r="O22" s="41"/>
    </row>
    <row r="23" customFormat="false" ht="20.1" hidden="false" customHeight="true" outlineLevel="0" collapsed="false">
      <c r="B23" s="25"/>
      <c r="C23" s="38" t="s">
        <v>150</v>
      </c>
      <c r="D23" s="182"/>
      <c r="E23" s="130" t="s">
        <v>132</v>
      </c>
      <c r="F23" s="130"/>
      <c r="G23" s="130"/>
      <c r="H23" s="130"/>
      <c r="I23" s="130"/>
      <c r="O23" s="21"/>
    </row>
    <row r="24" customFormat="false" ht="23.1" hidden="false" customHeight="true" outlineLevel="0" collapsed="false">
      <c r="B24" s="25"/>
      <c r="C24" s="25"/>
      <c r="D24" s="25"/>
      <c r="F24" s="25"/>
      <c r="G24" s="25"/>
      <c r="H24" s="25"/>
      <c r="I24" s="25"/>
    </row>
    <row r="25" customFormat="false" ht="23.1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</row>
    <row r="26" customFormat="false" ht="23.1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</row>
    <row r="27" customFormat="false" ht="23.1" hidden="false" customHeight="true" outlineLevel="0" collapsed="false">
      <c r="G27" s="25"/>
      <c r="H27" s="25"/>
      <c r="I27" s="25"/>
    </row>
    <row r="28" customFormat="false" ht="23.1" hidden="false" customHeight="true" outlineLevel="0" collapsed="false">
      <c r="G28" s="25"/>
      <c r="H28" s="25"/>
      <c r="I28" s="25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2">
    <mergeCell ref="A4:I4"/>
    <mergeCell ref="A6:I6"/>
    <mergeCell ref="A7:I7"/>
    <mergeCell ref="A8:I8"/>
    <mergeCell ref="A9:I9"/>
    <mergeCell ref="E17:G17"/>
    <mergeCell ref="E18:G18"/>
    <mergeCell ref="E19:I19"/>
    <mergeCell ref="E20:I20"/>
    <mergeCell ref="E21:I21"/>
    <mergeCell ref="E22:I22"/>
    <mergeCell ref="E23:I23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7" location="19!A1" display="1.4.1"/>
    <hyperlink ref="E17" location="19!A1" display="Equipamiento de productos TIC"/>
    <hyperlink ref="C18" location="19!A1" display="1.4.2"/>
    <hyperlink ref="E18" location="20!A1" display="Penetración de las TIC"/>
    <hyperlink ref="C19" location="19!A1" display="1.4.3"/>
    <hyperlink ref="E19" location="21!A1" display="Equipamiento de ordenador y tipo de ordenador."/>
    <hyperlink ref="C20" location="19!A1" display="1.4.4"/>
    <hyperlink ref="E20" location="22!A1" display="Equipamiento de ordenador y disponibilidad de acceso a Internet. "/>
    <hyperlink ref="C21" location="19!A1" display="1.4.5"/>
    <hyperlink ref="E21" location="23!A1" display="Equipamiento de teléfono según tipo de teléfono."/>
    <hyperlink ref="C22" location="19!A1" display="1.4.6"/>
    <hyperlink ref="E22" location="24!A1" display="Disponibilidad de acceso a Internet según forma de conexión. "/>
    <hyperlink ref="C23" location="19!A1" display="1.4.7"/>
    <hyperlink ref="E23" location="25!A1" display="Motivo de no disponer de conexión a Internet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47" width="37.99"/>
    <col collapsed="false" customWidth="true" hidden="false" outlineLevel="0" max="2" min="2" style="147" width="9.82"/>
    <col collapsed="false" customWidth="true" hidden="false" outlineLevel="0" max="6" min="3" style="147" width="11.82"/>
    <col collapsed="false" customWidth="true" hidden="false" outlineLevel="0" max="7" min="7" style="147" width="10.82"/>
    <col collapsed="false" customWidth="false" hidden="false" outlineLevel="0" max="257" min="8" style="147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114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3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51</v>
      </c>
      <c r="B5" s="134"/>
      <c r="C5" s="134"/>
      <c r="D5" s="134"/>
      <c r="E5" s="134"/>
      <c r="F5" s="134"/>
      <c r="G5" s="134"/>
    </row>
    <row r="6" customFormat="false" ht="15" hidden="false" customHeight="true" outlineLevel="0" collapsed="false">
      <c r="A6" s="137" t="s">
        <v>108</v>
      </c>
      <c r="B6" s="145"/>
      <c r="C6" s="145"/>
      <c r="D6" s="145"/>
      <c r="E6" s="145"/>
      <c r="F6" s="145"/>
      <c r="G6" s="145"/>
    </row>
    <row r="7" s="141" customFormat="true" ht="36" hidden="false" customHeight="true" outlineLevel="0" collapsed="false">
      <c r="A7" s="139"/>
      <c r="B7" s="149" t="s">
        <v>109</v>
      </c>
      <c r="C7" s="149" t="s">
        <v>152</v>
      </c>
      <c r="D7" s="149" t="s">
        <v>153</v>
      </c>
      <c r="E7" s="149" t="s">
        <v>154</v>
      </c>
      <c r="F7" s="149" t="s">
        <v>155</v>
      </c>
      <c r="G7" s="149" t="s">
        <v>156</v>
      </c>
    </row>
    <row r="8" s="141" customFormat="true" ht="23.1" hidden="false" customHeight="true" outlineLevel="0" collapsed="false">
      <c r="A8" s="207" t="s">
        <v>38</v>
      </c>
      <c r="B8" s="68" t="n">
        <v>452041.094649004</v>
      </c>
      <c r="C8" s="68" t="n">
        <v>92407.9095069999</v>
      </c>
      <c r="D8" s="68" t="n">
        <v>120209.063339</v>
      </c>
      <c r="E8" s="68" t="n">
        <v>91649.796088</v>
      </c>
      <c r="F8" s="68" t="n">
        <v>53524.103956</v>
      </c>
      <c r="G8" s="68" t="n">
        <v>94250.2217589999</v>
      </c>
    </row>
    <row r="9" s="144" customFormat="true" ht="15" hidden="false" customHeight="true" outlineLevel="0" collapsed="false">
      <c r="A9" s="184" t="s">
        <v>39</v>
      </c>
      <c r="B9" s="72" t="n">
        <v>449807.656118004</v>
      </c>
      <c r="C9" s="72" t="n">
        <v>91046.2685349999</v>
      </c>
      <c r="D9" s="72" t="n">
        <v>120209.063339</v>
      </c>
      <c r="E9" s="72" t="n">
        <v>91649.796088</v>
      </c>
      <c r="F9" s="72" t="n">
        <v>53524.103956</v>
      </c>
      <c r="G9" s="72" t="n">
        <v>93378.4241999999</v>
      </c>
    </row>
    <row r="10" s="144" customFormat="true" ht="15" hidden="false" customHeight="true" outlineLevel="0" collapsed="false">
      <c r="A10" s="184" t="s">
        <v>40</v>
      </c>
      <c r="B10" s="72" t="n">
        <v>213065.719987</v>
      </c>
      <c r="C10" s="72" t="n">
        <v>24084.890672</v>
      </c>
      <c r="D10" s="72" t="n">
        <v>52235.748617</v>
      </c>
      <c r="E10" s="72" t="n">
        <v>52842.617171</v>
      </c>
      <c r="F10" s="72" t="n">
        <v>39707.186985</v>
      </c>
      <c r="G10" s="72" t="n">
        <v>44195.276542</v>
      </c>
    </row>
    <row r="11" s="144" customFormat="true" ht="15" hidden="false" customHeight="true" outlineLevel="0" collapsed="false">
      <c r="A11" s="184" t="s">
        <v>41</v>
      </c>
      <c r="B11" s="72" t="n">
        <v>240179.156802</v>
      </c>
      <c r="C11" s="72" t="n">
        <v>26854.738706</v>
      </c>
      <c r="D11" s="72" t="n">
        <v>62676.8709899999</v>
      </c>
      <c r="E11" s="72" t="n">
        <v>65758.132098</v>
      </c>
      <c r="F11" s="72" t="n">
        <v>40686.615432</v>
      </c>
      <c r="G11" s="72" t="n">
        <v>44202.799576</v>
      </c>
    </row>
    <row r="12" s="144" customFormat="true" ht="15" hidden="false" customHeight="true" outlineLevel="0" collapsed="false">
      <c r="A12" s="184" t="s">
        <v>112</v>
      </c>
      <c r="B12" s="72" t="n">
        <v>20390.363671</v>
      </c>
      <c r="C12" s="72" t="s">
        <v>119</v>
      </c>
      <c r="D12" s="72" t="s">
        <v>119</v>
      </c>
      <c r="E12" s="72" t="n">
        <v>6704.662294</v>
      </c>
      <c r="F12" s="72" t="n">
        <v>6861.413661</v>
      </c>
      <c r="G12" s="72" t="s">
        <v>119</v>
      </c>
    </row>
    <row r="13" customFormat="false" ht="15" hidden="false" customHeight="true" outlineLevel="0" collapsed="false">
      <c r="A13" s="184" t="s">
        <v>43</v>
      </c>
      <c r="B13" s="72" t="n">
        <v>385122.333732003</v>
      </c>
      <c r="C13" s="72" t="n">
        <v>63618.32395</v>
      </c>
      <c r="D13" s="72" t="n">
        <v>102628.056231</v>
      </c>
      <c r="E13" s="72" t="n">
        <v>84843.418038</v>
      </c>
      <c r="F13" s="72" t="n">
        <v>49711.824813</v>
      </c>
      <c r="G13" s="72" t="n">
        <v>84320.7107</v>
      </c>
    </row>
    <row r="14" customFormat="false" ht="15" hidden="false" customHeight="true" outlineLevel="0" collapsed="false">
      <c r="A14" s="184" t="s">
        <v>44</v>
      </c>
      <c r="B14" s="72" t="n">
        <v>434122.290952003</v>
      </c>
      <c r="C14" s="72" t="n">
        <v>81425.4533399999</v>
      </c>
      <c r="D14" s="72" t="n">
        <v>118984.895377</v>
      </c>
      <c r="E14" s="72" t="n">
        <v>91649.796088</v>
      </c>
      <c r="F14" s="72" t="n">
        <v>53524.103956</v>
      </c>
      <c r="G14" s="72" t="n">
        <v>88538.042191</v>
      </c>
    </row>
    <row r="15" customFormat="false" ht="15" hidden="false" customHeight="true" outlineLevel="0" collapsed="false">
      <c r="A15" s="184" t="s">
        <v>45</v>
      </c>
      <c r="B15" s="72" t="n">
        <v>367738.637416002</v>
      </c>
      <c r="C15" s="72" t="n">
        <v>66951.427485</v>
      </c>
      <c r="D15" s="72" t="n">
        <v>97579.50625</v>
      </c>
      <c r="E15" s="72" t="n">
        <v>77136.855463</v>
      </c>
      <c r="F15" s="72" t="n">
        <v>48415.047838</v>
      </c>
      <c r="G15" s="72" t="n">
        <v>77655.8003799999</v>
      </c>
    </row>
    <row r="16" customFormat="false" ht="23.1" hidden="false" customHeight="true" outlineLevel="0" collapsed="false">
      <c r="A16" s="185" t="s">
        <v>46</v>
      </c>
      <c r="B16" s="72" t="n">
        <v>270498.67907</v>
      </c>
      <c r="C16" s="72" t="n">
        <v>38089.513585</v>
      </c>
      <c r="D16" s="72" t="n">
        <v>74076.343143</v>
      </c>
      <c r="E16" s="72" t="n">
        <v>64582.831276</v>
      </c>
      <c r="F16" s="72" t="n">
        <v>42536.433939</v>
      </c>
      <c r="G16" s="72" t="n">
        <v>51213.557127</v>
      </c>
    </row>
    <row r="17" customFormat="false" ht="15" hidden="false" customHeight="true" outlineLevel="0" collapsed="false">
      <c r="A17" s="184" t="s">
        <v>47</v>
      </c>
      <c r="B17" s="72" t="n">
        <v>203499.922634</v>
      </c>
      <c r="C17" s="72" t="n">
        <v>18297.596356</v>
      </c>
      <c r="D17" s="72" t="n">
        <v>51696.870655</v>
      </c>
      <c r="E17" s="72" t="n">
        <v>60997.730507</v>
      </c>
      <c r="F17" s="72" t="n">
        <v>36725.927385</v>
      </c>
      <c r="G17" s="72" t="n">
        <v>35781.797731</v>
      </c>
    </row>
    <row r="18" customFormat="false" ht="15" hidden="false" customHeight="true" outlineLevel="0" collapsed="false">
      <c r="A18" s="184" t="s">
        <v>48</v>
      </c>
      <c r="B18" s="72" t="n">
        <v>205797.975654</v>
      </c>
      <c r="C18" s="72" t="n">
        <v>32736.888607</v>
      </c>
      <c r="D18" s="72" t="n">
        <v>56807.336328</v>
      </c>
      <c r="E18" s="72" t="n">
        <v>47227.81512</v>
      </c>
      <c r="F18" s="72" t="n">
        <v>32723.147982</v>
      </c>
      <c r="G18" s="72" t="n">
        <v>36302.787617</v>
      </c>
    </row>
    <row r="19" customFormat="false" ht="15" hidden="false" customHeight="true" outlineLevel="0" collapsed="false">
      <c r="A19" s="184" t="s">
        <v>49</v>
      </c>
      <c r="B19" s="72" t="n">
        <v>352062.182646002</v>
      </c>
      <c r="C19" s="72" t="n">
        <v>55235.467764</v>
      </c>
      <c r="D19" s="72" t="n">
        <v>97878.9313259999</v>
      </c>
      <c r="E19" s="72" t="n">
        <v>80344.495954</v>
      </c>
      <c r="F19" s="72" t="n">
        <v>51090.106476</v>
      </c>
      <c r="G19" s="72" t="n">
        <v>67513.181126</v>
      </c>
    </row>
    <row r="20" customFormat="false" ht="15" hidden="false" customHeight="true" outlineLevel="0" collapsed="false">
      <c r="A20" s="186" t="s">
        <v>50</v>
      </c>
      <c r="B20" s="80" t="n">
        <v>30318.556931</v>
      </c>
      <c r="C20" s="80" t="s">
        <v>119</v>
      </c>
      <c r="D20" s="80" t="n">
        <v>6606.145441</v>
      </c>
      <c r="E20" s="80" t="n">
        <v>8544.019832</v>
      </c>
      <c r="F20" s="80" t="n">
        <v>5432.213488</v>
      </c>
      <c r="G20" s="80" t="n">
        <v>8409.092075</v>
      </c>
    </row>
    <row r="21" s="133" customFormat="true" ht="15" hidden="false" customHeight="true" outlineLevel="0" collapsed="false">
      <c r="A21" s="171" t="s">
        <v>120</v>
      </c>
      <c r="B21" s="72"/>
      <c r="C21" s="72"/>
      <c r="D21" s="72"/>
      <c r="E21" s="72"/>
      <c r="F21" s="72"/>
      <c r="G21" s="72"/>
    </row>
    <row r="22" customFormat="false" ht="23.1" hidden="false" customHeight="true" outlineLevel="0" collapsed="false">
      <c r="A22" s="98" t="s">
        <v>5</v>
      </c>
      <c r="B22" s="98"/>
      <c r="C22" s="98"/>
      <c r="D22" s="98"/>
      <c r="E22" s="98"/>
      <c r="F22" s="98"/>
      <c r="G22" s="98"/>
      <c r="H22" s="146"/>
    </row>
    <row r="23" customFormat="false" ht="30" hidden="false" customHeight="true" outlineLevel="0" collapsed="false">
      <c r="H23" s="146"/>
    </row>
    <row r="24" s="135" customFormat="true" ht="39.95" hidden="false" customHeight="true" outlineLevel="0" collapsed="false">
      <c r="A24" s="134" t="s">
        <v>151</v>
      </c>
      <c r="B24" s="134"/>
      <c r="C24" s="134"/>
      <c r="D24" s="134"/>
      <c r="E24" s="134"/>
      <c r="F24" s="134"/>
      <c r="G24" s="134"/>
    </row>
    <row r="25" customFormat="false" ht="15" hidden="false" customHeight="true" outlineLevel="0" collapsed="false">
      <c r="A25" s="137" t="s">
        <v>113</v>
      </c>
      <c r="B25" s="145"/>
      <c r="C25" s="145"/>
      <c r="D25" s="145"/>
      <c r="E25" s="145"/>
      <c r="F25" s="145"/>
      <c r="G25" s="145"/>
    </row>
    <row r="26" s="141" customFormat="true" ht="36" hidden="false" customHeight="true" outlineLevel="0" collapsed="false">
      <c r="A26" s="139"/>
      <c r="B26" s="149" t="s">
        <v>109</v>
      </c>
      <c r="C26" s="149" t="s">
        <v>152</v>
      </c>
      <c r="D26" s="149" t="s">
        <v>153</v>
      </c>
      <c r="E26" s="149" t="s">
        <v>154</v>
      </c>
      <c r="F26" s="149" t="s">
        <v>155</v>
      </c>
      <c r="G26" s="149" t="s">
        <v>156</v>
      </c>
    </row>
    <row r="27" s="141" customFormat="true" ht="23.1" hidden="false" customHeight="true" outlineLevel="0" collapsed="false">
      <c r="A27" s="208" t="s">
        <v>38</v>
      </c>
      <c r="B27" s="150" t="n">
        <f aca="false">+B8/B$8</f>
        <v>1</v>
      </c>
      <c r="C27" s="150" t="n">
        <f aca="false">+C8/C$8</f>
        <v>1</v>
      </c>
      <c r="D27" s="150" t="n">
        <f aca="false">+D8/D$8</f>
        <v>1</v>
      </c>
      <c r="E27" s="150" t="n">
        <f aca="false">+E8/E$8</f>
        <v>1</v>
      </c>
      <c r="F27" s="150" t="n">
        <f aca="false">+F8/F$8</f>
        <v>1</v>
      </c>
      <c r="G27" s="150" t="n">
        <f aca="false">+G8/G$8</f>
        <v>1</v>
      </c>
      <c r="H27" s="143"/>
    </row>
    <row r="28" s="144" customFormat="true" ht="15" hidden="false" customHeight="true" outlineLevel="0" collapsed="false">
      <c r="A28" s="184" t="s">
        <v>39</v>
      </c>
      <c r="B28" s="73" t="n">
        <f aca="false">+B9/B$8</f>
        <v>0.995059213515235</v>
      </c>
      <c r="C28" s="73" t="n">
        <f aca="false">+C9/C$8</f>
        <v>0.985264887180498</v>
      </c>
      <c r="D28" s="73" t="n">
        <f aca="false">+D9/D$8</f>
        <v>1</v>
      </c>
      <c r="E28" s="73" t="n">
        <f aca="false">+E9/E$8</f>
        <v>1</v>
      </c>
      <c r="F28" s="73" t="n">
        <f aca="false">+F9/F$8</f>
        <v>1</v>
      </c>
      <c r="G28" s="73" t="n">
        <f aca="false">+G9/G$8</f>
        <v>0.990750180288921</v>
      </c>
      <c r="H28" s="72"/>
    </row>
    <row r="29" s="144" customFormat="true" ht="15" hidden="false" customHeight="true" outlineLevel="0" collapsed="false">
      <c r="A29" s="184" t="s">
        <v>40</v>
      </c>
      <c r="B29" s="73" t="n">
        <f aca="false">+B10/B$8</f>
        <v>0.471341483128739</v>
      </c>
      <c r="C29" s="73" t="n">
        <f aca="false">+C10/C$8</f>
        <v>0.260636679267975</v>
      </c>
      <c r="D29" s="73" t="n">
        <f aca="false">+D10/D$8</f>
        <v>0.434540850465581</v>
      </c>
      <c r="E29" s="73" t="n">
        <f aca="false">+E10/E$8</f>
        <v>0.576571028267883</v>
      </c>
      <c r="F29" s="73" t="n">
        <f aca="false">+F10/F$8</f>
        <v>0.741856174138696</v>
      </c>
      <c r="G29" s="73" t="n">
        <f aca="false">+G10/G$8</f>
        <v>0.468914297676756</v>
      </c>
      <c r="H29" s="72"/>
    </row>
    <row r="30" s="144" customFormat="true" ht="15" hidden="false" customHeight="true" outlineLevel="0" collapsed="false">
      <c r="A30" s="184" t="s">
        <v>41</v>
      </c>
      <c r="B30" s="73" t="n">
        <f aca="false">+B11/B$8</f>
        <v>0.531321509581983</v>
      </c>
      <c r="C30" s="73" t="n">
        <f aca="false">+C11/C$8</f>
        <v>0.290610823784145</v>
      </c>
      <c r="D30" s="73" t="n">
        <f aca="false">+D11/D$8</f>
        <v>0.521398879993315</v>
      </c>
      <c r="E30" s="73" t="n">
        <f aca="false">+E11/E$8</f>
        <v>0.717493490491354</v>
      </c>
      <c r="F30" s="73" t="n">
        <f aca="false">+F11/F$8</f>
        <v>0.760155003537226</v>
      </c>
      <c r="G30" s="73" t="n">
        <f aca="false">+G11/G$8</f>
        <v>0.46899411747834</v>
      </c>
      <c r="H30" s="72"/>
    </row>
    <row r="31" s="144" customFormat="true" ht="15" hidden="false" customHeight="true" outlineLevel="0" collapsed="false">
      <c r="A31" s="184" t="s">
        <v>112</v>
      </c>
      <c r="B31" s="73" t="n">
        <f aca="false">+B12/B$8</f>
        <v>0.0451073230119321</v>
      </c>
      <c r="C31" s="73" t="s">
        <v>119</v>
      </c>
      <c r="D31" s="73" t="s">
        <v>119</v>
      </c>
      <c r="E31" s="73" t="n">
        <f aca="false">+E12/E$8</f>
        <v>0.0731552341650858</v>
      </c>
      <c r="F31" s="73" t="n">
        <f aca="false">+F12/F$8</f>
        <v>0.128192966418279</v>
      </c>
      <c r="G31" s="73" t="s">
        <v>119</v>
      </c>
      <c r="H31" s="72"/>
    </row>
    <row r="32" customFormat="false" ht="15" hidden="false" customHeight="true" outlineLevel="0" collapsed="false">
      <c r="A32" s="184" t="s">
        <v>43</v>
      </c>
      <c r="B32" s="73" t="n">
        <f aca="false">+B13/B$8</f>
        <v>0.851963103113531</v>
      </c>
      <c r="C32" s="73" t="n">
        <f aca="false">+C13/C$8</f>
        <v>0.688451067548291</v>
      </c>
      <c r="D32" s="73" t="n">
        <f aca="false">+D13/D$8</f>
        <v>0.853746409632858</v>
      </c>
      <c r="E32" s="73" t="n">
        <f aca="false">+E13/E$8</f>
        <v>0.925734935149614</v>
      </c>
      <c r="F32" s="73" t="n">
        <f aca="false">+F13/F$8</f>
        <v>0.928774535933681</v>
      </c>
      <c r="G32" s="73" t="n">
        <f aca="false">+G13/G$8</f>
        <v>0.894647345399463</v>
      </c>
      <c r="H32" s="72"/>
    </row>
    <row r="33" customFormat="false" ht="15" hidden="false" customHeight="true" outlineLevel="0" collapsed="false">
      <c r="A33" s="184" t="s">
        <v>44</v>
      </c>
      <c r="B33" s="73" t="n">
        <f aca="false">+B14/B$8</f>
        <v>0.960360232932111</v>
      </c>
      <c r="C33" s="73" t="n">
        <f aca="false">+C14/C$8</f>
        <v>0.881152422713685</v>
      </c>
      <c r="D33" s="73" t="n">
        <f aca="false">+D14/D$8</f>
        <v>0.98981634222914</v>
      </c>
      <c r="E33" s="73" t="n">
        <f aca="false">+E14/E$8</f>
        <v>1</v>
      </c>
      <c r="F33" s="73" t="n">
        <f aca="false">+F14/F$8</f>
        <v>1</v>
      </c>
      <c r="G33" s="73" t="n">
        <f aca="false">+G14/G$8</f>
        <v>0.93939346283337</v>
      </c>
      <c r="H33" s="72"/>
    </row>
    <row r="34" customFormat="false" ht="15" hidden="false" customHeight="true" outlineLevel="0" collapsed="false">
      <c r="A34" s="184" t="s">
        <v>45</v>
      </c>
      <c r="B34" s="73" t="n">
        <f aca="false">+B15/B$8</f>
        <v>0.813507094308627</v>
      </c>
      <c r="C34" s="73" t="n">
        <f aca="false">+C15/C$8</f>
        <v>0.724520529056318</v>
      </c>
      <c r="D34" s="73" t="n">
        <f aca="false">+D15/D$8</f>
        <v>0.811748328616598</v>
      </c>
      <c r="E34" s="73" t="n">
        <f aca="false">+E15/E$8</f>
        <v>0.841647867813421</v>
      </c>
      <c r="F34" s="73" t="n">
        <f aca="false">+F15/F$8</f>
        <v>0.904546629641854</v>
      </c>
      <c r="G34" s="73" t="n">
        <f aca="false">+G15/G$8</f>
        <v>0.823932282924147</v>
      </c>
      <c r="H34" s="72"/>
    </row>
    <row r="35" customFormat="false" ht="23.1" hidden="false" customHeight="true" outlineLevel="0" collapsed="false">
      <c r="A35" s="185" t="s">
        <v>46</v>
      </c>
      <c r="B35" s="73" t="n">
        <f aca="false">+B16/B$8</f>
        <v>0.598394000616326</v>
      </c>
      <c r="C35" s="73" t="n">
        <f aca="false">+C16/C$8</f>
        <v>0.412188889330028</v>
      </c>
      <c r="D35" s="73" t="n">
        <f aca="false">+D16/D$8</f>
        <v>0.616229268288185</v>
      </c>
      <c r="E35" s="73" t="n">
        <f aca="false">+E16/E$8</f>
        <v>0.704669666847803</v>
      </c>
      <c r="F35" s="73" t="n">
        <f aca="false">+F16/F$8</f>
        <v>0.794715479477573</v>
      </c>
      <c r="G35" s="73" t="n">
        <f aca="false">+G16/G$8</f>
        <v>0.543378637961768</v>
      </c>
      <c r="H35" s="72"/>
    </row>
    <row r="36" customFormat="false" ht="15" hidden="false" customHeight="true" outlineLevel="0" collapsed="false">
      <c r="A36" s="184" t="s">
        <v>47</v>
      </c>
      <c r="B36" s="73" t="n">
        <f aca="false">+B17/B$8</f>
        <v>0.450180138582338</v>
      </c>
      <c r="C36" s="73" t="n">
        <f aca="false">+C17/C$8</f>
        <v>0.198008984876061</v>
      </c>
      <c r="D36" s="73" t="n">
        <f aca="false">+D17/D$8</f>
        <v>0.430058010760889</v>
      </c>
      <c r="E36" s="73" t="n">
        <f aca="false">+E17/E$8</f>
        <v>0.665552277371478</v>
      </c>
      <c r="F36" s="73" t="n">
        <f aca="false">+F17/F$8</f>
        <v>0.68615679050304</v>
      </c>
      <c r="G36" s="73" t="n">
        <f aca="false">+G17/G$8</f>
        <v>0.37964682802015</v>
      </c>
      <c r="H36" s="72"/>
    </row>
    <row r="37" customFormat="false" ht="15" hidden="false" customHeight="true" outlineLevel="0" collapsed="false">
      <c r="A37" s="184" t="s">
        <v>48</v>
      </c>
      <c r="B37" s="73" t="n">
        <f aca="false">+B18/B$8</f>
        <v>0.45526386448072</v>
      </c>
      <c r="C37" s="73" t="n">
        <f aca="false">+C18/C$8</f>
        <v>0.354265005903203</v>
      </c>
      <c r="D37" s="73" t="n">
        <f aca="false">+D18/D$8</f>
        <v>0.472571158530687</v>
      </c>
      <c r="E37" s="73" t="n">
        <f aca="false">+E18/E$8</f>
        <v>0.515307367128814</v>
      </c>
      <c r="F37" s="73" t="n">
        <f aca="false">+F18/F$8</f>
        <v>0.611372177456729</v>
      </c>
      <c r="G37" s="73" t="n">
        <f aca="false">+G18/G$8</f>
        <v>0.385174559162599</v>
      </c>
      <c r="H37" s="72"/>
    </row>
    <row r="38" customFormat="false" ht="15" hidden="false" customHeight="true" outlineLevel="0" collapsed="false">
      <c r="A38" s="184" t="s">
        <v>49</v>
      </c>
      <c r="B38" s="73" t="n">
        <f aca="false">+B19/B$8</f>
        <v>0.778827825198874</v>
      </c>
      <c r="C38" s="73" t="n">
        <f aca="false">+C19/C$8</f>
        <v>0.597735281088854</v>
      </c>
      <c r="D38" s="73" t="n">
        <f aca="false">+D19/D$8</f>
        <v>0.814239198004338</v>
      </c>
      <c r="E38" s="73" t="n">
        <f aca="false">+E19/E$8</f>
        <v>0.876646750821519</v>
      </c>
      <c r="F38" s="73" t="n">
        <f aca="false">+F19/F$8</f>
        <v>0.954525208268766</v>
      </c>
      <c r="G38" s="73" t="n">
        <f aca="false">+G19/G$8</f>
        <v>0.716318538736522</v>
      </c>
      <c r="H38" s="72"/>
    </row>
    <row r="39" customFormat="false" ht="15" hidden="false" customHeight="true" outlineLevel="0" collapsed="false">
      <c r="A39" s="186" t="s">
        <v>50</v>
      </c>
      <c r="B39" s="81" t="n">
        <f aca="false">+B20/B$8</f>
        <v>0.0670703555271705</v>
      </c>
      <c r="C39" s="81" t="s">
        <v>119</v>
      </c>
      <c r="D39" s="81" t="n">
        <f aca="false">+D20/D$8</f>
        <v>0.0549554688931408</v>
      </c>
      <c r="E39" s="81" t="n">
        <f aca="false">+E20/E$8</f>
        <v>0.0932246463897883</v>
      </c>
      <c r="F39" s="81" t="n">
        <f aca="false">+F20/F$8</f>
        <v>0.101490974841272</v>
      </c>
      <c r="G39" s="81" t="n">
        <f aca="false">+G20/G$8</f>
        <v>0.0892209261480811</v>
      </c>
      <c r="H39" s="72"/>
    </row>
    <row r="40" s="133" customFormat="true" ht="15" hidden="false" customHeight="true" outlineLevel="0" collapsed="false">
      <c r="A40" s="171" t="s">
        <v>120</v>
      </c>
      <c r="B40" s="72"/>
      <c r="C40" s="72"/>
      <c r="D40" s="72"/>
      <c r="E40" s="72"/>
      <c r="F40" s="72"/>
      <c r="G40" s="72"/>
      <c r="H40" s="146"/>
      <c r="I40" s="171"/>
      <c r="J40" s="147"/>
      <c r="K40" s="147"/>
    </row>
    <row r="41" customFormat="false" ht="23.1" hidden="false" customHeight="true" outlineLevel="0" collapsed="false">
      <c r="A41" s="98" t="s">
        <v>5</v>
      </c>
      <c r="B41" s="98"/>
      <c r="C41" s="98"/>
      <c r="D41" s="98"/>
      <c r="E41" s="98"/>
      <c r="F41" s="98"/>
      <c r="G41" s="98"/>
      <c r="H41" s="146"/>
    </row>
  </sheetData>
  <mergeCells count="6">
    <mergeCell ref="A1:G1"/>
    <mergeCell ref="A2:G2"/>
    <mergeCell ref="A5:G5"/>
    <mergeCell ref="A22:G22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39.65"/>
    <col collapsed="false" customWidth="true" hidden="false" outlineLevel="0" max="2" min="2" style="147" width="9.82"/>
    <col collapsed="false" customWidth="true" hidden="false" outlineLevel="0" max="6" min="3" style="133" width="11.82"/>
    <col collapsed="false" customWidth="true" hidden="false" outlineLevel="0" max="7" min="7" style="133" width="10.82"/>
    <col collapsed="false" customWidth="false" hidden="false" outlineLevel="0" max="8" min="8" style="133" width="7.82"/>
    <col collapsed="false" customWidth="true" hidden="false" outlineLevel="0" max="9" min="9" style="133" width="6.99"/>
    <col collapsed="false" customWidth="true" hidden="false" outlineLevel="0" max="10" min="10" style="133" width="8.16"/>
    <col collapsed="false" customWidth="true" hidden="false" outlineLevel="0" max="13" min="11" style="133" width="6.99"/>
    <col collapsed="false" customWidth="true" hidden="false" outlineLevel="0" max="14" min="14" style="133" width="8.16"/>
    <col collapsed="false" customWidth="false" hidden="false" outlineLevel="0" max="257" min="15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114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3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57</v>
      </c>
      <c r="B5" s="134"/>
      <c r="C5" s="134"/>
      <c r="D5" s="134"/>
      <c r="E5" s="134"/>
      <c r="F5" s="134"/>
      <c r="G5" s="134"/>
    </row>
    <row r="6" customFormat="false" ht="15" hidden="false" customHeight="true" outlineLevel="0" collapsed="false">
      <c r="A6" s="137" t="s">
        <v>108</v>
      </c>
      <c r="B6" s="145"/>
      <c r="C6" s="138"/>
      <c r="D6" s="138"/>
      <c r="E6" s="138"/>
      <c r="F6" s="138"/>
      <c r="G6" s="138"/>
    </row>
    <row r="7" s="141" customFormat="true" ht="36" hidden="false" customHeight="true" outlineLevel="0" collapsed="false">
      <c r="A7" s="139"/>
      <c r="B7" s="140" t="s">
        <v>109</v>
      </c>
      <c r="C7" s="149" t="s">
        <v>152</v>
      </c>
      <c r="D7" s="140" t="s">
        <v>153</v>
      </c>
      <c r="E7" s="140" t="s">
        <v>154</v>
      </c>
      <c r="F7" s="140" t="s">
        <v>155</v>
      </c>
      <c r="G7" s="140" t="s">
        <v>156</v>
      </c>
    </row>
    <row r="8" s="141" customFormat="true" ht="23.1" hidden="false" customHeight="true" outlineLevel="0" collapsed="false">
      <c r="A8" s="207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91649.796088</v>
      </c>
      <c r="F8" s="68" t="n">
        <v>53524.103956</v>
      </c>
      <c r="G8" s="68" t="n">
        <v>94250.2217589999</v>
      </c>
    </row>
    <row r="9" s="144" customFormat="true" ht="15" hidden="false" customHeight="true" outlineLevel="0" collapsed="false">
      <c r="A9" s="152" t="s">
        <v>53</v>
      </c>
      <c r="B9" s="72" t="n">
        <v>333838.417435001</v>
      </c>
      <c r="C9" s="72" t="n">
        <v>39492.082102</v>
      </c>
      <c r="D9" s="72" t="n">
        <v>91436.394092</v>
      </c>
      <c r="E9" s="72" t="n">
        <v>85183.725554</v>
      </c>
      <c r="F9" s="72" t="n">
        <v>51570.848491</v>
      </c>
      <c r="G9" s="72" t="n">
        <v>66155.367196</v>
      </c>
    </row>
    <row r="10" s="144" customFormat="true" ht="15" hidden="false" customHeight="true" outlineLevel="0" collapsed="false">
      <c r="A10" s="152" t="s">
        <v>54</v>
      </c>
      <c r="B10" s="72" t="n">
        <v>309304.718274001</v>
      </c>
      <c r="C10" s="72" t="n">
        <v>34677.205803</v>
      </c>
      <c r="D10" s="72" t="n">
        <v>84247.770526</v>
      </c>
      <c r="E10" s="72" t="n">
        <v>81276.708621</v>
      </c>
      <c r="F10" s="72" t="n">
        <v>49285.278544</v>
      </c>
      <c r="G10" s="72" t="n">
        <v>59817.75478</v>
      </c>
    </row>
    <row r="11" s="144" customFormat="true" ht="23.1" hidden="false" customHeight="true" outlineLevel="0" collapsed="false">
      <c r="A11" s="189" t="s">
        <v>55</v>
      </c>
      <c r="B11" s="72" t="n">
        <v>306664.555907001</v>
      </c>
      <c r="C11" s="72" t="n">
        <v>32671.107123</v>
      </c>
      <c r="D11" s="72" t="n">
        <v>84247.770526</v>
      </c>
      <c r="E11" s="72" t="n">
        <v>80642.644934</v>
      </c>
      <c r="F11" s="72" t="n">
        <v>49285.278544</v>
      </c>
      <c r="G11" s="72" t="n">
        <v>59817.75478</v>
      </c>
    </row>
    <row r="12" s="144" customFormat="true" ht="15" hidden="false" customHeight="true" outlineLevel="0" collapsed="false">
      <c r="A12" s="152" t="s">
        <v>56</v>
      </c>
      <c r="B12" s="72" t="n">
        <v>385122.333732003</v>
      </c>
      <c r="C12" s="72" t="n">
        <v>63618.32395</v>
      </c>
      <c r="D12" s="72" t="n">
        <v>102628.056231</v>
      </c>
      <c r="E12" s="72" t="n">
        <v>84843.418038</v>
      </c>
      <c r="F12" s="72" t="n">
        <v>49711.824813</v>
      </c>
      <c r="G12" s="72" t="n">
        <v>84320.7107</v>
      </c>
    </row>
    <row r="13" s="144" customFormat="true" ht="15" hidden="false" customHeight="true" outlineLevel="0" collapsed="false">
      <c r="A13" s="153" t="s">
        <v>57</v>
      </c>
      <c r="B13" s="80" t="n">
        <v>434122.290952003</v>
      </c>
      <c r="C13" s="80" t="n">
        <v>81425.4533399999</v>
      </c>
      <c r="D13" s="80" t="n">
        <v>118984.895377</v>
      </c>
      <c r="E13" s="80" t="n">
        <v>91649.796088</v>
      </c>
      <c r="F13" s="80" t="n">
        <v>53524.103956</v>
      </c>
      <c r="G13" s="80" t="n">
        <v>88538.042191</v>
      </c>
    </row>
    <row r="14" customFormat="false" ht="23.1" hidden="false" customHeight="true" outlineLevel="0" collapsed="false">
      <c r="A14" s="82" t="s">
        <v>5</v>
      </c>
      <c r="B14" s="82"/>
      <c r="C14" s="82"/>
      <c r="D14" s="82"/>
      <c r="E14" s="82"/>
      <c r="F14" s="82"/>
      <c r="G14" s="82"/>
    </row>
    <row r="15" customFormat="false" ht="30" hidden="false" customHeight="true" outlineLevel="0" collapsed="false"/>
    <row r="16" s="135" customFormat="true" ht="39.95" hidden="false" customHeight="true" outlineLevel="0" collapsed="false">
      <c r="A16" s="134" t="s">
        <v>157</v>
      </c>
      <c r="B16" s="134"/>
      <c r="C16" s="134"/>
      <c r="D16" s="134"/>
      <c r="E16" s="134"/>
      <c r="F16" s="134"/>
      <c r="G16" s="134"/>
      <c r="O16" s="136"/>
    </row>
    <row r="17" customFormat="false" ht="15" hidden="false" customHeight="true" outlineLevel="0" collapsed="false">
      <c r="A17" s="137" t="s">
        <v>113</v>
      </c>
      <c r="B17" s="145"/>
      <c r="C17" s="138"/>
      <c r="D17" s="138"/>
      <c r="E17" s="138"/>
      <c r="F17" s="138"/>
      <c r="G17" s="138"/>
    </row>
    <row r="18" s="141" customFormat="true" ht="36" hidden="false" customHeight="true" outlineLevel="0" collapsed="false">
      <c r="A18" s="139"/>
      <c r="B18" s="140" t="s">
        <v>109</v>
      </c>
      <c r="C18" s="149" t="s">
        <v>152</v>
      </c>
      <c r="D18" s="140" t="s">
        <v>153</v>
      </c>
      <c r="E18" s="140" t="s">
        <v>154</v>
      </c>
      <c r="F18" s="140" t="s">
        <v>155</v>
      </c>
      <c r="G18" s="140" t="s">
        <v>156</v>
      </c>
      <c r="O18" s="136"/>
    </row>
    <row r="19" s="141" customFormat="true" ht="23.1" hidden="false" customHeight="true" outlineLevel="0" collapsed="false">
      <c r="A19" s="142" t="s">
        <v>38</v>
      </c>
      <c r="B19" s="150" t="n">
        <f aca="false">+B8/B$8</f>
        <v>1</v>
      </c>
      <c r="C19" s="150" t="n">
        <f aca="false">+C8/C$8</f>
        <v>1</v>
      </c>
      <c r="D19" s="150" t="n">
        <f aca="false">+D8/D$8</f>
        <v>1</v>
      </c>
      <c r="E19" s="150" t="n">
        <f aca="false">+E8/E$8</f>
        <v>1</v>
      </c>
      <c r="F19" s="150" t="n">
        <f aca="false">+F8/F$8</f>
        <v>1</v>
      </c>
      <c r="G19" s="150" t="n">
        <f aca="false">+G8/G$8</f>
        <v>1</v>
      </c>
      <c r="I19" s="144"/>
      <c r="J19" s="151"/>
      <c r="K19" s="151"/>
      <c r="L19" s="151"/>
      <c r="M19" s="151"/>
      <c r="N19" s="151"/>
      <c r="O19" s="136"/>
    </row>
    <row r="20" s="144" customFormat="true" ht="15" hidden="false" customHeight="true" outlineLevel="0" collapsed="false">
      <c r="A20" s="152" t="s">
        <v>53</v>
      </c>
      <c r="B20" s="73" t="n">
        <f aca="false">+B9/B$8</f>
        <v>0.738513580482747</v>
      </c>
      <c r="C20" s="73" t="n">
        <f aca="false">+C9/C$8</f>
        <v>0.427366903035594</v>
      </c>
      <c r="D20" s="73" t="n">
        <f aca="false">+D9/D$8</f>
        <v>0.760644759656279</v>
      </c>
      <c r="E20" s="73" t="n">
        <f aca="false">+E9/E$8</f>
        <v>0.929448064152904</v>
      </c>
      <c r="F20" s="73" t="n">
        <f aca="false">+F9/F$8</f>
        <v>0.963506993660171</v>
      </c>
      <c r="G20" s="73" t="n">
        <f aca="false">+G9/G$8</f>
        <v>0.701912058787096</v>
      </c>
      <c r="J20" s="151"/>
      <c r="K20" s="151"/>
      <c r="L20" s="151"/>
      <c r="M20" s="151"/>
      <c r="N20" s="151"/>
      <c r="O20" s="136"/>
    </row>
    <row r="21" s="144" customFormat="true" ht="15" hidden="false" customHeight="true" outlineLevel="0" collapsed="false">
      <c r="A21" s="152" t="s">
        <v>54</v>
      </c>
      <c r="B21" s="73" t="n">
        <f aca="false">+B10/B$8</f>
        <v>0.684240408002816</v>
      </c>
      <c r="C21" s="73" t="n">
        <f aca="false">+C10/C$8</f>
        <v>0.375262312371358</v>
      </c>
      <c r="D21" s="73" t="n">
        <f aca="false">+D10/D$8</f>
        <v>0.700843748265586</v>
      </c>
      <c r="E21" s="73" t="n">
        <f aca="false">+E10/E$8</f>
        <v>0.886818215536017</v>
      </c>
      <c r="F21" s="73" t="n">
        <f aca="false">+F10/F$8</f>
        <v>0.920805298945601</v>
      </c>
      <c r="G21" s="73" t="n">
        <f aca="false">+G10/G$8</f>
        <v>0.634669644947419</v>
      </c>
      <c r="J21" s="151"/>
      <c r="K21" s="151"/>
      <c r="L21" s="151"/>
      <c r="M21" s="151"/>
      <c r="N21" s="151"/>
      <c r="O21" s="136"/>
    </row>
    <row r="22" s="144" customFormat="true" ht="23.1" hidden="false" customHeight="true" outlineLevel="0" collapsed="false">
      <c r="A22" s="189" t="s">
        <v>55</v>
      </c>
      <c r="B22" s="73" t="n">
        <f aca="false">+B11/B$8</f>
        <v>0.678399870602447</v>
      </c>
      <c r="C22" s="73" t="n">
        <f aca="false">+C11/C$8</f>
        <v>0.353553146016415</v>
      </c>
      <c r="D22" s="73" t="n">
        <f aca="false">+D11/D$8</f>
        <v>0.700843748265586</v>
      </c>
      <c r="E22" s="73" t="n">
        <f aca="false">+E11/E$8</f>
        <v>0.879899883864104</v>
      </c>
      <c r="F22" s="73" t="n">
        <f aca="false">+F11/F$8</f>
        <v>0.920805298945601</v>
      </c>
      <c r="G22" s="73" t="n">
        <f aca="false">+G11/G$8</f>
        <v>0.634669644947419</v>
      </c>
      <c r="J22" s="151"/>
      <c r="K22" s="151"/>
      <c r="L22" s="151"/>
      <c r="M22" s="151"/>
      <c r="N22" s="151"/>
    </row>
    <row r="23" s="144" customFormat="true" ht="15" hidden="false" customHeight="true" outlineLevel="0" collapsed="false">
      <c r="A23" s="152" t="s">
        <v>56</v>
      </c>
      <c r="B23" s="73" t="n">
        <f aca="false">+B12/B$8</f>
        <v>0.851963281498808</v>
      </c>
      <c r="C23" s="73" t="n">
        <f aca="false">+C12/C$8</f>
        <v>0.688451067548291</v>
      </c>
      <c r="D23" s="73" t="n">
        <f aca="false">+D12/D$8</f>
        <v>0.853746409632858</v>
      </c>
      <c r="E23" s="73" t="n">
        <f aca="false">+E12/E$8</f>
        <v>0.925734935149614</v>
      </c>
      <c r="F23" s="73" t="n">
        <f aca="false">+F12/F$8</f>
        <v>0.928774535933681</v>
      </c>
      <c r="G23" s="73" t="n">
        <f aca="false">+G12/G$8</f>
        <v>0.894647345399463</v>
      </c>
      <c r="J23" s="151"/>
      <c r="K23" s="151"/>
      <c r="L23" s="151"/>
      <c r="M23" s="151"/>
      <c r="N23" s="151"/>
    </row>
    <row r="24" s="144" customFormat="true" ht="15" hidden="false" customHeight="true" outlineLevel="0" collapsed="false">
      <c r="A24" s="153" t="s">
        <v>57</v>
      </c>
      <c r="B24" s="81" t="n">
        <f aca="false">+B13/B$8</f>
        <v>0.960360434013736</v>
      </c>
      <c r="C24" s="81" t="n">
        <f aca="false">+C13/C$8</f>
        <v>0.881152422713685</v>
      </c>
      <c r="D24" s="81" t="n">
        <f aca="false">+D13/D$8</f>
        <v>0.98981634222914</v>
      </c>
      <c r="E24" s="81" t="n">
        <f aca="false">+E13/E$8</f>
        <v>1</v>
      </c>
      <c r="F24" s="81" t="n">
        <f aca="false">+F13/F$8</f>
        <v>1</v>
      </c>
      <c r="G24" s="81" t="n">
        <f aca="false">+G13/G$8</f>
        <v>0.93939346283337</v>
      </c>
      <c r="I24" s="133"/>
      <c r="J24" s="133"/>
      <c r="K24" s="133"/>
      <c r="L24" s="133"/>
      <c r="M24" s="133"/>
      <c r="N24" s="133"/>
    </row>
    <row r="25" customFormat="false" ht="23.1" hidden="false" customHeight="true" outlineLevel="0" collapsed="false">
      <c r="A25" s="82" t="s">
        <v>5</v>
      </c>
      <c r="B25" s="82"/>
      <c r="C25" s="82"/>
      <c r="D25" s="82"/>
      <c r="E25" s="82"/>
      <c r="F25" s="82"/>
      <c r="G25" s="82"/>
    </row>
  </sheetData>
  <mergeCells count="6">
    <mergeCell ref="A1:G1"/>
    <mergeCell ref="A2:G2"/>
    <mergeCell ref="A5:G5"/>
    <mergeCell ref="A14:G14"/>
    <mergeCell ref="A16:G16"/>
    <mergeCell ref="A25:G2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37.16"/>
    <col collapsed="false" customWidth="true" hidden="false" outlineLevel="0" max="2" min="2" style="133" width="9.82"/>
    <col collapsed="false" customWidth="true" hidden="false" outlineLevel="0" max="6" min="3" style="133" width="11.82"/>
    <col collapsed="false" customWidth="true" hidden="false" outlineLevel="0" max="7" min="7" style="133" width="10.82"/>
    <col collapsed="false" customWidth="true" hidden="false" outlineLevel="0" max="8" min="8" style="133" width="14.49"/>
    <col collapsed="false" customWidth="false" hidden="false" outlineLevel="0" max="9" min="9" style="133" width="7.82"/>
    <col collapsed="false" customWidth="true" hidden="false" outlineLevel="0" max="10" min="10" style="133" width="15.82"/>
    <col collapsed="false" customWidth="true" hidden="false" outlineLevel="0" max="11" min="11" style="133" width="13.82"/>
    <col collapsed="false" customWidth="true" hidden="false" outlineLevel="0" max="12" min="12" style="133" width="8.16"/>
    <col collapsed="false" customWidth="false" hidden="false" outlineLevel="0" max="257" min="13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114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3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58</v>
      </c>
      <c r="B5" s="134"/>
      <c r="C5" s="134"/>
      <c r="D5" s="134"/>
      <c r="E5" s="134"/>
      <c r="F5" s="134"/>
      <c r="G5" s="134"/>
      <c r="K5" s="191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  <c r="G6" s="138"/>
      <c r="K6" s="191"/>
    </row>
    <row r="7" s="141" customFormat="true" ht="36" hidden="false" customHeight="true" outlineLevel="0" collapsed="false">
      <c r="A7" s="139"/>
      <c r="B7" s="140" t="s">
        <v>109</v>
      </c>
      <c r="C7" s="140" t="s">
        <v>152</v>
      </c>
      <c r="D7" s="140" t="s">
        <v>153</v>
      </c>
      <c r="E7" s="140" t="s">
        <v>154</v>
      </c>
      <c r="F7" s="140" t="s">
        <v>155</v>
      </c>
      <c r="G7" s="140" t="s">
        <v>156</v>
      </c>
    </row>
    <row r="8" s="141" customFormat="true" ht="23.1" hidden="false" customHeight="true" outlineLevel="0" collapsed="false">
      <c r="A8" s="207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91649.796088</v>
      </c>
      <c r="F8" s="68" t="n">
        <v>53524.103956</v>
      </c>
      <c r="G8" s="68" t="n">
        <v>94250.2217589999</v>
      </c>
    </row>
    <row r="9" s="141" customFormat="true" ht="23.1" hidden="false" customHeight="true" outlineLevel="0" collapsed="false">
      <c r="A9" s="156" t="s">
        <v>59</v>
      </c>
      <c r="B9" s="93" t="n">
        <v>333838.417435001</v>
      </c>
      <c r="C9" s="93" t="n">
        <v>39492.082102</v>
      </c>
      <c r="D9" s="93" t="n">
        <v>91436.394092</v>
      </c>
      <c r="E9" s="93" t="n">
        <v>85183.725554</v>
      </c>
      <c r="F9" s="93" t="n">
        <v>51570.848491</v>
      </c>
      <c r="G9" s="93" t="n">
        <v>66155.367196</v>
      </c>
    </row>
    <row r="10" s="147" customFormat="true" ht="15" hidden="false" customHeight="true" outlineLevel="0" collapsed="false">
      <c r="A10" s="157" t="s">
        <v>60</v>
      </c>
      <c r="B10" s="72" t="n">
        <v>213065.719987</v>
      </c>
      <c r="C10" s="72" t="n">
        <v>24084.890672</v>
      </c>
      <c r="D10" s="72" t="n">
        <v>52235.748617</v>
      </c>
      <c r="E10" s="72" t="n">
        <v>52842.617171</v>
      </c>
      <c r="F10" s="72" t="n">
        <v>39707.186985</v>
      </c>
      <c r="G10" s="72" t="n">
        <v>44195.276542</v>
      </c>
      <c r="H10" s="158"/>
      <c r="I10" s="158"/>
      <c r="J10" s="158"/>
    </row>
    <row r="11" s="147" customFormat="true" ht="15" hidden="false" customHeight="true" outlineLevel="0" collapsed="false">
      <c r="A11" s="157" t="s">
        <v>61</v>
      </c>
      <c r="B11" s="72" t="n">
        <v>240179.156802</v>
      </c>
      <c r="C11" s="72" t="n">
        <v>26854.738706</v>
      </c>
      <c r="D11" s="72" t="n">
        <v>62676.8709899999</v>
      </c>
      <c r="E11" s="72" t="n">
        <v>65758.132098</v>
      </c>
      <c r="F11" s="72" t="n">
        <v>40686.615432</v>
      </c>
      <c r="G11" s="72" t="n">
        <v>44202.799576</v>
      </c>
      <c r="H11" s="158"/>
      <c r="I11" s="158"/>
      <c r="J11" s="158"/>
    </row>
    <row r="12" s="160" customFormat="true" ht="27" hidden="false" customHeight="true" outlineLevel="0" collapsed="false">
      <c r="A12" s="159" t="s">
        <v>62</v>
      </c>
      <c r="B12" s="80" t="n">
        <v>20390.363671</v>
      </c>
      <c r="C12" s="80" t="s">
        <v>119</v>
      </c>
      <c r="D12" s="80" t="s">
        <v>119</v>
      </c>
      <c r="E12" s="80" t="n">
        <v>6704.662294</v>
      </c>
      <c r="F12" s="80" t="n">
        <v>6861.413661</v>
      </c>
      <c r="G12" s="80" t="s">
        <v>119</v>
      </c>
    </row>
    <row r="13" s="43" customFormat="true" ht="15" hidden="false" customHeight="true" outlineLevel="0" collapsed="false">
      <c r="A13" s="171" t="s">
        <v>120</v>
      </c>
      <c r="B13" s="146"/>
      <c r="C13" s="178"/>
      <c r="D13" s="146"/>
    </row>
    <row r="14" s="160" customFormat="true" ht="17.1" hidden="false" customHeight="true" outlineLevel="0" collapsed="false">
      <c r="A14" s="172" t="s">
        <v>63</v>
      </c>
      <c r="B14" s="172"/>
      <c r="C14" s="172"/>
      <c r="D14" s="172"/>
      <c r="E14" s="172"/>
      <c r="F14" s="172"/>
      <c r="G14" s="172"/>
    </row>
    <row r="15" s="144" customFormat="true" ht="23.1" hidden="false" customHeight="true" outlineLevel="0" collapsed="false">
      <c r="A15" s="98" t="s">
        <v>5</v>
      </c>
      <c r="B15" s="98"/>
      <c r="C15" s="98"/>
      <c r="D15" s="98"/>
      <c r="E15" s="98"/>
      <c r="F15" s="98"/>
      <c r="G15" s="98"/>
      <c r="J15" s="190"/>
    </row>
    <row r="16" customFormat="false" ht="30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</row>
    <row r="17" s="135" customFormat="true" ht="39.95" hidden="false" customHeight="true" outlineLevel="0" collapsed="false">
      <c r="A17" s="134" t="s">
        <v>158</v>
      </c>
      <c r="B17" s="134"/>
      <c r="C17" s="134"/>
      <c r="D17" s="134"/>
      <c r="E17" s="134"/>
      <c r="F17" s="134"/>
      <c r="G17" s="134"/>
      <c r="K17" s="191"/>
    </row>
    <row r="18" customFormat="false" ht="15" hidden="false" customHeight="true" outlineLevel="0" collapsed="false">
      <c r="A18" s="137" t="s">
        <v>113</v>
      </c>
      <c r="B18" s="145"/>
      <c r="C18" s="145"/>
      <c r="D18" s="145"/>
      <c r="E18" s="145"/>
      <c r="F18" s="145"/>
      <c r="G18" s="145"/>
      <c r="H18" s="147"/>
      <c r="K18" s="191"/>
    </row>
    <row r="19" s="141" customFormat="true" ht="36" hidden="false" customHeight="true" outlineLevel="0" collapsed="false">
      <c r="A19" s="139"/>
      <c r="B19" s="149" t="s">
        <v>109</v>
      </c>
      <c r="C19" s="149" t="s">
        <v>152</v>
      </c>
      <c r="D19" s="149" t="s">
        <v>153</v>
      </c>
      <c r="E19" s="149" t="s">
        <v>154</v>
      </c>
      <c r="F19" s="149" t="s">
        <v>155</v>
      </c>
      <c r="G19" s="149" t="s">
        <v>156</v>
      </c>
      <c r="J19" s="190"/>
      <c r="K19" s="191"/>
    </row>
    <row r="20" s="141" customFormat="true" ht="23.1" hidden="false" customHeight="true" outlineLevel="0" collapsed="false">
      <c r="A20" s="142" t="s">
        <v>38</v>
      </c>
      <c r="B20" s="150" t="n">
        <v>1</v>
      </c>
      <c r="C20" s="150" t="n">
        <v>1</v>
      </c>
      <c r="D20" s="150" t="n">
        <v>1</v>
      </c>
      <c r="E20" s="150" t="n">
        <v>1</v>
      </c>
      <c r="F20" s="150" t="n">
        <v>1</v>
      </c>
      <c r="G20" s="150" t="n">
        <v>1</v>
      </c>
      <c r="I20" s="144"/>
      <c r="J20" s="151"/>
      <c r="K20" s="151"/>
      <c r="L20" s="151"/>
      <c r="M20" s="151"/>
      <c r="N20" s="151"/>
      <c r="O20" s="136"/>
    </row>
    <row r="21" s="141" customFormat="true" ht="23.1" hidden="false" customHeight="true" outlineLevel="0" collapsed="false">
      <c r="A21" s="156" t="s">
        <v>59</v>
      </c>
      <c r="B21" s="69" t="n">
        <f aca="false">B9/B8</f>
        <v>0.738513580482747</v>
      </c>
      <c r="C21" s="69" t="n">
        <f aca="false">C9/C8</f>
        <v>0.427366903035594</v>
      </c>
      <c r="D21" s="69" t="n">
        <f aca="false">D9/D8</f>
        <v>0.760644759656279</v>
      </c>
      <c r="E21" s="69" t="n">
        <f aca="false">E9/E8</f>
        <v>0.929448064152904</v>
      </c>
      <c r="F21" s="69" t="n">
        <f aca="false">F9/F8</f>
        <v>0.963506993660171</v>
      </c>
      <c r="G21" s="69" t="n">
        <f aca="false">G9/G8</f>
        <v>0.701912058787096</v>
      </c>
      <c r="J21" s="190"/>
      <c r="K21" s="191"/>
    </row>
    <row r="22" s="147" customFormat="true" ht="15" hidden="false" customHeight="true" outlineLevel="0" collapsed="false">
      <c r="A22" s="157" t="s">
        <v>60</v>
      </c>
      <c r="B22" s="73" t="n">
        <f aca="false">+B10/B$9</f>
        <v>0.638230080360611</v>
      </c>
      <c r="C22" s="73" t="n">
        <f aca="false">+C10/C$9</f>
        <v>0.60986631724794</v>
      </c>
      <c r="D22" s="73" t="n">
        <f aca="false">+D10/D$9</f>
        <v>0.571279621596213</v>
      </c>
      <c r="E22" s="73" t="n">
        <f aca="false">+E10/E$9</f>
        <v>0.620337004836702</v>
      </c>
      <c r="F22" s="73" t="n">
        <f aca="false">+F10/F$9</f>
        <v>0.7699541145213</v>
      </c>
      <c r="G22" s="73" t="n">
        <f aca="false">+G10/G$9</f>
        <v>0.668052773572576</v>
      </c>
      <c r="J22" s="158"/>
      <c r="K22" s="158"/>
      <c r="L22" s="158"/>
      <c r="M22" s="158"/>
      <c r="N22" s="158"/>
      <c r="O22" s="158"/>
      <c r="P22" s="158"/>
      <c r="Q22" s="158"/>
      <c r="R22" s="158"/>
    </row>
    <row r="23" s="147" customFormat="true" ht="15" hidden="false" customHeight="true" outlineLevel="0" collapsed="false">
      <c r="A23" s="157" t="s">
        <v>61</v>
      </c>
      <c r="B23" s="73" t="n">
        <f aca="false">+B11/B$9</f>
        <v>0.719447326186668</v>
      </c>
      <c r="C23" s="73" t="n">
        <f aca="false">+C11/C$9</f>
        <v>0.680003111424708</v>
      </c>
      <c r="D23" s="73" t="n">
        <f aca="false">+D11/D$9</f>
        <v>0.685469627410468</v>
      </c>
      <c r="E23" s="73" t="n">
        <f aca="false">+E11/E$9</f>
        <v>0.771956517167289</v>
      </c>
      <c r="F23" s="73" t="n">
        <f aca="false">+F11/F$9</f>
        <v>0.788946015481993</v>
      </c>
      <c r="G23" s="73" t="n">
        <f aca="false">+G11/G$9</f>
        <v>0.668166491239318</v>
      </c>
      <c r="J23" s="158"/>
      <c r="K23" s="158"/>
      <c r="L23" s="158"/>
      <c r="M23" s="158"/>
      <c r="N23" s="158"/>
      <c r="O23" s="158"/>
      <c r="P23" s="158"/>
      <c r="Q23" s="158"/>
      <c r="R23" s="158"/>
    </row>
    <row r="24" s="160" customFormat="true" ht="27" hidden="false" customHeight="true" outlineLevel="0" collapsed="false">
      <c r="A24" s="159" t="s">
        <v>62</v>
      </c>
      <c r="B24" s="81" t="n">
        <f aca="false">+B12/B$9</f>
        <v>0.061078541612036</v>
      </c>
      <c r="C24" s="81" t="s">
        <v>119</v>
      </c>
      <c r="D24" s="81" t="s">
        <v>119</v>
      </c>
      <c r="E24" s="81" t="n">
        <f aca="false">+E12/E$9</f>
        <v>0.0787082538406912</v>
      </c>
      <c r="F24" s="81" t="n">
        <f aca="false">+F12/F$9</f>
        <v>0.133048298831024</v>
      </c>
      <c r="G24" s="81" t="s">
        <v>119</v>
      </c>
      <c r="H24" s="72"/>
    </row>
    <row r="25" s="160" customFormat="true" ht="15" hidden="false" customHeight="true" outlineLevel="0" collapsed="false">
      <c r="A25" s="171" t="s">
        <v>120</v>
      </c>
      <c r="B25" s="73"/>
      <c r="C25" s="73"/>
      <c r="D25" s="73"/>
      <c r="E25" s="73"/>
      <c r="F25" s="73"/>
      <c r="G25" s="73"/>
      <c r="H25" s="72"/>
    </row>
    <row r="26" s="160" customFormat="true" ht="17.1" hidden="false" customHeight="true" outlineLevel="0" collapsed="false">
      <c r="A26" s="172" t="s">
        <v>64</v>
      </c>
      <c r="B26" s="172"/>
      <c r="C26" s="172"/>
      <c r="D26" s="172"/>
      <c r="E26" s="172"/>
      <c r="F26" s="172"/>
      <c r="G26" s="172"/>
    </row>
    <row r="27" customFormat="false" ht="23.1" hidden="false" customHeight="true" outlineLevel="0" collapsed="false">
      <c r="A27" s="98" t="s">
        <v>5</v>
      </c>
      <c r="B27" s="98"/>
      <c r="C27" s="98"/>
      <c r="D27" s="98"/>
      <c r="E27" s="98"/>
      <c r="F27" s="98"/>
      <c r="G27" s="98"/>
      <c r="H27" s="147"/>
    </row>
    <row r="28" customFormat="false" ht="1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</row>
    <row r="29" customFormat="false" ht="1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</row>
  </sheetData>
  <mergeCells count="8">
    <mergeCell ref="A1:G1"/>
    <mergeCell ref="A2:G2"/>
    <mergeCell ref="A5:G5"/>
    <mergeCell ref="A14:G14"/>
    <mergeCell ref="A15:G15"/>
    <mergeCell ref="A17:G17"/>
    <mergeCell ref="A26:G26"/>
    <mergeCell ref="A27:G2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35.65"/>
    <col collapsed="false" customWidth="true" hidden="false" outlineLevel="0" max="2" min="2" style="133" width="9.82"/>
    <col collapsed="false" customWidth="true" hidden="false" outlineLevel="0" max="6" min="3" style="133" width="11.82"/>
    <col collapsed="false" customWidth="true" hidden="false" outlineLevel="0" max="7" min="7" style="133" width="10.82"/>
    <col collapsed="false" customWidth="true" hidden="false" outlineLevel="0" max="8" min="8" style="133" width="14.49"/>
    <col collapsed="false" customWidth="false" hidden="false" outlineLevel="0" max="9" min="9" style="133" width="7.82"/>
    <col collapsed="false" customWidth="true" hidden="false" outlineLevel="0" max="10" min="10" style="133" width="15.82"/>
    <col collapsed="false" customWidth="true" hidden="false" outlineLevel="0" max="11" min="11" style="133" width="10.99"/>
    <col collapsed="false" customWidth="true" hidden="false" outlineLevel="0" max="13" min="12" style="133" width="8.16"/>
    <col collapsed="false" customWidth="false" hidden="false" outlineLevel="0" max="257" min="14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114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3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60" hidden="false" customHeight="true" outlineLevel="0" collapsed="false">
      <c r="A5" s="134" t="s">
        <v>159</v>
      </c>
      <c r="B5" s="134"/>
      <c r="C5" s="134"/>
      <c r="D5" s="134"/>
      <c r="E5" s="134"/>
      <c r="F5" s="134"/>
      <c r="G5" s="209"/>
      <c r="J5" s="192"/>
      <c r="K5" s="193"/>
      <c r="L5" s="192"/>
      <c r="M5" s="192"/>
      <c r="N5" s="192"/>
      <c r="O5" s="192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  <c r="G6" s="148"/>
      <c r="J6" s="148"/>
      <c r="K6" s="193"/>
      <c r="L6" s="148"/>
      <c r="M6" s="148"/>
      <c r="N6" s="148"/>
      <c r="O6" s="148"/>
    </row>
    <row r="7" s="141" customFormat="true" ht="36" hidden="false" customHeight="true" outlineLevel="0" collapsed="false">
      <c r="A7" s="139"/>
      <c r="B7" s="149" t="s">
        <v>109</v>
      </c>
      <c r="C7" s="149" t="s">
        <v>152</v>
      </c>
      <c r="D7" s="149" t="s">
        <v>153</v>
      </c>
      <c r="E7" s="149" t="s">
        <v>160</v>
      </c>
      <c r="F7" s="149" t="s">
        <v>156</v>
      </c>
      <c r="G7" s="143"/>
    </row>
    <row r="8" s="141" customFormat="true" ht="23.1" hidden="false" customHeight="true" outlineLevel="0" collapsed="false">
      <c r="A8" s="207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145174</v>
      </c>
      <c r="F8" s="183" t="n">
        <v>94250.2217589999</v>
      </c>
      <c r="G8" s="143"/>
    </row>
    <row r="9" s="141" customFormat="true" ht="23.1" hidden="false" customHeight="true" outlineLevel="0" collapsed="false">
      <c r="A9" s="156" t="s">
        <v>59</v>
      </c>
      <c r="B9" s="93" t="n">
        <v>333838.417435001</v>
      </c>
      <c r="C9" s="93" t="n">
        <v>39492.082102</v>
      </c>
      <c r="D9" s="93" t="n">
        <v>91436.394092</v>
      </c>
      <c r="E9" s="93" t="n">
        <v>136755</v>
      </c>
      <c r="F9" s="93" t="n">
        <v>66155.367196</v>
      </c>
    </row>
    <row r="10" s="147" customFormat="true" ht="15" hidden="false" customHeight="true" outlineLevel="0" collapsed="false">
      <c r="A10" s="157" t="s">
        <v>66</v>
      </c>
      <c r="B10" s="72" t="n">
        <v>303021.262531001</v>
      </c>
      <c r="C10" s="72" t="n">
        <v>32671.107123</v>
      </c>
      <c r="D10" s="72" t="n">
        <v>82210.532764</v>
      </c>
      <c r="E10" s="72" t="n">
        <v>129716</v>
      </c>
      <c r="F10" s="72" t="n">
        <v>58423.207669</v>
      </c>
      <c r="G10" s="158"/>
      <c r="H10" s="158"/>
      <c r="I10" s="158"/>
    </row>
    <row r="11" s="147" customFormat="true" ht="15" hidden="false" customHeight="true" outlineLevel="0" collapsed="false">
      <c r="A11" s="163" t="s">
        <v>67</v>
      </c>
      <c r="B11" s="145" t="n">
        <v>30817.154904</v>
      </c>
      <c r="C11" s="80" t="n">
        <v>6820.974979</v>
      </c>
      <c r="D11" s="80" t="n">
        <v>9225.861328</v>
      </c>
      <c r="E11" s="80" t="n">
        <v>7038</v>
      </c>
      <c r="F11" s="80" t="n">
        <v>7732.159527</v>
      </c>
      <c r="G11" s="158"/>
      <c r="H11" s="158"/>
      <c r="I11" s="158"/>
    </row>
    <row r="12" s="43" customFormat="true" ht="15" hidden="false" customHeight="true" outlineLevel="0" collapsed="false">
      <c r="A12" s="171" t="s">
        <v>120</v>
      </c>
      <c r="B12" s="146"/>
      <c r="C12" s="178"/>
      <c r="D12" s="146"/>
    </row>
    <row r="13" s="147" customFormat="true" ht="23.1" hidden="false" customHeight="true" outlineLevel="0" collapsed="false">
      <c r="A13" s="98" t="s">
        <v>5</v>
      </c>
      <c r="B13" s="98"/>
      <c r="C13" s="98"/>
      <c r="D13" s="98"/>
      <c r="E13" s="98"/>
      <c r="F13" s="98"/>
      <c r="G13" s="210"/>
      <c r="H13" s="164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</row>
    <row r="14" customFormat="false" ht="30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</row>
    <row r="15" s="135" customFormat="true" ht="60" hidden="false" customHeight="true" outlineLevel="0" collapsed="false">
      <c r="A15" s="134" t="s">
        <v>159</v>
      </c>
      <c r="B15" s="134"/>
      <c r="C15" s="134"/>
      <c r="D15" s="134"/>
      <c r="E15" s="134"/>
      <c r="F15" s="134"/>
      <c r="G15" s="134"/>
      <c r="J15" s="192"/>
      <c r="K15" s="193"/>
      <c r="L15" s="192"/>
      <c r="M15" s="192"/>
      <c r="N15" s="192"/>
      <c r="O15" s="192"/>
    </row>
    <row r="16" customFormat="false" ht="15" hidden="false" customHeight="true" outlineLevel="0" collapsed="false">
      <c r="A16" s="137" t="s">
        <v>113</v>
      </c>
      <c r="B16" s="145"/>
      <c r="C16" s="145"/>
      <c r="D16" s="145"/>
      <c r="E16" s="145"/>
      <c r="F16" s="145"/>
      <c r="G16" s="146"/>
      <c r="H16" s="147"/>
      <c r="J16" s="148"/>
      <c r="K16" s="193"/>
      <c r="L16" s="148"/>
      <c r="M16" s="148"/>
      <c r="N16" s="148"/>
      <c r="O16" s="148"/>
    </row>
    <row r="17" s="141" customFormat="true" ht="36" hidden="false" customHeight="true" outlineLevel="0" collapsed="false">
      <c r="A17" s="139"/>
      <c r="B17" s="149" t="s">
        <v>109</v>
      </c>
      <c r="C17" s="149" t="s">
        <v>152</v>
      </c>
      <c r="D17" s="149" t="s">
        <v>153</v>
      </c>
      <c r="E17" s="149" t="s">
        <v>160</v>
      </c>
      <c r="F17" s="149" t="s">
        <v>156</v>
      </c>
      <c r="G17" s="143"/>
      <c r="I17" s="194"/>
      <c r="J17" s="193"/>
      <c r="K17" s="143"/>
      <c r="L17" s="143"/>
      <c r="M17" s="143"/>
      <c r="N17" s="143"/>
    </row>
    <row r="18" s="141" customFormat="true" ht="23.1" hidden="false" customHeight="true" outlineLevel="0" collapsed="false">
      <c r="A18" s="142" t="s">
        <v>38</v>
      </c>
      <c r="B18" s="150" t="n">
        <v>1</v>
      </c>
      <c r="C18" s="150" t="n">
        <v>1</v>
      </c>
      <c r="D18" s="150" t="n">
        <v>1</v>
      </c>
      <c r="E18" s="150" t="n">
        <v>1</v>
      </c>
      <c r="F18" s="174" t="n">
        <v>1</v>
      </c>
      <c r="G18" s="143"/>
      <c r="H18" s="144"/>
      <c r="I18" s="151"/>
      <c r="J18" s="151"/>
      <c r="K18" s="151"/>
      <c r="L18" s="151"/>
      <c r="M18" s="151"/>
      <c r="N18" s="136"/>
    </row>
    <row r="19" s="141" customFormat="true" ht="23.1" hidden="false" customHeight="true" outlineLevel="0" collapsed="false">
      <c r="A19" s="156" t="s">
        <v>59</v>
      </c>
      <c r="B19" s="69" t="n">
        <f aca="false">B9/B8</f>
        <v>0.738513580482747</v>
      </c>
      <c r="C19" s="69" t="n">
        <f aca="false">C9/C8</f>
        <v>0.427366903035594</v>
      </c>
      <c r="D19" s="69" t="n">
        <f aca="false">D9/D8</f>
        <v>0.760644759656279</v>
      </c>
      <c r="E19" s="69" t="n">
        <f aca="false">E9/E8</f>
        <v>0.942007522008073</v>
      </c>
      <c r="F19" s="69" t="n">
        <f aca="false">F9/F8</f>
        <v>0.701912058787096</v>
      </c>
      <c r="I19" s="194"/>
      <c r="J19" s="195"/>
      <c r="K19" s="195"/>
      <c r="L19" s="193"/>
      <c r="M19" s="143"/>
      <c r="N19" s="143"/>
    </row>
    <row r="20" s="147" customFormat="true" ht="15" hidden="false" customHeight="true" outlineLevel="0" collapsed="false">
      <c r="A20" s="157" t="s">
        <v>66</v>
      </c>
      <c r="B20" s="73" t="n">
        <f aca="false">+B10/B$9</f>
        <v>0.90768841063656</v>
      </c>
      <c r="C20" s="73" t="n">
        <f aca="false">+C10/C$9</f>
        <v>0.827282467371996</v>
      </c>
      <c r="D20" s="73" t="n">
        <f aca="false">+D10/D$9</f>
        <v>0.899100774701185</v>
      </c>
      <c r="E20" s="73" t="n">
        <f aca="false">+E10/E$9</f>
        <v>0.94852839018683</v>
      </c>
      <c r="F20" s="73" t="n">
        <f aca="false">+F10/F$9</f>
        <v>0.883121206113304</v>
      </c>
      <c r="I20" s="160"/>
      <c r="J20" s="195"/>
      <c r="K20" s="195"/>
      <c r="L20" s="193"/>
      <c r="M20" s="160"/>
      <c r="N20" s="160"/>
      <c r="O20" s="158"/>
      <c r="P20" s="158"/>
      <c r="Q20" s="158"/>
    </row>
    <row r="21" s="147" customFormat="true" ht="15" hidden="false" customHeight="true" outlineLevel="0" collapsed="false">
      <c r="A21" s="163" t="s">
        <v>67</v>
      </c>
      <c r="B21" s="81" t="n">
        <f aca="false">+B11/B$9</f>
        <v>0.0923115893634385</v>
      </c>
      <c r="C21" s="81" t="n">
        <f aca="false">+C11/C$9</f>
        <v>0.172717532628004</v>
      </c>
      <c r="D21" s="81" t="n">
        <f aca="false">+D11/D$9</f>
        <v>0.100899225298816</v>
      </c>
      <c r="E21" s="81" t="n">
        <f aca="false">+E11/E$9</f>
        <v>0.0514642974662718</v>
      </c>
      <c r="F21" s="81" t="n">
        <f aca="false">+F11/F$9</f>
        <v>0.116878793886696</v>
      </c>
      <c r="I21" s="160"/>
      <c r="J21" s="195"/>
      <c r="K21" s="195"/>
      <c r="L21" s="193"/>
      <c r="M21" s="160"/>
      <c r="N21" s="160"/>
      <c r="O21" s="158"/>
      <c r="P21" s="158"/>
      <c r="Q21" s="158"/>
    </row>
    <row r="22" s="43" customFormat="true" ht="15" hidden="false" customHeight="true" outlineLevel="0" collapsed="false">
      <c r="A22" s="171" t="s">
        <v>120</v>
      </c>
      <c r="B22" s="146"/>
      <c r="C22" s="178"/>
      <c r="D22" s="146"/>
    </row>
    <row r="23" s="97" customFormat="true" ht="17.1" hidden="false" customHeight="true" outlineLevel="0" collapsed="false">
      <c r="A23" s="98" t="s">
        <v>68</v>
      </c>
      <c r="B23" s="98"/>
      <c r="C23" s="98"/>
      <c r="D23" s="98"/>
      <c r="E23" s="98"/>
      <c r="F23" s="98"/>
    </row>
    <row r="24" customFormat="false" ht="23.1" hidden="false" customHeight="true" outlineLevel="0" collapsed="false">
      <c r="A24" s="98" t="s">
        <v>5</v>
      </c>
      <c r="B24" s="98"/>
      <c r="C24" s="98"/>
      <c r="D24" s="98"/>
      <c r="E24" s="98"/>
      <c r="F24" s="98"/>
      <c r="G24" s="98"/>
      <c r="H24" s="147"/>
    </row>
    <row r="25" customFormat="false" ht="1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</row>
    <row r="26" customFormat="false" ht="1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</row>
  </sheetData>
  <mergeCells count="7">
    <mergeCell ref="A1:G1"/>
    <mergeCell ref="A2:G2"/>
    <mergeCell ref="A5:F5"/>
    <mergeCell ref="A13:F13"/>
    <mergeCell ref="A15:F15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36.99"/>
    <col collapsed="false" customWidth="true" hidden="false" outlineLevel="0" max="2" min="2" style="133" width="9.82"/>
    <col collapsed="false" customWidth="true" hidden="false" outlineLevel="0" max="6" min="3" style="133" width="11.82"/>
    <col collapsed="false" customWidth="true" hidden="false" outlineLevel="0" max="7" min="7" style="133" width="10.82"/>
    <col collapsed="false" customWidth="true" hidden="false" outlineLevel="0" max="8" min="8" style="133" width="14.49"/>
    <col collapsed="false" customWidth="false" hidden="false" outlineLevel="0" max="9" min="9" style="133" width="7.82"/>
    <col collapsed="false" customWidth="true" hidden="false" outlineLevel="0" max="10" min="10" style="133" width="15.82"/>
    <col collapsed="false" customWidth="true" hidden="false" outlineLevel="0" max="11" min="11" style="133" width="11.99"/>
    <col collapsed="false" customWidth="true" hidden="false" outlineLevel="0" max="12" min="12" style="133" width="8.16"/>
    <col collapsed="false" customWidth="true" hidden="false" outlineLevel="0" max="13" min="13" style="133" width="17.33"/>
    <col collapsed="false" customWidth="false" hidden="false" outlineLevel="0" max="257" min="14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114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3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47" customFormat="true" ht="39.95" hidden="false" customHeight="true" outlineLevel="0" collapsed="false">
      <c r="A5" s="134" t="s">
        <v>161</v>
      </c>
      <c r="B5" s="134"/>
      <c r="C5" s="134"/>
      <c r="D5" s="134"/>
      <c r="E5" s="134"/>
      <c r="F5" s="134"/>
      <c r="G5" s="211"/>
    </row>
    <row r="6" s="166" customFormat="true" ht="18" hidden="false" customHeight="true" outlineLevel="0" collapsed="false">
      <c r="A6" s="137" t="s">
        <v>108</v>
      </c>
      <c r="B6" s="165"/>
      <c r="C6" s="165"/>
      <c r="D6" s="165"/>
      <c r="E6" s="165"/>
      <c r="F6" s="165"/>
      <c r="G6" s="212"/>
    </row>
    <row r="7" s="166" customFormat="true" ht="36" hidden="false" customHeight="true" outlineLevel="0" collapsed="false">
      <c r="A7" s="167"/>
      <c r="B7" s="149" t="s">
        <v>109</v>
      </c>
      <c r="C7" s="149" t="s">
        <v>152</v>
      </c>
      <c r="D7" s="149" t="s">
        <v>153</v>
      </c>
      <c r="E7" s="149" t="s">
        <v>160</v>
      </c>
      <c r="F7" s="149" t="s">
        <v>156</v>
      </c>
      <c r="G7" s="196"/>
    </row>
    <row r="8" s="141" customFormat="true" ht="23.1" hidden="false" customHeight="true" outlineLevel="0" collapsed="false">
      <c r="A8" s="207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145174</v>
      </c>
      <c r="F8" s="183" t="n">
        <v>94250.2217589999</v>
      </c>
      <c r="G8" s="143"/>
    </row>
    <row r="9" s="147" customFormat="true" ht="23.1" hidden="false" customHeight="true" outlineLevel="0" collapsed="false">
      <c r="A9" s="156" t="s">
        <v>71</v>
      </c>
      <c r="B9" s="93" t="n">
        <v>448327.787542004</v>
      </c>
      <c r="C9" s="93" t="n">
        <v>89566.3999589999</v>
      </c>
      <c r="D9" s="93" t="n">
        <v>120209.063339</v>
      </c>
      <c r="E9" s="93" t="n">
        <v>145174</v>
      </c>
      <c r="F9" s="93" t="n">
        <v>93378.4241999999</v>
      </c>
      <c r="G9" s="160"/>
      <c r="H9" s="158"/>
      <c r="I9" s="158"/>
    </row>
    <row r="10" s="147" customFormat="true" ht="15" hidden="false" customHeight="true" outlineLevel="0" collapsed="false">
      <c r="A10" s="157" t="s">
        <v>72</v>
      </c>
      <c r="B10" s="72" t="n">
        <v>14205.49659</v>
      </c>
      <c r="C10" s="72" t="n">
        <v>8140.946619</v>
      </c>
      <c r="D10" s="72" t="s">
        <v>119</v>
      </c>
      <c r="E10" s="72" t="s">
        <v>119</v>
      </c>
      <c r="F10" s="72" t="n">
        <v>4840.382009</v>
      </c>
      <c r="G10" s="160"/>
      <c r="H10" s="158"/>
      <c r="I10" s="158"/>
    </row>
    <row r="11" s="147" customFormat="true" ht="15" hidden="false" customHeight="true" outlineLevel="0" collapsed="false">
      <c r="A11" s="157" t="s">
        <v>73</v>
      </c>
      <c r="B11" s="72" t="n">
        <v>63205.4538099999</v>
      </c>
      <c r="C11" s="72" t="n">
        <v>25948.076009</v>
      </c>
      <c r="D11" s="72" t="n">
        <v>17581.007108</v>
      </c>
      <c r="E11" s="72" t="n">
        <v>10619</v>
      </c>
      <c r="F11" s="72" t="n">
        <v>9057.7135</v>
      </c>
      <c r="G11" s="158"/>
      <c r="H11" s="158"/>
      <c r="I11" s="158"/>
    </row>
    <row r="12" s="147" customFormat="true" ht="15" hidden="false" customHeight="true" outlineLevel="0" collapsed="false">
      <c r="A12" s="163" t="s">
        <v>74</v>
      </c>
      <c r="B12" s="80" t="n">
        <v>370916.837142003</v>
      </c>
      <c r="C12" s="80" t="n">
        <v>55477.377331</v>
      </c>
      <c r="D12" s="80" t="n">
        <v>101403.888269</v>
      </c>
      <c r="E12" s="80" t="n">
        <v>134555</v>
      </c>
      <c r="F12" s="80" t="n">
        <v>79480.3286909999</v>
      </c>
      <c r="G12" s="158"/>
      <c r="H12" s="158"/>
      <c r="I12" s="158"/>
      <c r="J12" s="158"/>
      <c r="K12" s="158"/>
      <c r="L12" s="158"/>
      <c r="M12" s="158"/>
      <c r="N12" s="158"/>
      <c r="O12" s="158"/>
    </row>
    <row r="13" s="160" customFormat="true" ht="15" hidden="false" customHeight="true" outlineLevel="0" collapsed="false">
      <c r="A13" s="171" t="s">
        <v>120</v>
      </c>
      <c r="B13" s="73"/>
      <c r="C13" s="73"/>
      <c r="D13" s="73"/>
      <c r="E13" s="73"/>
      <c r="F13" s="73"/>
      <c r="G13" s="73"/>
      <c r="H13" s="72"/>
    </row>
    <row r="14" s="147" customFormat="true" ht="23.1" hidden="false" customHeight="true" outlineLevel="0" collapsed="false">
      <c r="A14" s="98" t="s">
        <v>5</v>
      </c>
      <c r="B14" s="98"/>
      <c r="C14" s="98"/>
      <c r="D14" s="98"/>
      <c r="E14" s="98"/>
      <c r="F14" s="98"/>
      <c r="G14" s="210"/>
      <c r="H14" s="164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</row>
    <row r="15" customFormat="false" ht="30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8"/>
      <c r="J15" s="197"/>
      <c r="K15" s="198"/>
      <c r="L15" s="195"/>
      <c r="M15" s="195"/>
      <c r="N15" s="193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39.95" hidden="false" customHeight="true" outlineLevel="0" collapsed="false">
      <c r="A16" s="134" t="s">
        <v>161</v>
      </c>
      <c r="B16" s="134"/>
      <c r="C16" s="134"/>
      <c r="D16" s="134"/>
      <c r="E16" s="134"/>
      <c r="F16" s="134"/>
      <c r="G16" s="134"/>
      <c r="J16" s="146"/>
      <c r="K16" s="146"/>
      <c r="L16" s="146"/>
      <c r="M16" s="146"/>
      <c r="N16" s="146"/>
      <c r="O16" s="146"/>
    </row>
    <row r="17" s="166" customFormat="true" ht="18" hidden="false" customHeight="true" outlineLevel="0" collapsed="false">
      <c r="A17" s="137" t="s">
        <v>113</v>
      </c>
      <c r="B17" s="165"/>
      <c r="C17" s="165"/>
      <c r="D17" s="165"/>
      <c r="E17" s="165"/>
      <c r="F17" s="165"/>
      <c r="G17" s="212"/>
      <c r="J17" s="196"/>
      <c r="K17" s="196"/>
      <c r="L17" s="196"/>
      <c r="M17" s="196"/>
      <c r="N17" s="196"/>
      <c r="O17" s="196"/>
    </row>
    <row r="18" s="166" customFormat="true" ht="36" hidden="false" customHeight="true" outlineLevel="0" collapsed="false">
      <c r="A18" s="167"/>
      <c r="B18" s="149" t="s">
        <v>109</v>
      </c>
      <c r="C18" s="149" t="s">
        <v>152</v>
      </c>
      <c r="D18" s="149" t="s">
        <v>153</v>
      </c>
      <c r="E18" s="149" t="s">
        <v>160</v>
      </c>
      <c r="F18" s="149" t="s">
        <v>156</v>
      </c>
      <c r="G18" s="196"/>
      <c r="I18" s="196"/>
      <c r="J18" s="196"/>
      <c r="K18" s="196"/>
      <c r="L18" s="196"/>
      <c r="M18" s="196"/>
      <c r="N18" s="196"/>
    </row>
    <row r="19" s="141" customFormat="true" ht="23.1" hidden="false" customHeight="true" outlineLevel="0" collapsed="false">
      <c r="A19" s="142" t="s">
        <v>38</v>
      </c>
      <c r="B19" s="150" t="n">
        <v>1</v>
      </c>
      <c r="C19" s="150" t="n">
        <v>1</v>
      </c>
      <c r="D19" s="150" t="n">
        <v>1</v>
      </c>
      <c r="E19" s="150" t="n">
        <v>1</v>
      </c>
      <c r="F19" s="174" t="n">
        <v>1</v>
      </c>
      <c r="G19" s="143"/>
      <c r="H19" s="144"/>
      <c r="I19" s="151"/>
      <c r="J19" s="151"/>
      <c r="K19" s="151"/>
      <c r="L19" s="151"/>
      <c r="M19" s="151"/>
      <c r="N19" s="136"/>
    </row>
    <row r="20" s="147" customFormat="true" ht="23.1" hidden="false" customHeight="true" outlineLevel="0" collapsed="false">
      <c r="A20" s="156" t="s">
        <v>71</v>
      </c>
      <c r="B20" s="69" t="n">
        <f aca="false">B9/B8</f>
        <v>0.991785673295129</v>
      </c>
      <c r="C20" s="69" t="n">
        <f aca="false">C9/C8</f>
        <v>0.96925036435561</v>
      </c>
      <c r="D20" s="69" t="n">
        <f aca="false">D9/D8</f>
        <v>1</v>
      </c>
      <c r="E20" s="69" t="n">
        <f aca="false">E9/E8</f>
        <v>1</v>
      </c>
      <c r="F20" s="69" t="n">
        <f aca="false">F9/F8</f>
        <v>0.990750180288921</v>
      </c>
      <c r="I20" s="158"/>
      <c r="J20" s="158"/>
      <c r="K20" s="158"/>
      <c r="L20" s="158"/>
      <c r="M20" s="158"/>
      <c r="N20" s="158"/>
      <c r="O20" s="158"/>
      <c r="P20" s="158"/>
      <c r="Q20" s="158"/>
    </row>
    <row r="21" s="147" customFormat="true" ht="15" hidden="false" customHeight="true" outlineLevel="0" collapsed="false">
      <c r="A21" s="157" t="s">
        <v>72</v>
      </c>
      <c r="B21" s="73" t="n">
        <f aca="false">+B10/B$9</f>
        <v>0.0316855144488877</v>
      </c>
      <c r="C21" s="73" t="n">
        <f aca="false">+C10/C$9</f>
        <v>0.0908928640955382</v>
      </c>
      <c r="D21" s="73" t="s">
        <v>119</v>
      </c>
      <c r="E21" s="73" t="s">
        <v>119</v>
      </c>
      <c r="F21" s="73" t="n">
        <f aca="false">+F10/F$9</f>
        <v>0.0518361928943325</v>
      </c>
      <c r="I21" s="158"/>
      <c r="J21" s="158"/>
      <c r="K21" s="158"/>
      <c r="L21" s="158"/>
      <c r="M21" s="158"/>
      <c r="N21" s="158"/>
      <c r="O21" s="158"/>
      <c r="P21" s="158"/>
      <c r="Q21" s="158"/>
    </row>
    <row r="22" s="147" customFormat="true" ht="15" hidden="false" customHeight="true" outlineLevel="0" collapsed="false">
      <c r="A22" s="157" t="s">
        <v>73</v>
      </c>
      <c r="B22" s="73" t="n">
        <f aca="false">+B11/B$9</f>
        <v>0.140980451282151</v>
      </c>
      <c r="C22" s="73" t="n">
        <f aca="false">+C11/C$9</f>
        <v>0.289707703121685</v>
      </c>
      <c r="D22" s="73" t="n">
        <f aca="false">+D11/D$9</f>
        <v>0.146253590367143</v>
      </c>
      <c r="E22" s="73" t="n">
        <f aca="false">+E11/E$9</f>
        <v>0.073146706710568</v>
      </c>
      <c r="F22" s="73" t="n">
        <f aca="false">+F11/F$9</f>
        <v>0.0970000680307047</v>
      </c>
      <c r="I22" s="158"/>
      <c r="J22" s="158"/>
      <c r="K22" s="158"/>
      <c r="L22" s="158"/>
      <c r="M22" s="158"/>
      <c r="N22" s="158"/>
      <c r="O22" s="158"/>
      <c r="P22" s="158"/>
      <c r="Q22" s="158"/>
    </row>
    <row r="23" s="147" customFormat="true" ht="15" hidden="false" customHeight="true" outlineLevel="0" collapsed="false">
      <c r="A23" s="163" t="s">
        <v>74</v>
      </c>
      <c r="B23" s="81" t="n">
        <f aca="false">+B12/B$9</f>
        <v>0.827334034268959</v>
      </c>
      <c r="C23" s="81" t="n">
        <f aca="false">+C12/C$9</f>
        <v>0.619399432782778</v>
      </c>
      <c r="D23" s="81" t="n">
        <f aca="false">+D12/D$9</f>
        <v>0.843562751861998</v>
      </c>
      <c r="E23" s="81" t="n">
        <f aca="false">+E12/E$9</f>
        <v>0.926853293289432</v>
      </c>
      <c r="F23" s="81" t="n">
        <f aca="false">+F12/F$9</f>
        <v>0.851163739074963</v>
      </c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</row>
    <row r="24" s="160" customFormat="true" ht="15" hidden="false" customHeight="true" outlineLevel="0" collapsed="false">
      <c r="A24" s="171" t="s">
        <v>120</v>
      </c>
      <c r="B24" s="73"/>
      <c r="C24" s="73"/>
      <c r="D24" s="73"/>
      <c r="E24" s="73"/>
      <c r="F24" s="73"/>
      <c r="G24" s="73"/>
      <c r="H24" s="72"/>
    </row>
    <row r="25" s="97" customFormat="true" ht="17.1" hidden="false" customHeight="true" outlineLevel="0" collapsed="false">
      <c r="A25" s="98" t="s">
        <v>75</v>
      </c>
      <c r="B25" s="98"/>
      <c r="C25" s="98"/>
      <c r="D25" s="98"/>
      <c r="E25" s="98"/>
      <c r="F25" s="98"/>
    </row>
    <row r="26" customFormat="false" ht="23.1" hidden="false" customHeight="true" outlineLevel="0" collapsed="false">
      <c r="A26" s="98" t="s">
        <v>5</v>
      </c>
      <c r="B26" s="98"/>
      <c r="C26" s="98"/>
      <c r="D26" s="98"/>
      <c r="E26" s="98"/>
      <c r="F26" s="98"/>
      <c r="G26" s="98"/>
      <c r="H26" s="147"/>
    </row>
    <row r="27" customFormat="false" ht="1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</row>
  </sheetData>
  <mergeCells count="7">
    <mergeCell ref="A1:G1"/>
    <mergeCell ref="A2:G2"/>
    <mergeCell ref="A5:F5"/>
    <mergeCell ref="A14:F14"/>
    <mergeCell ref="A16:F16"/>
    <mergeCell ref="A25:F25"/>
    <mergeCell ref="A26:F2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46.49"/>
    <col collapsed="false" customWidth="true" hidden="false" outlineLevel="0" max="2" min="2" style="133" width="9.82"/>
    <col collapsed="false" customWidth="true" hidden="false" outlineLevel="0" max="5" min="3" style="133" width="11.82"/>
    <col collapsed="false" customWidth="true" hidden="false" outlineLevel="0" max="6" min="6" style="133" width="10.82"/>
    <col collapsed="false" customWidth="true" hidden="false" outlineLevel="0" max="7" min="7" style="133" width="9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21.99"/>
    <col collapsed="false" customWidth="false" hidden="false" outlineLevel="0" max="257" min="11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62</v>
      </c>
      <c r="B5" s="134"/>
      <c r="C5" s="134"/>
      <c r="D5" s="134"/>
      <c r="E5" s="134"/>
      <c r="F5" s="134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</row>
    <row r="7" s="141" customFormat="true" ht="36" hidden="false" customHeight="true" outlineLevel="0" collapsed="false">
      <c r="A7" s="139"/>
      <c r="B7" s="140" t="s">
        <v>109</v>
      </c>
      <c r="C7" s="140" t="s">
        <v>152</v>
      </c>
      <c r="D7" s="140" t="s">
        <v>153</v>
      </c>
      <c r="E7" s="140" t="s">
        <v>160</v>
      </c>
      <c r="F7" s="140" t="s">
        <v>156</v>
      </c>
    </row>
    <row r="8" s="141" customFormat="true" ht="23.1" hidden="false" customHeight="true" outlineLevel="0" collapsed="false">
      <c r="A8" s="187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145174</v>
      </c>
      <c r="F8" s="183" t="n">
        <v>94250.2217589999</v>
      </c>
      <c r="G8" s="143"/>
    </row>
    <row r="9" s="141" customFormat="true" ht="23.1" hidden="false" customHeight="true" outlineLevel="0" collapsed="false">
      <c r="A9" s="199" t="s">
        <v>143</v>
      </c>
      <c r="B9" s="93" t="n">
        <v>309304.718274001</v>
      </c>
      <c r="C9" s="93" t="n">
        <v>34677.205803</v>
      </c>
      <c r="D9" s="93" t="n">
        <v>84247.770526</v>
      </c>
      <c r="E9" s="93" t="n">
        <v>130562</v>
      </c>
      <c r="F9" s="93" t="n">
        <v>59817.75478</v>
      </c>
    </row>
    <row r="10" s="141" customFormat="true" ht="20.1" hidden="false" customHeight="true" outlineLevel="0" collapsed="false">
      <c r="A10" s="169" t="s">
        <v>81</v>
      </c>
      <c r="B10" s="93" t="n">
        <v>306664.555907001</v>
      </c>
      <c r="C10" s="93" t="n">
        <v>32671.107123</v>
      </c>
      <c r="D10" s="93" t="n">
        <v>84247.770526</v>
      </c>
      <c r="E10" s="93" t="n">
        <v>129928</v>
      </c>
      <c r="F10" s="93" t="n">
        <v>59817.75478</v>
      </c>
    </row>
    <row r="11" s="147" customFormat="true" ht="15" hidden="false" customHeight="true" outlineLevel="0" collapsed="false">
      <c r="A11" s="123" t="s">
        <v>82</v>
      </c>
      <c r="B11" s="72" t="n">
        <v>242634.888645</v>
      </c>
      <c r="C11" s="72" t="n">
        <v>27588.497654</v>
      </c>
      <c r="D11" s="72" t="n">
        <v>64919.680694</v>
      </c>
      <c r="E11" s="72" t="n">
        <v>98994</v>
      </c>
      <c r="F11" s="72" t="n">
        <v>51132.384492</v>
      </c>
    </row>
    <row r="12" s="147" customFormat="true" ht="15" hidden="false" customHeight="true" outlineLevel="0" collapsed="false">
      <c r="A12" s="123" t="s">
        <v>83</v>
      </c>
      <c r="B12" s="72" t="n">
        <v>41102.959711</v>
      </c>
      <c r="C12" s="72" t="s">
        <v>119</v>
      </c>
      <c r="D12" s="72" t="n">
        <v>9451.737825</v>
      </c>
      <c r="E12" s="72" t="n">
        <v>23535</v>
      </c>
      <c r="F12" s="72" t="n">
        <v>6864.952481</v>
      </c>
    </row>
    <row r="13" s="147" customFormat="true" ht="15" hidden="false" customHeight="true" outlineLevel="0" collapsed="false">
      <c r="A13" s="123" t="s">
        <v>84</v>
      </c>
      <c r="B13" s="72" t="n">
        <v>13872.578683</v>
      </c>
      <c r="C13" s="72" t="s">
        <v>119</v>
      </c>
      <c r="D13" s="72" t="n">
        <v>5215.112296</v>
      </c>
      <c r="E13" s="72" t="n">
        <v>6690</v>
      </c>
      <c r="F13" s="72" t="s">
        <v>119</v>
      </c>
    </row>
    <row r="14" s="147" customFormat="true" ht="15" hidden="false" customHeight="true" outlineLevel="0" collapsed="false">
      <c r="A14" s="123" t="s">
        <v>85</v>
      </c>
      <c r="B14" s="72" t="n">
        <v>95918.867891</v>
      </c>
      <c r="C14" s="72" t="n">
        <v>6216.172053</v>
      </c>
      <c r="D14" s="72" t="n">
        <v>26471.6532</v>
      </c>
      <c r="E14" s="72" t="n">
        <v>52860</v>
      </c>
      <c r="F14" s="72" t="n">
        <v>10371.447062</v>
      </c>
    </row>
    <row r="15" s="147" customFormat="true" ht="15" hidden="false" customHeight="true" outlineLevel="0" collapsed="false">
      <c r="A15" s="123" t="s">
        <v>86</v>
      </c>
      <c r="B15" s="72" t="n">
        <v>45960.752642</v>
      </c>
      <c r="C15" s="72" t="s">
        <v>119</v>
      </c>
      <c r="D15" s="72" t="n">
        <v>13687.692367</v>
      </c>
      <c r="E15" s="72" t="n">
        <v>22465</v>
      </c>
      <c r="F15" s="72" t="n">
        <v>5858.4218</v>
      </c>
    </row>
    <row r="16" s="141" customFormat="true" ht="20.1" hidden="false" customHeight="true" outlineLevel="0" collapsed="false">
      <c r="A16" s="169" t="s">
        <v>87</v>
      </c>
      <c r="B16" s="93" t="n">
        <v>8634.119574</v>
      </c>
      <c r="C16" s="93" t="s">
        <v>119</v>
      </c>
      <c r="D16" s="93" t="s">
        <v>119</v>
      </c>
      <c r="E16" s="93" t="n">
        <v>5159</v>
      </c>
      <c r="F16" s="93" t="s">
        <v>119</v>
      </c>
    </row>
    <row r="17" s="141" customFormat="true" ht="20.1" hidden="false" customHeight="true" outlineLevel="0" collapsed="false">
      <c r="A17" s="170" t="s">
        <v>79</v>
      </c>
      <c r="B17" s="125" t="n">
        <v>142736.376375</v>
      </c>
      <c r="C17" s="125" t="n">
        <v>57731</v>
      </c>
      <c r="D17" s="125" t="n">
        <v>35961</v>
      </c>
      <c r="E17" s="125" t="n">
        <v>14612</v>
      </c>
      <c r="F17" s="125" t="n">
        <v>34432</v>
      </c>
    </row>
    <row r="18" s="160" customFormat="true" ht="15" hidden="false" customHeight="true" outlineLevel="0" collapsed="false">
      <c r="A18" s="171" t="s">
        <v>120</v>
      </c>
      <c r="B18" s="73"/>
      <c r="C18" s="73"/>
      <c r="D18" s="73"/>
      <c r="E18" s="73"/>
      <c r="F18" s="73"/>
    </row>
    <row r="19" s="173" customFormat="true" ht="23.1" hidden="false" customHeight="true" outlineLevel="0" collapsed="false">
      <c r="A19" s="172" t="s">
        <v>88</v>
      </c>
      <c r="B19" s="172"/>
      <c r="C19" s="172"/>
      <c r="D19" s="172"/>
      <c r="E19" s="172"/>
      <c r="F19" s="172"/>
    </row>
    <row r="20" customFormat="false" ht="23.1" hidden="false" customHeight="true" outlineLevel="0" collapsed="false">
      <c r="A20" s="98" t="s">
        <v>5</v>
      </c>
      <c r="B20" s="98"/>
      <c r="C20" s="98"/>
      <c r="D20" s="98"/>
      <c r="E20" s="98"/>
      <c r="F20" s="98"/>
    </row>
    <row r="21" customFormat="false" ht="30" hidden="false" customHeight="true" outlineLevel="0" collapsed="false"/>
    <row r="22" s="135" customFormat="true" ht="39.95" hidden="false" customHeight="true" outlineLevel="0" collapsed="false">
      <c r="A22" s="134" t="s">
        <v>162</v>
      </c>
      <c r="B22" s="134"/>
      <c r="C22" s="134"/>
      <c r="D22" s="134"/>
      <c r="E22" s="134"/>
      <c r="F22" s="134"/>
    </row>
    <row r="23" customFormat="false" ht="15" hidden="false" customHeight="true" outlineLevel="0" collapsed="false">
      <c r="A23" s="137" t="s">
        <v>113</v>
      </c>
      <c r="B23" s="138"/>
      <c r="C23" s="138"/>
      <c r="D23" s="138"/>
      <c r="E23" s="138"/>
      <c r="F23" s="138"/>
    </row>
    <row r="24" s="141" customFormat="true" ht="36" hidden="false" customHeight="true" outlineLevel="0" collapsed="false">
      <c r="A24" s="139"/>
      <c r="B24" s="140" t="s">
        <v>109</v>
      </c>
      <c r="C24" s="140" t="s">
        <v>152</v>
      </c>
      <c r="D24" s="140" t="s">
        <v>153</v>
      </c>
      <c r="E24" s="140" t="s">
        <v>160</v>
      </c>
      <c r="F24" s="140" t="s">
        <v>156</v>
      </c>
      <c r="I24" s="190"/>
    </row>
    <row r="25" s="141" customFormat="true" ht="23.1" hidden="false" customHeight="true" outlineLevel="0" collapsed="false">
      <c r="A25" s="187" t="s">
        <v>38</v>
      </c>
      <c r="B25" s="150" t="n">
        <v>1</v>
      </c>
      <c r="C25" s="150" t="n">
        <v>1</v>
      </c>
      <c r="D25" s="150" t="n">
        <v>1</v>
      </c>
      <c r="E25" s="150" t="n">
        <v>1</v>
      </c>
      <c r="F25" s="174" t="n">
        <v>1</v>
      </c>
      <c r="G25" s="143"/>
      <c r="H25" s="144"/>
      <c r="I25" s="151"/>
      <c r="J25" s="151"/>
      <c r="K25" s="151"/>
      <c r="L25" s="151"/>
      <c r="M25" s="151"/>
      <c r="N25" s="136"/>
    </row>
    <row r="26" s="141" customFormat="true" ht="23.1" hidden="false" customHeight="true" outlineLevel="0" collapsed="false">
      <c r="A26" s="199" t="s">
        <v>143</v>
      </c>
      <c r="B26" s="69" t="n">
        <f aca="false">B9/B8</f>
        <v>0.684240408002816</v>
      </c>
      <c r="C26" s="69" t="n">
        <f aca="false">C9/C8</f>
        <v>0.375262312371358</v>
      </c>
      <c r="D26" s="69" t="n">
        <f aca="false">D9/D8</f>
        <v>0.700843748265586</v>
      </c>
      <c r="E26" s="69" t="n">
        <f aca="false">E9/E8</f>
        <v>0.899348368165098</v>
      </c>
      <c r="F26" s="69" t="n">
        <f aca="false">F9/F8</f>
        <v>0.634669644947419</v>
      </c>
      <c r="I26" s="190"/>
    </row>
    <row r="27" s="141" customFormat="true" ht="20.1" hidden="false" customHeight="true" outlineLevel="0" collapsed="false">
      <c r="A27" s="169" t="s">
        <v>81</v>
      </c>
      <c r="B27" s="69" t="n">
        <f aca="false">+B10/B$9</f>
        <v>0.991464202739186</v>
      </c>
      <c r="C27" s="69" t="n">
        <f aca="false">+C10/C$9</f>
        <v>0.942149356225627</v>
      </c>
      <c r="D27" s="69" t="n">
        <f aca="false">+D10/D$9</f>
        <v>1</v>
      </c>
      <c r="E27" s="69" t="n">
        <f aca="false">+E10/E$9</f>
        <v>0.99514406948423</v>
      </c>
      <c r="F27" s="69" t="n">
        <f aca="false">+F10/F$9</f>
        <v>1</v>
      </c>
      <c r="I27" s="201"/>
      <c r="J27" s="201"/>
      <c r="K27" s="201"/>
      <c r="L27" s="201"/>
      <c r="M27" s="201"/>
    </row>
    <row r="28" s="147" customFormat="true" ht="15" hidden="false" customHeight="true" outlineLevel="0" collapsed="false">
      <c r="A28" s="123" t="s">
        <v>82</v>
      </c>
      <c r="B28" s="73" t="n">
        <f aca="false">+B11/B$9</f>
        <v>0.784452594189201</v>
      </c>
      <c r="C28" s="73" t="n">
        <f aca="false">+C11/C$9</f>
        <v>0.795580180558068</v>
      </c>
      <c r="D28" s="73" t="n">
        <f aca="false">+D11/D$9</f>
        <v>0.770580399797819</v>
      </c>
      <c r="E28" s="73" t="n">
        <f aca="false">+E11/E$9</f>
        <v>0.758214488135905</v>
      </c>
      <c r="F28" s="73" t="n">
        <f aca="false">+F11/F$9</f>
        <v>0.854802803616696</v>
      </c>
      <c r="I28" s="158"/>
      <c r="J28" s="158"/>
      <c r="K28" s="158"/>
      <c r="L28" s="158"/>
      <c r="M28" s="158"/>
    </row>
    <row r="29" s="147" customFormat="true" ht="15" hidden="false" customHeight="true" outlineLevel="0" collapsed="false">
      <c r="A29" s="123" t="s">
        <v>83</v>
      </c>
      <c r="B29" s="73" t="n">
        <f aca="false">+B12/B$9</f>
        <v>0.132888240245299</v>
      </c>
      <c r="C29" s="73" t="s">
        <v>119</v>
      </c>
      <c r="D29" s="73" t="n">
        <f aca="false">+D12/D$9</f>
        <v>0.112189767942679</v>
      </c>
      <c r="E29" s="73" t="n">
        <f aca="false">+E12/E$9</f>
        <v>0.180259187206078</v>
      </c>
      <c r="F29" s="73" t="n">
        <f aca="false">+F12/F$9</f>
        <v>0.114764462595565</v>
      </c>
      <c r="I29" s="158"/>
      <c r="J29" s="158"/>
      <c r="K29" s="158"/>
      <c r="L29" s="158"/>
      <c r="M29" s="158"/>
    </row>
    <row r="30" s="147" customFormat="true" ht="15" hidden="false" customHeight="true" outlineLevel="0" collapsed="false">
      <c r="A30" s="123" t="s">
        <v>84</v>
      </c>
      <c r="B30" s="73" t="n">
        <f aca="false">+B13/B$9</f>
        <v>0.0448508472822934</v>
      </c>
      <c r="C30" s="73" t="s">
        <v>119</v>
      </c>
      <c r="D30" s="73" t="n">
        <f aca="false">+D13/D$9</f>
        <v>0.0619020807724585</v>
      </c>
      <c r="E30" s="73" t="n">
        <f aca="false">+E13/E$9</f>
        <v>0.0512400238966928</v>
      </c>
      <c r="F30" s="73" t="s">
        <v>119</v>
      </c>
      <c r="I30" s="158"/>
      <c r="J30" s="158"/>
      <c r="K30" s="158"/>
      <c r="L30" s="158"/>
      <c r="M30" s="158"/>
    </row>
    <row r="31" s="147" customFormat="true" ht="15" hidden="false" customHeight="true" outlineLevel="0" collapsed="false">
      <c r="A31" s="123" t="s">
        <v>85</v>
      </c>
      <c r="B31" s="73" t="n">
        <f aca="false">+B14/B$9</f>
        <v>0.310111234080914</v>
      </c>
      <c r="C31" s="73" t="n">
        <f aca="false">+C14/C$9</f>
        <v>0.179258158466223</v>
      </c>
      <c r="D31" s="73" t="n">
        <f aca="false">+D14/D$9</f>
        <v>0.314211913677057</v>
      </c>
      <c r="E31" s="73" t="n">
        <f aca="false">+E14/E$9</f>
        <v>0.404865121551447</v>
      </c>
      <c r="F31" s="73" t="n">
        <f aca="false">+F14/F$9</f>
        <v>0.173384091398022</v>
      </c>
      <c r="I31" s="158"/>
      <c r="J31" s="158"/>
      <c r="K31" s="158"/>
      <c r="L31" s="158"/>
      <c r="M31" s="158"/>
    </row>
    <row r="32" s="147" customFormat="true" ht="15" hidden="false" customHeight="true" outlineLevel="0" collapsed="false">
      <c r="A32" s="123" t="s">
        <v>86</v>
      </c>
      <c r="B32" s="73" t="n">
        <f aca="false">+B15/B$9</f>
        <v>0.148593765069193</v>
      </c>
      <c r="C32" s="73" t="s">
        <v>119</v>
      </c>
      <c r="D32" s="73" t="n">
        <f aca="false">+D15/D$9</f>
        <v>0.162469490664751</v>
      </c>
      <c r="E32" s="73" t="n">
        <f aca="false">+E15/E$9</f>
        <v>0.172063847061166</v>
      </c>
      <c r="F32" s="73" t="n">
        <f aca="false">+F15/F$9</f>
        <v>0.0979378417251923</v>
      </c>
      <c r="I32" s="158"/>
      <c r="J32" s="158"/>
      <c r="K32" s="158"/>
      <c r="L32" s="158"/>
      <c r="M32" s="158"/>
    </row>
    <row r="33" s="141" customFormat="true" ht="20.1" hidden="false" customHeight="true" outlineLevel="0" collapsed="false">
      <c r="A33" s="169" t="s">
        <v>87</v>
      </c>
      <c r="B33" s="69" t="n">
        <f aca="false">+B16/B$9</f>
        <v>0.0279146067417936</v>
      </c>
      <c r="C33" s="69" t="s">
        <v>119</v>
      </c>
      <c r="D33" s="69" t="s">
        <v>119</v>
      </c>
      <c r="E33" s="69" t="n">
        <f aca="false">+E16/E$9</f>
        <v>0.0395137942127112</v>
      </c>
      <c r="F33" s="69" t="s">
        <v>119</v>
      </c>
      <c r="I33" s="201"/>
      <c r="J33" s="201"/>
      <c r="K33" s="201"/>
      <c r="L33" s="201"/>
      <c r="M33" s="201"/>
    </row>
    <row r="34" s="141" customFormat="true" ht="20.1" hidden="false" customHeight="true" outlineLevel="0" collapsed="false">
      <c r="A34" s="170" t="s">
        <v>79</v>
      </c>
      <c r="B34" s="126" t="n">
        <f aca="false">B17/B8</f>
        <v>0.315759801378636</v>
      </c>
      <c r="C34" s="126" t="n">
        <f aca="false">C17/C8</f>
        <v>0.62474089402084</v>
      </c>
      <c r="D34" s="126" t="n">
        <f aca="false">D17/D8</f>
        <v>0.299153815869831</v>
      </c>
      <c r="E34" s="126" t="n">
        <f aca="false">E17/E8</f>
        <v>0.100651631834902</v>
      </c>
      <c r="F34" s="126" t="n">
        <f aca="false">F17/F8</f>
        <v>0.365325400379889</v>
      </c>
      <c r="I34" s="201"/>
      <c r="J34" s="201"/>
      <c r="K34" s="201"/>
      <c r="L34" s="201"/>
      <c r="M34" s="201"/>
    </row>
    <row r="35" s="160" customFormat="true" ht="15" hidden="false" customHeight="true" outlineLevel="0" collapsed="false">
      <c r="A35" s="171" t="s">
        <v>120</v>
      </c>
      <c r="B35" s="73"/>
      <c r="C35" s="73"/>
      <c r="D35" s="73"/>
      <c r="E35" s="73"/>
      <c r="F35" s="73"/>
      <c r="G35" s="72"/>
    </row>
    <row r="36" s="173" customFormat="true" ht="17.1" hidden="false" customHeight="true" outlineLevel="0" collapsed="false">
      <c r="A36" s="172" t="s">
        <v>89</v>
      </c>
      <c r="B36" s="172"/>
      <c r="C36" s="172"/>
      <c r="D36" s="172"/>
      <c r="E36" s="172"/>
      <c r="F36" s="172"/>
    </row>
    <row r="37" customFormat="false" ht="23.1" hidden="false" customHeight="true" outlineLevel="0" collapsed="false">
      <c r="A37" s="98" t="s">
        <v>5</v>
      </c>
      <c r="B37" s="98"/>
      <c r="C37" s="98"/>
      <c r="D37" s="98"/>
      <c r="E37" s="98"/>
      <c r="F37" s="98"/>
    </row>
  </sheetData>
  <mergeCells count="8">
    <mergeCell ref="A1:F1"/>
    <mergeCell ref="A2:F2"/>
    <mergeCell ref="A5:F5"/>
    <mergeCell ref="A19:F19"/>
    <mergeCell ref="A20:F20"/>
    <mergeCell ref="A22:F22"/>
    <mergeCell ref="A36:F36"/>
    <mergeCell ref="A37:F3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3.99"/>
    <col collapsed="false" customWidth="true" hidden="false" outlineLevel="0" max="2" min="2" style="133" width="7.5"/>
    <col collapsed="false" customWidth="true" hidden="false" outlineLevel="0" max="4" min="3" style="133" width="11.82"/>
    <col collapsed="false" customWidth="true" hidden="false" outlineLevel="0" max="5" min="5" style="133" width="8.65"/>
    <col collapsed="false" customWidth="true" hidden="false" outlineLevel="0" max="6" min="6" style="133" width="10.33"/>
    <col collapsed="false" customWidth="true" hidden="false" outlineLevel="0" max="7" min="7" style="133" width="14.49"/>
    <col collapsed="false" customWidth="false" hidden="false" outlineLevel="0" max="8" min="8" style="133" width="7.82"/>
    <col collapsed="false" customWidth="true" hidden="false" outlineLevel="0" max="9" min="9" style="133" width="15.82"/>
    <col collapsed="false" customWidth="true" hidden="false" outlineLevel="0" max="10" min="10" style="133" width="8.99"/>
    <col collapsed="false" customWidth="false" hidden="false" outlineLevel="0" max="257" min="11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114"/>
      <c r="F1" s="114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63</v>
      </c>
      <c r="B5" s="134"/>
      <c r="C5" s="134"/>
      <c r="D5" s="134"/>
      <c r="E5" s="134"/>
      <c r="F5" s="134"/>
    </row>
    <row r="6" customFormat="false" ht="15" hidden="false" customHeight="true" outlineLevel="0" collapsed="false">
      <c r="A6" s="137" t="s">
        <v>108</v>
      </c>
      <c r="B6" s="138"/>
      <c r="C6" s="138"/>
      <c r="D6" s="138"/>
      <c r="E6" s="138"/>
      <c r="F6" s="138"/>
      <c r="H6" s="148"/>
      <c r="I6" s="148"/>
      <c r="J6" s="148"/>
      <c r="K6" s="148"/>
      <c r="L6" s="148"/>
    </row>
    <row r="7" s="141" customFormat="true" ht="36" hidden="false" customHeight="true" outlineLevel="0" collapsed="false">
      <c r="A7" s="139"/>
      <c r="B7" s="140" t="s">
        <v>109</v>
      </c>
      <c r="C7" s="140" t="s">
        <v>152</v>
      </c>
      <c r="D7" s="140" t="s">
        <v>153</v>
      </c>
      <c r="E7" s="140" t="s">
        <v>160</v>
      </c>
      <c r="F7" s="140" t="s">
        <v>156</v>
      </c>
    </row>
    <row r="8" s="141" customFormat="true" ht="23.1" hidden="false" customHeight="true" outlineLevel="0" collapsed="false">
      <c r="A8" s="188" t="s">
        <v>38</v>
      </c>
      <c r="B8" s="68" t="n">
        <v>452041</v>
      </c>
      <c r="C8" s="68" t="n">
        <v>92407.9095069999</v>
      </c>
      <c r="D8" s="68" t="n">
        <v>120209.063339</v>
      </c>
      <c r="E8" s="68" t="n">
        <v>145174</v>
      </c>
      <c r="F8" s="183" t="n">
        <v>94250.2217589999</v>
      </c>
      <c r="G8" s="143"/>
      <c r="H8" s="136"/>
    </row>
    <row r="9" s="141" customFormat="true" ht="23.1" hidden="false" customHeight="true" outlineLevel="0" collapsed="false">
      <c r="A9" s="92" t="s">
        <v>78</v>
      </c>
      <c r="B9" s="93" t="n">
        <v>309304.718274001</v>
      </c>
      <c r="C9" s="93" t="n">
        <v>34677.205803</v>
      </c>
      <c r="D9" s="93" t="n">
        <v>84247.770526</v>
      </c>
      <c r="E9" s="93" t="n">
        <v>130562</v>
      </c>
      <c r="F9" s="93" t="n">
        <v>59817.75478</v>
      </c>
      <c r="G9" s="143"/>
      <c r="H9" s="136"/>
    </row>
    <row r="10" s="141" customFormat="true" ht="23.1" hidden="false" customHeight="true" outlineLevel="0" collapsed="false">
      <c r="A10" s="92" t="s">
        <v>79</v>
      </c>
      <c r="B10" s="93" t="n">
        <v>142736.376375</v>
      </c>
      <c r="C10" s="93" t="n">
        <v>57731</v>
      </c>
      <c r="D10" s="93" t="n">
        <v>35961</v>
      </c>
      <c r="E10" s="93" t="n">
        <v>14612</v>
      </c>
      <c r="F10" s="93" t="n">
        <v>34432</v>
      </c>
    </row>
    <row r="11" s="141" customFormat="true" ht="15" hidden="false" customHeight="true" outlineLevel="0" collapsed="false">
      <c r="A11" s="202" t="s">
        <v>91</v>
      </c>
      <c r="B11" s="116" t="n">
        <v>24582.652739</v>
      </c>
      <c r="C11" s="116" t="n">
        <v>5228.827158</v>
      </c>
      <c r="D11" s="116" t="n">
        <v>9234.178833</v>
      </c>
      <c r="E11" s="116" t="n">
        <v>5181</v>
      </c>
      <c r="F11" s="116" t="n">
        <v>4938.623227</v>
      </c>
    </row>
    <row r="12" s="141" customFormat="true" ht="15" hidden="false" customHeight="true" outlineLevel="0" collapsed="false">
      <c r="A12" s="203" t="s">
        <v>92</v>
      </c>
      <c r="B12" s="116" t="n">
        <v>102674.133918</v>
      </c>
      <c r="C12" s="116" t="n">
        <v>44327.177334</v>
      </c>
      <c r="D12" s="116" t="n">
        <v>24719.477629</v>
      </c>
      <c r="E12" s="116" t="n">
        <v>9522</v>
      </c>
      <c r="F12" s="116" t="n">
        <v>24105.274739</v>
      </c>
    </row>
    <row r="13" s="141" customFormat="true" ht="15" hidden="false" customHeight="true" outlineLevel="0" collapsed="false">
      <c r="A13" s="202" t="s">
        <v>123</v>
      </c>
      <c r="B13" s="116" t="n">
        <v>30160.495017</v>
      </c>
      <c r="C13" s="116" t="n">
        <v>14105.934006</v>
      </c>
      <c r="D13" s="116" t="n">
        <v>5883.672489</v>
      </c>
      <c r="E13" s="116" t="s">
        <v>119</v>
      </c>
      <c r="F13" s="116" t="n">
        <v>8055.039536</v>
      </c>
    </row>
    <row r="14" s="141" customFormat="true" ht="15" hidden="false" customHeight="true" outlineLevel="0" collapsed="false">
      <c r="A14" s="202" t="s">
        <v>94</v>
      </c>
      <c r="B14" s="116" t="n">
        <v>27583.136765</v>
      </c>
      <c r="C14" s="116" t="n">
        <v>9734.223183</v>
      </c>
      <c r="D14" s="116" t="n">
        <v>7492.956193</v>
      </c>
      <c r="E14" s="116" t="n">
        <v>4201</v>
      </c>
      <c r="F14" s="116" t="n">
        <v>6154.892714</v>
      </c>
    </row>
    <row r="15" s="147" customFormat="true" ht="15" hidden="false" customHeight="true" outlineLevel="0" collapsed="false">
      <c r="A15" s="202" t="s">
        <v>95</v>
      </c>
      <c r="B15" s="116" t="n">
        <v>38807.937776</v>
      </c>
      <c r="C15" s="116" t="n">
        <v>18221.191434</v>
      </c>
      <c r="D15" s="116" t="n">
        <v>13273.012604</v>
      </c>
      <c r="E15" s="116" t="s">
        <v>119</v>
      </c>
      <c r="F15" s="116" t="n">
        <v>5198.890867</v>
      </c>
    </row>
    <row r="16" s="147" customFormat="true" ht="15" hidden="false" customHeight="true" outlineLevel="0" collapsed="false">
      <c r="A16" s="205" t="s">
        <v>96</v>
      </c>
      <c r="B16" s="116" t="n">
        <v>7628.489163</v>
      </c>
      <c r="C16" s="116" t="s">
        <v>119</v>
      </c>
      <c r="D16" s="116" t="s">
        <v>119</v>
      </c>
      <c r="E16" s="116" t="s">
        <v>119</v>
      </c>
      <c r="F16" s="116" t="s">
        <v>119</v>
      </c>
    </row>
    <row r="17" s="173" customFormat="true" ht="17.1" hidden="false" customHeight="true" outlineLevel="0" collapsed="false">
      <c r="A17" s="161" t="s">
        <v>97</v>
      </c>
      <c r="B17" s="161"/>
      <c r="C17" s="161"/>
      <c r="D17" s="161"/>
      <c r="E17" s="161"/>
      <c r="F17" s="161"/>
    </row>
    <row r="18" customFormat="false" ht="24.95" hidden="false" customHeight="true" outlineLevel="0" collapsed="false">
      <c r="A18" s="98" t="s">
        <v>5</v>
      </c>
      <c r="B18" s="98"/>
      <c r="C18" s="98"/>
      <c r="D18" s="98"/>
      <c r="E18" s="98"/>
      <c r="F18" s="98"/>
    </row>
    <row r="19" customFormat="false" ht="30" hidden="false" customHeight="true" outlineLevel="0" collapsed="false">
      <c r="A19" s="147"/>
      <c r="B19" s="147"/>
      <c r="C19" s="147"/>
      <c r="D19" s="147"/>
      <c r="E19" s="147"/>
      <c r="F19" s="147"/>
    </row>
    <row r="20" s="135" customFormat="true" ht="39.95" hidden="false" customHeight="true" outlineLevel="0" collapsed="false">
      <c r="A20" s="134" t="s">
        <v>163</v>
      </c>
      <c r="B20" s="134"/>
      <c r="C20" s="134"/>
      <c r="D20" s="134"/>
      <c r="E20" s="134"/>
      <c r="F20" s="134"/>
    </row>
    <row r="21" customFormat="false" ht="15" hidden="false" customHeight="true" outlineLevel="0" collapsed="false">
      <c r="A21" s="137" t="s">
        <v>113</v>
      </c>
      <c r="B21" s="145"/>
      <c r="C21" s="145"/>
      <c r="D21" s="145"/>
      <c r="E21" s="145"/>
      <c r="F21" s="145"/>
      <c r="H21" s="148"/>
      <c r="I21" s="148"/>
      <c r="J21" s="148"/>
      <c r="K21" s="148"/>
      <c r="L21" s="148"/>
    </row>
    <row r="22" s="141" customFormat="true" ht="36" hidden="false" customHeight="true" outlineLevel="0" collapsed="false">
      <c r="A22" s="142"/>
      <c r="B22" s="213" t="s">
        <v>109</v>
      </c>
      <c r="C22" s="213" t="s">
        <v>152</v>
      </c>
      <c r="D22" s="213" t="s">
        <v>153</v>
      </c>
      <c r="E22" s="213" t="s">
        <v>160</v>
      </c>
      <c r="F22" s="213" t="s">
        <v>156</v>
      </c>
      <c r="H22" s="214"/>
      <c r="I22" s="214"/>
      <c r="J22" s="215"/>
      <c r="K22" s="143"/>
      <c r="L22" s="143"/>
    </row>
    <row r="23" s="141" customFormat="true" ht="23.1" hidden="false" customHeight="true" outlineLevel="0" collapsed="false">
      <c r="A23" s="188" t="s">
        <v>38</v>
      </c>
      <c r="B23" s="150" t="n">
        <v>1</v>
      </c>
      <c r="C23" s="150" t="n">
        <v>1</v>
      </c>
      <c r="D23" s="150" t="n">
        <v>1</v>
      </c>
      <c r="E23" s="150" t="n">
        <v>1</v>
      </c>
      <c r="F23" s="174" t="n">
        <v>1</v>
      </c>
      <c r="H23" s="214"/>
      <c r="I23" s="214"/>
      <c r="J23" s="215"/>
      <c r="K23" s="143"/>
      <c r="L23" s="143"/>
    </row>
    <row r="24" s="141" customFormat="true" ht="23.1" hidden="false" customHeight="true" outlineLevel="0" collapsed="false">
      <c r="A24" s="92" t="s">
        <v>78</v>
      </c>
      <c r="B24" s="69" t="n">
        <f aca="false">B9/B8</f>
        <v>0.684240408002816</v>
      </c>
      <c r="C24" s="69" t="n">
        <f aca="false">C9/C8</f>
        <v>0.375262312371358</v>
      </c>
      <c r="D24" s="69" t="n">
        <f aca="false">D9/D8</f>
        <v>0.700843748265586</v>
      </c>
      <c r="E24" s="69" t="n">
        <f aca="false">E9/E8</f>
        <v>0.899348368165098</v>
      </c>
      <c r="F24" s="69" t="n">
        <f aca="false">F9/F8</f>
        <v>0.634669644947419</v>
      </c>
      <c r="H24" s="214"/>
      <c r="I24" s="214"/>
      <c r="J24" s="215"/>
      <c r="K24" s="143"/>
      <c r="L24" s="143"/>
    </row>
    <row r="25" s="141" customFormat="true" ht="23.1" hidden="false" customHeight="true" outlineLevel="0" collapsed="false">
      <c r="A25" s="92" t="s">
        <v>79</v>
      </c>
      <c r="B25" s="69" t="n">
        <f aca="false">B10/B8</f>
        <v>0.315759801378636</v>
      </c>
      <c r="C25" s="69" t="n">
        <f aca="false">C10/C8</f>
        <v>0.62474089402084</v>
      </c>
      <c r="D25" s="69" t="n">
        <f aca="false">D10/D8</f>
        <v>0.299153815869831</v>
      </c>
      <c r="E25" s="69" t="n">
        <f aca="false">E10/E8</f>
        <v>0.100651631834902</v>
      </c>
      <c r="F25" s="69" t="n">
        <f aca="false">F10/F8</f>
        <v>0.365325400379889</v>
      </c>
      <c r="H25" s="214"/>
      <c r="I25" s="214"/>
      <c r="J25" s="215"/>
      <c r="K25" s="143"/>
      <c r="L25" s="143"/>
    </row>
    <row r="26" s="141" customFormat="true" ht="15" hidden="false" customHeight="true" outlineLevel="0" collapsed="false">
      <c r="A26" s="202" t="s">
        <v>91</v>
      </c>
      <c r="B26" s="117" t="n">
        <f aca="false">+B11/B$10</f>
        <v>0.172224161515884</v>
      </c>
      <c r="C26" s="117" t="n">
        <f aca="false">+C11/C$10</f>
        <v>0.0905722602761082</v>
      </c>
      <c r="D26" s="117" t="n">
        <f aca="false">+D11/D$10</f>
        <v>0.256783149328439</v>
      </c>
      <c r="E26" s="117" t="n">
        <f aca="false">+E11/E$10</f>
        <v>0.354571584998631</v>
      </c>
      <c r="F26" s="117" t="n">
        <f aca="false">+F11/F$10</f>
        <v>0.143431204315753</v>
      </c>
      <c r="H26" s="214"/>
      <c r="I26" s="214"/>
      <c r="J26" s="215"/>
      <c r="K26" s="143"/>
      <c r="L26" s="143"/>
    </row>
    <row r="27" s="141" customFormat="true" ht="15" hidden="false" customHeight="true" outlineLevel="0" collapsed="false">
      <c r="A27" s="203" t="s">
        <v>92</v>
      </c>
      <c r="B27" s="117" t="n">
        <f aca="false">+B12/B$10</f>
        <v>0.719327031591809</v>
      </c>
      <c r="C27" s="117" t="n">
        <f aca="false">+C12/C$10</f>
        <v>0.767822787306646</v>
      </c>
      <c r="D27" s="117" t="n">
        <f aca="false">+D12/D$10</f>
        <v>0.687396836267067</v>
      </c>
      <c r="E27" s="117" t="n">
        <f aca="false">+E12/E$10</f>
        <v>0.651656173008486</v>
      </c>
      <c r="F27" s="117" t="n">
        <f aca="false">+F12/F$10</f>
        <v>0.700083490328764</v>
      </c>
      <c r="H27" s="214"/>
      <c r="I27" s="214"/>
      <c r="J27" s="215"/>
      <c r="K27" s="143"/>
      <c r="L27" s="143"/>
    </row>
    <row r="28" s="141" customFormat="true" ht="15" hidden="false" customHeight="true" outlineLevel="0" collapsed="false">
      <c r="A28" s="202" t="s">
        <v>123</v>
      </c>
      <c r="B28" s="117" t="n">
        <f aca="false">+B13/B$10</f>
        <v>0.211302092591742</v>
      </c>
      <c r="C28" s="117" t="n">
        <f aca="false">+C13/C$10</f>
        <v>0.244338986090662</v>
      </c>
      <c r="D28" s="117" t="n">
        <f aca="false">+D13/D$10</f>
        <v>0.163612593893384</v>
      </c>
      <c r="E28" s="117" t="s">
        <v>119</v>
      </c>
      <c r="F28" s="117" t="n">
        <f aca="false">+F13/F$10</f>
        <v>0.23394050697026</v>
      </c>
      <c r="H28" s="214"/>
      <c r="I28" s="214"/>
      <c r="J28" s="215"/>
      <c r="K28" s="143"/>
      <c r="L28" s="143"/>
    </row>
    <row r="29" s="141" customFormat="true" ht="15" hidden="false" customHeight="true" outlineLevel="0" collapsed="false">
      <c r="A29" s="202" t="s">
        <v>94</v>
      </c>
      <c r="B29" s="117" t="n">
        <f aca="false">+B14/B$10</f>
        <v>0.193245320257627</v>
      </c>
      <c r="C29" s="117" t="n">
        <f aca="false">+C14/C$10</f>
        <v>0.168613451750359</v>
      </c>
      <c r="D29" s="117" t="n">
        <f aca="false">+D14/D$10</f>
        <v>0.208363399043408</v>
      </c>
      <c r="E29" s="117" t="n">
        <f aca="false">+E14/E$10</f>
        <v>0.287503421845059</v>
      </c>
      <c r="F29" s="117" t="n">
        <f aca="false">+F14/F$10</f>
        <v>0.178755016089684</v>
      </c>
      <c r="H29" s="214"/>
      <c r="I29" s="214"/>
      <c r="J29" s="215"/>
      <c r="K29" s="143"/>
      <c r="L29" s="143"/>
    </row>
    <row r="30" s="147" customFormat="true" ht="15" hidden="false" customHeight="true" outlineLevel="0" collapsed="false">
      <c r="A30" s="202" t="s">
        <v>95</v>
      </c>
      <c r="B30" s="117" t="n">
        <f aca="false">+B15/B$10</f>
        <v>0.271885406940996</v>
      </c>
      <c r="C30" s="117" t="n">
        <f aca="false">+C15/C$10</f>
        <v>0.315622307495107</v>
      </c>
      <c r="D30" s="117" t="n">
        <f aca="false">+D15/D$10</f>
        <v>0.369094647089903</v>
      </c>
      <c r="E30" s="117" t="s">
        <v>119</v>
      </c>
      <c r="F30" s="117" t="n">
        <f aca="false">+F15/F$10</f>
        <v>0.150990092559247</v>
      </c>
      <c r="H30" s="214"/>
      <c r="I30" s="214"/>
      <c r="J30" s="215"/>
      <c r="K30" s="146"/>
      <c r="L30" s="146"/>
    </row>
    <row r="31" s="147" customFormat="true" ht="15" hidden="false" customHeight="true" outlineLevel="0" collapsed="false">
      <c r="A31" s="205" t="s">
        <v>96</v>
      </c>
      <c r="B31" s="117" t="n">
        <f aca="false">+B16/B$10</f>
        <v>0.0534446043590057</v>
      </c>
      <c r="C31" s="117" t="s">
        <v>119</v>
      </c>
      <c r="D31" s="117" t="s">
        <v>119</v>
      </c>
      <c r="E31" s="117" t="s">
        <v>119</v>
      </c>
      <c r="F31" s="117" t="s">
        <v>119</v>
      </c>
      <c r="H31" s="214"/>
      <c r="I31" s="214"/>
      <c r="J31" s="215"/>
      <c r="K31" s="146"/>
      <c r="L31" s="146"/>
    </row>
    <row r="32" s="173" customFormat="true" ht="17.1" hidden="false" customHeight="true" outlineLevel="0" collapsed="false">
      <c r="A32" s="161" t="s">
        <v>98</v>
      </c>
      <c r="B32" s="161"/>
      <c r="C32" s="161"/>
      <c r="D32" s="161"/>
      <c r="E32" s="161"/>
      <c r="F32" s="161"/>
      <c r="I32" s="216"/>
      <c r="J32" s="217"/>
    </row>
    <row r="33" customFormat="false" ht="24.95" hidden="false" customHeight="true" outlineLevel="0" collapsed="false">
      <c r="A33" s="98" t="s">
        <v>5</v>
      </c>
      <c r="B33" s="98"/>
      <c r="C33" s="98"/>
      <c r="D33" s="98"/>
      <c r="E33" s="98"/>
      <c r="F33" s="98"/>
    </row>
    <row r="34" customFormat="false" ht="15" hidden="false" customHeight="true" outlineLevel="0" collapsed="false">
      <c r="A34" s="147"/>
      <c r="B34" s="147"/>
      <c r="C34" s="147"/>
      <c r="D34" s="147"/>
      <c r="E34" s="147"/>
      <c r="F34" s="147"/>
    </row>
    <row r="35" customFormat="false" ht="15" hidden="false" customHeight="true" outlineLevel="0" collapsed="false">
      <c r="A35" s="147"/>
      <c r="B35" s="147"/>
      <c r="C35" s="147"/>
      <c r="D35" s="147"/>
      <c r="E35" s="147"/>
      <c r="F35" s="147"/>
    </row>
    <row r="36" customFormat="false" ht="15" hidden="false" customHeight="true" outlineLevel="0" collapsed="false">
      <c r="A36" s="147"/>
      <c r="B36" s="147"/>
      <c r="C36" s="147"/>
      <c r="D36" s="147"/>
      <c r="E36" s="147"/>
      <c r="F36" s="147"/>
    </row>
    <row r="37" customFormat="false" ht="15" hidden="false" customHeight="true" outlineLevel="0" collapsed="false">
      <c r="A37" s="147"/>
      <c r="B37" s="147"/>
      <c r="C37" s="147"/>
      <c r="D37" s="147"/>
      <c r="E37" s="147"/>
      <c r="F37" s="147"/>
    </row>
  </sheetData>
  <mergeCells count="8">
    <mergeCell ref="A1:F1"/>
    <mergeCell ref="A2:F2"/>
    <mergeCell ref="A5:F5"/>
    <mergeCell ref="A17:F17"/>
    <mergeCell ref="A18:F18"/>
    <mergeCell ref="A20:F20"/>
    <mergeCell ref="A32:F32"/>
    <mergeCell ref="A33:F33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43" width="61.32"/>
    <col collapsed="false" customWidth="true" hidden="false" outlineLevel="0" max="2" min="2" style="43" width="9.99"/>
    <col collapsed="false" customWidth="true" hidden="false" outlineLevel="0" max="3" min="3" style="44" width="12.65"/>
    <col collapsed="false" customWidth="false" hidden="false" outlineLevel="0" max="257" min="4" style="43" width="7.82"/>
  </cols>
  <sheetData>
    <row r="1" s="46" customFormat="true" ht="24.95" hidden="false" customHeight="true" outlineLevel="0" collapsed="false">
      <c r="A1" s="45" t="s">
        <v>33</v>
      </c>
      <c r="G1" s="47"/>
      <c r="H1" s="47"/>
      <c r="I1" s="47"/>
      <c r="J1" s="47"/>
      <c r="K1" s="47"/>
      <c r="L1" s="47"/>
      <c r="M1" s="47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49"/>
      <c r="F2" s="49"/>
      <c r="G2" s="50"/>
      <c r="H2" s="50"/>
      <c r="I2" s="50"/>
      <c r="J2" s="50"/>
      <c r="K2" s="50"/>
      <c r="L2" s="50"/>
    </row>
    <row r="3" s="55" customFormat="true" ht="21.95" hidden="false" customHeight="true" outlineLevel="0" collapsed="false">
      <c r="A3" s="52"/>
      <c r="B3" s="53"/>
      <c r="C3" s="53"/>
      <c r="D3" s="53"/>
      <c r="E3" s="53"/>
      <c r="F3" s="53"/>
      <c r="G3" s="54"/>
      <c r="H3" s="54"/>
      <c r="I3" s="54"/>
      <c r="J3" s="54"/>
      <c r="K3" s="54"/>
      <c r="L3" s="54"/>
    </row>
    <row r="4" s="55" customFormat="true" ht="24.95" hidden="false" customHeight="true" outlineLevel="0" collapsed="false">
      <c r="A4" s="56"/>
      <c r="B4" s="57"/>
      <c r="C4" s="57"/>
      <c r="D4" s="57"/>
      <c r="E4" s="57"/>
      <c r="F4" s="57"/>
      <c r="G4" s="54"/>
      <c r="H4" s="54"/>
      <c r="I4" s="54"/>
      <c r="J4" s="54"/>
      <c r="K4" s="54"/>
      <c r="L4" s="54"/>
    </row>
    <row r="5" s="59" customFormat="true" ht="39.95" hidden="false" customHeight="true" outlineLevel="0" collapsed="false">
      <c r="A5" s="58" t="s">
        <v>35</v>
      </c>
      <c r="B5" s="58"/>
      <c r="C5" s="58"/>
    </row>
    <row r="6" customFormat="false" ht="15" hidden="false" customHeight="true" outlineLevel="0" collapsed="false">
      <c r="A6" s="60" t="s">
        <v>36</v>
      </c>
      <c r="B6" s="61"/>
      <c r="C6" s="62"/>
    </row>
    <row r="7" s="66" customFormat="true" ht="36" hidden="false" customHeight="true" outlineLevel="0" collapsed="false">
      <c r="A7" s="63"/>
      <c r="B7" s="64" t="s">
        <v>7</v>
      </c>
      <c r="C7" s="65" t="s">
        <v>37</v>
      </c>
    </row>
    <row r="8" s="66" customFormat="true" ht="23.1" hidden="false" customHeight="true" outlineLevel="0" collapsed="false">
      <c r="A8" s="67" t="s">
        <v>38</v>
      </c>
      <c r="B8" s="68" t="n">
        <v>452041</v>
      </c>
      <c r="C8" s="69" t="n">
        <f aca="false">+B8/B$8</f>
        <v>1</v>
      </c>
      <c r="E8" s="70"/>
      <c r="F8" s="70"/>
    </row>
    <row r="9" s="55" customFormat="true" ht="15" hidden="false" customHeight="true" outlineLevel="0" collapsed="false">
      <c r="A9" s="71" t="s">
        <v>39</v>
      </c>
      <c r="B9" s="72" t="n">
        <v>449807.656118004</v>
      </c>
      <c r="C9" s="73" t="n">
        <f aca="false">B9/$B$8</f>
        <v>0.995059421862184</v>
      </c>
      <c r="D9" s="74"/>
      <c r="E9" s="54"/>
      <c r="F9" s="54"/>
    </row>
    <row r="10" s="55" customFormat="true" ht="15" hidden="false" customHeight="true" outlineLevel="0" collapsed="false">
      <c r="A10" s="75" t="s">
        <v>40</v>
      </c>
      <c r="B10" s="72" t="n">
        <v>213065.719987</v>
      </c>
      <c r="C10" s="73" t="n">
        <f aca="false">B10/$B$8</f>
        <v>0.471341581818906</v>
      </c>
      <c r="D10" s="74"/>
      <c r="E10" s="54"/>
      <c r="F10" s="54"/>
    </row>
    <row r="11" s="55" customFormat="true" ht="15" hidden="false" customHeight="true" outlineLevel="0" collapsed="false">
      <c r="A11" s="75" t="s">
        <v>41</v>
      </c>
      <c r="B11" s="72" t="n">
        <v>240179.156802</v>
      </c>
      <c r="C11" s="73" t="n">
        <f aca="false">B11/$B$8</f>
        <v>0.531321620830855</v>
      </c>
      <c r="D11" s="74"/>
      <c r="E11" s="54"/>
      <c r="F11" s="54"/>
    </row>
    <row r="12" s="77" customFormat="true" ht="15" hidden="false" customHeight="true" outlineLevel="0" collapsed="false">
      <c r="A12" s="75" t="s">
        <v>42</v>
      </c>
      <c r="B12" s="72" t="n">
        <v>20390.363671</v>
      </c>
      <c r="C12" s="73" t="n">
        <f aca="false">B12/$B$8</f>
        <v>0.0451073324565692</v>
      </c>
      <c r="D12" s="74"/>
      <c r="E12" s="76"/>
      <c r="F12" s="76"/>
    </row>
    <row r="13" customFormat="false" ht="15" hidden="false" customHeight="true" outlineLevel="0" collapsed="false">
      <c r="A13" s="71" t="s">
        <v>43</v>
      </c>
      <c r="B13" s="72" t="n">
        <v>385122.333732003</v>
      </c>
      <c r="C13" s="73" t="n">
        <f aca="false">B13/$B$8</f>
        <v>0.851963281498808</v>
      </c>
      <c r="D13" s="74"/>
    </row>
    <row r="14" customFormat="false" ht="15" hidden="false" customHeight="true" outlineLevel="0" collapsed="false">
      <c r="A14" s="71" t="s">
        <v>44</v>
      </c>
      <c r="B14" s="72" t="n">
        <v>434122.290952003</v>
      </c>
      <c r="C14" s="73" t="n">
        <f aca="false">B14/$B$8</f>
        <v>0.960360434013736</v>
      </c>
      <c r="D14" s="74"/>
    </row>
    <row r="15" customFormat="false" ht="15" hidden="false" customHeight="true" outlineLevel="0" collapsed="false">
      <c r="A15" s="71" t="s">
        <v>45</v>
      </c>
      <c r="B15" s="72" t="n">
        <v>367738.637416002</v>
      </c>
      <c r="C15" s="73" t="n">
        <f aca="false">B15/$B$8</f>
        <v>0.813507264641929</v>
      </c>
      <c r="D15" s="74"/>
    </row>
    <row r="16" customFormat="false" ht="15" hidden="false" customHeight="true" outlineLevel="0" collapsed="false">
      <c r="A16" s="78" t="s">
        <v>46</v>
      </c>
      <c r="B16" s="72" t="n">
        <v>270498.67907</v>
      </c>
      <c r="C16" s="73" t="n">
        <f aca="false">B16/$B$8</f>
        <v>0.598394125908934</v>
      </c>
      <c r="D16" s="74"/>
    </row>
    <row r="17" customFormat="false" ht="15" hidden="false" customHeight="true" outlineLevel="0" collapsed="false">
      <c r="A17" s="71" t="s">
        <v>47</v>
      </c>
      <c r="B17" s="72" t="n">
        <v>203499.922634</v>
      </c>
      <c r="C17" s="73" t="n">
        <f aca="false">B17/$B$8</f>
        <v>0.450180232841712</v>
      </c>
      <c r="D17" s="74"/>
    </row>
    <row r="18" customFormat="false" ht="15" hidden="false" customHeight="true" outlineLevel="0" collapsed="false">
      <c r="A18" s="71" t="s">
        <v>48</v>
      </c>
      <c r="B18" s="72" t="n">
        <v>205797.975654</v>
      </c>
      <c r="C18" s="73" t="n">
        <f aca="false">B18/$B$8</f>
        <v>0.455263959804531</v>
      </c>
      <c r="D18" s="74"/>
    </row>
    <row r="19" customFormat="false" ht="15" hidden="false" customHeight="true" outlineLevel="0" collapsed="false">
      <c r="A19" s="71" t="s">
        <v>49</v>
      </c>
      <c r="B19" s="72" t="n">
        <v>352062.182646002</v>
      </c>
      <c r="C19" s="73" t="n">
        <f aca="false">B19/$B$8</f>
        <v>0.778827988270979</v>
      </c>
      <c r="D19" s="74"/>
    </row>
    <row r="20" customFormat="false" ht="15" hidden="false" customHeight="true" outlineLevel="0" collapsed="false">
      <c r="A20" s="79" t="s">
        <v>50</v>
      </c>
      <c r="B20" s="80" t="n">
        <v>30318.556931</v>
      </c>
      <c r="C20" s="81" t="n">
        <f aca="false">B20/$B$8</f>
        <v>0.0670703695704593</v>
      </c>
      <c r="D20" s="74"/>
    </row>
    <row r="21" customFormat="false" ht="23.1" hidden="false" customHeight="true" outlineLevel="0" collapsed="false">
      <c r="A21" s="82" t="s">
        <v>5</v>
      </c>
      <c r="B21" s="82"/>
      <c r="C21" s="82"/>
    </row>
    <row r="22" customFormat="false" ht="30" hidden="false" customHeight="true" outlineLevel="0" collapsed="false"/>
    <row r="23" s="59" customFormat="true" ht="39.95" hidden="false" customHeight="true" outlineLevel="0" collapsed="false">
      <c r="A23" s="58" t="s">
        <v>51</v>
      </c>
      <c r="B23" s="58"/>
      <c r="C23" s="58"/>
    </row>
    <row r="24" customFormat="false" ht="15" hidden="false" customHeight="true" outlineLevel="0" collapsed="false">
      <c r="A24" s="60" t="s">
        <v>52</v>
      </c>
      <c r="B24" s="61"/>
      <c r="C24" s="62"/>
    </row>
    <row r="25" s="66" customFormat="true" ht="36" hidden="false" customHeight="true" outlineLevel="0" collapsed="false">
      <c r="A25" s="63"/>
      <c r="B25" s="64" t="s">
        <v>7</v>
      </c>
      <c r="C25" s="65" t="s">
        <v>37</v>
      </c>
      <c r="E25" s="83"/>
    </row>
    <row r="26" s="66" customFormat="true" ht="23.1" hidden="false" customHeight="true" outlineLevel="0" collapsed="false">
      <c r="A26" s="67" t="s">
        <v>38</v>
      </c>
      <c r="B26" s="68" t="n">
        <v>452041</v>
      </c>
      <c r="C26" s="69" t="n">
        <f aca="false">+B26/B$26</f>
        <v>1</v>
      </c>
      <c r="E26" s="83"/>
    </row>
    <row r="27" s="55" customFormat="true" ht="15" hidden="false" customHeight="true" outlineLevel="0" collapsed="false">
      <c r="A27" s="84" t="s">
        <v>53</v>
      </c>
      <c r="B27" s="72" t="n">
        <v>333838</v>
      </c>
      <c r="C27" s="73" t="n">
        <f aca="false">+B27/B$26</f>
        <v>0.738512657037747</v>
      </c>
      <c r="E27" s="83"/>
    </row>
    <row r="28" s="55" customFormat="true" ht="15" hidden="false" customHeight="true" outlineLevel="0" collapsed="false">
      <c r="A28" s="84" t="s">
        <v>54</v>
      </c>
      <c r="B28" s="72" t="n">
        <v>309305</v>
      </c>
      <c r="C28" s="73" t="n">
        <f aca="false">+B28/B$26</f>
        <v>0.684241031233893</v>
      </c>
      <c r="E28" s="83"/>
    </row>
    <row r="29" s="55" customFormat="true" ht="15" hidden="false" customHeight="true" outlineLevel="0" collapsed="false">
      <c r="A29" s="84" t="s">
        <v>55</v>
      </c>
      <c r="B29" s="72" t="n">
        <v>306665</v>
      </c>
      <c r="C29" s="73" t="n">
        <f aca="false">+B29/B$26</f>
        <v>0.678400853019969</v>
      </c>
    </row>
    <row r="30" s="55" customFormat="true" ht="15" hidden="false" customHeight="true" outlineLevel="0" collapsed="false">
      <c r="A30" s="84" t="s">
        <v>56</v>
      </c>
      <c r="B30" s="72" t="n">
        <v>385122</v>
      </c>
      <c r="C30" s="73" t="n">
        <f aca="false">+B30/B$26</f>
        <v>0.851962543220637</v>
      </c>
    </row>
    <row r="31" s="55" customFormat="true" ht="15" hidden="false" customHeight="true" outlineLevel="0" collapsed="false">
      <c r="A31" s="85" t="s">
        <v>57</v>
      </c>
      <c r="B31" s="80" t="n">
        <v>434122</v>
      </c>
      <c r="C31" s="81" t="n">
        <f aca="false">+B31/B$26</f>
        <v>0.960359790372997</v>
      </c>
    </row>
    <row r="32" customFormat="false" ht="23.1" hidden="false" customHeight="true" outlineLevel="0" collapsed="false">
      <c r="A32" s="82" t="s">
        <v>5</v>
      </c>
      <c r="B32" s="82"/>
      <c r="C32" s="82"/>
    </row>
    <row r="33" customFormat="false" ht="30" hidden="false" customHeight="true" outlineLevel="0" collapsed="false"/>
  </sheetData>
  <mergeCells count="5">
    <mergeCell ref="A2:F2"/>
    <mergeCell ref="A5:C5"/>
    <mergeCell ref="A21:C21"/>
    <mergeCell ref="A23:C23"/>
    <mergeCell ref="A32:C32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19.65"/>
    <col collapsed="false" customWidth="true" hidden="false" outlineLevel="0" max="3" min="3" style="86" width="19.65"/>
    <col collapsed="false" customWidth="true" hidden="false" outlineLevel="0" max="4" min="4" style="0" width="50.99"/>
    <col collapsed="false" customWidth="true" hidden="false" outlineLevel="0" max="5" min="5" style="0" width="8.16"/>
    <col collapsed="false" customWidth="true" hidden="false" outlineLevel="0" max="6" min="6" style="0" width="3.99"/>
  </cols>
  <sheetData>
    <row r="1" s="46" customFormat="true" ht="24.95" hidden="false" customHeight="true" outlineLevel="0" collapsed="false">
      <c r="A1" s="45" t="s">
        <v>33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58</v>
      </c>
      <c r="B5" s="58"/>
      <c r="C5" s="58"/>
      <c r="D5" s="87"/>
    </row>
    <row r="6" customFormat="false" ht="15" hidden="false" customHeight="true" outlineLevel="0" collapsed="false">
      <c r="A6" s="60" t="s">
        <v>52</v>
      </c>
      <c r="B6" s="88"/>
      <c r="C6" s="89"/>
      <c r="D6" s="87"/>
    </row>
    <row r="7" s="66" customFormat="true" ht="24.95" hidden="false" customHeight="true" outlineLevel="0" collapsed="false">
      <c r="A7" s="63"/>
      <c r="B7" s="90" t="s">
        <v>7</v>
      </c>
      <c r="C7" s="91" t="s">
        <v>37</v>
      </c>
    </row>
    <row r="8" s="66" customFormat="true" ht="23.1" hidden="false" customHeight="true" outlineLevel="0" collapsed="false">
      <c r="A8" s="67" t="s">
        <v>38</v>
      </c>
      <c r="B8" s="68" t="n">
        <v>452041</v>
      </c>
      <c r="C8" s="69" t="n">
        <v>1</v>
      </c>
    </row>
    <row r="9" s="66" customFormat="true" ht="23.1" hidden="false" customHeight="true" outlineLevel="0" collapsed="false">
      <c r="A9" s="92" t="s">
        <v>59</v>
      </c>
      <c r="B9" s="93" t="n">
        <v>333838</v>
      </c>
      <c r="C9" s="69" t="n">
        <f aca="false">B9/B8</f>
        <v>0.738512657037747</v>
      </c>
    </row>
    <row r="10" s="43" customFormat="true" ht="15" hidden="false" customHeight="true" outlineLevel="0" collapsed="false">
      <c r="A10" s="94" t="s">
        <v>60</v>
      </c>
      <c r="B10" s="72" t="n">
        <v>213065.719987</v>
      </c>
      <c r="C10" s="73" t="n">
        <f aca="false">B10/$B$9</f>
        <v>0.638230878411086</v>
      </c>
      <c r="D10" s="95"/>
      <c r="E10" s="95"/>
      <c r="F10" s="95"/>
      <c r="G10" s="95"/>
      <c r="H10" s="95"/>
      <c r="I10" s="95"/>
      <c r="J10" s="95"/>
    </row>
    <row r="11" s="43" customFormat="true" ht="15" hidden="false" customHeight="true" outlineLevel="0" collapsed="false">
      <c r="A11" s="94" t="s">
        <v>61</v>
      </c>
      <c r="B11" s="72" t="n">
        <v>240179.156802</v>
      </c>
      <c r="C11" s="73" t="n">
        <f aca="false">B11/$B$9</f>
        <v>0.719448225792152</v>
      </c>
      <c r="D11" s="95"/>
      <c r="E11" s="95"/>
      <c r="F11" s="95"/>
      <c r="G11" s="95"/>
      <c r="H11" s="95"/>
      <c r="I11" s="95"/>
      <c r="J11" s="95"/>
    </row>
    <row r="12" s="97" customFormat="true" ht="27" hidden="false" customHeight="true" outlineLevel="0" collapsed="false">
      <c r="A12" s="96" t="s">
        <v>62</v>
      </c>
      <c r="B12" s="80" t="n">
        <v>20390.363671</v>
      </c>
      <c r="C12" s="81" t="n">
        <f aca="false">B12/$B$9</f>
        <v>0.0610786179853701</v>
      </c>
    </row>
    <row r="13" s="97" customFormat="true" ht="17.1" hidden="false" customHeight="true" outlineLevel="0" collapsed="false">
      <c r="A13" s="82" t="s">
        <v>63</v>
      </c>
      <c r="B13" s="82"/>
      <c r="C13" s="82"/>
    </row>
    <row r="14" s="97" customFormat="true" ht="17.1" hidden="false" customHeight="true" outlineLevel="0" collapsed="false">
      <c r="A14" s="98" t="s">
        <v>64</v>
      </c>
      <c r="B14" s="98"/>
      <c r="C14" s="98"/>
    </row>
    <row r="15" s="55" customFormat="true" ht="23.1" hidden="false" customHeight="true" outlineLevel="0" collapsed="false">
      <c r="A15" s="98" t="s">
        <v>5</v>
      </c>
      <c r="B15" s="98"/>
      <c r="C15" s="98"/>
    </row>
    <row r="16" s="55" customFormat="true" ht="20.1" hidden="false" customHeight="true" outlineLevel="0" collapsed="false">
      <c r="A16" s="98"/>
      <c r="B16" s="99"/>
      <c r="C16" s="99"/>
    </row>
    <row r="17" s="59" customFormat="true" ht="39.95" hidden="false" customHeight="true" outlineLevel="0" collapsed="false">
      <c r="A17" s="58" t="s">
        <v>65</v>
      </c>
      <c r="B17" s="58"/>
      <c r="C17" s="58"/>
      <c r="D17" s="100"/>
      <c r="E17" s="101"/>
      <c r="F17" s="101"/>
      <c r="G17" s="101"/>
      <c r="H17" s="101"/>
    </row>
    <row r="18" customFormat="false" ht="15" hidden="false" customHeight="true" outlineLevel="0" collapsed="false">
      <c r="A18" s="60" t="s">
        <v>52</v>
      </c>
      <c r="B18" s="88"/>
      <c r="C18" s="89"/>
      <c r="D18" s="100"/>
      <c r="E18" s="33"/>
      <c r="F18" s="33"/>
      <c r="G18" s="33"/>
      <c r="H18" s="33"/>
    </row>
    <row r="19" s="66" customFormat="true" ht="24.95" hidden="false" customHeight="true" outlineLevel="0" collapsed="false">
      <c r="A19" s="63"/>
      <c r="B19" s="90" t="s">
        <v>7</v>
      </c>
      <c r="C19" s="91" t="s">
        <v>37</v>
      </c>
      <c r="D19" s="100"/>
      <c r="E19" s="70"/>
      <c r="F19" s="70"/>
      <c r="G19" s="70"/>
      <c r="H19" s="70"/>
    </row>
    <row r="20" s="66" customFormat="true" ht="23.1" hidden="false" customHeight="true" outlineLevel="0" collapsed="false">
      <c r="A20" s="67" t="s">
        <v>38</v>
      </c>
      <c r="B20" s="68" t="n">
        <v>452041</v>
      </c>
      <c r="C20" s="69" t="n">
        <v>1</v>
      </c>
    </row>
    <row r="21" s="66" customFormat="true" ht="23.1" hidden="false" customHeight="true" outlineLevel="0" collapsed="false">
      <c r="A21" s="92" t="s">
        <v>59</v>
      </c>
      <c r="B21" s="93" t="n">
        <v>333838</v>
      </c>
      <c r="C21" s="69" t="n">
        <f aca="false">B21/B20</f>
        <v>0.738512657037747</v>
      </c>
    </row>
    <row r="22" s="43" customFormat="true" ht="15" hidden="false" customHeight="true" outlineLevel="0" collapsed="false">
      <c r="A22" s="94" t="s">
        <v>66</v>
      </c>
      <c r="B22" s="72" t="n">
        <v>303021</v>
      </c>
      <c r="C22" s="73" t="n">
        <f aca="false">B22/B21</f>
        <v>0.907688759218543</v>
      </c>
      <c r="D22" s="102"/>
      <c r="E22" s="103"/>
      <c r="F22" s="100"/>
      <c r="G22" s="97"/>
      <c r="H22" s="97"/>
      <c r="I22" s="95"/>
      <c r="J22" s="95"/>
      <c r="K22" s="95"/>
    </row>
    <row r="23" s="43" customFormat="true" ht="15" hidden="false" customHeight="true" outlineLevel="0" collapsed="false">
      <c r="A23" s="104" t="s">
        <v>67</v>
      </c>
      <c r="B23" s="80" t="n">
        <v>30817</v>
      </c>
      <c r="C23" s="81" t="n">
        <f aca="false">B23/B21</f>
        <v>0.0923112407814569</v>
      </c>
      <c r="D23" s="102"/>
      <c r="E23" s="103"/>
      <c r="F23" s="100"/>
      <c r="G23" s="97"/>
      <c r="H23" s="97"/>
      <c r="I23" s="95"/>
      <c r="J23" s="95"/>
      <c r="K23" s="95"/>
    </row>
    <row r="24" s="97" customFormat="true" ht="17.1" hidden="false" customHeight="true" outlineLevel="0" collapsed="false">
      <c r="A24" s="98" t="s">
        <v>68</v>
      </c>
      <c r="B24" s="98"/>
      <c r="C24" s="98"/>
    </row>
    <row r="25" customFormat="false" ht="23.1" hidden="false" customHeight="true" outlineLevel="0" collapsed="false">
      <c r="A25" s="98" t="s">
        <v>5</v>
      </c>
      <c r="B25" s="98"/>
      <c r="C25" s="98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</row>
    <row r="26" customFormat="false" ht="20.1" hidden="false" customHeight="true" outlineLevel="0" collapsed="false">
      <c r="D26" s="105"/>
      <c r="E26" s="102"/>
      <c r="F26" s="103"/>
      <c r="G26" s="100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s="43" customFormat="true" ht="39.95" hidden="false" customHeight="true" outlineLevel="0" collapsed="false">
      <c r="A27" s="106" t="s">
        <v>69</v>
      </c>
      <c r="B27" s="106"/>
      <c r="C27" s="106"/>
      <c r="D27" s="107"/>
      <c r="E27" s="107"/>
      <c r="F27" s="107"/>
      <c r="G27" s="107"/>
      <c r="H27" s="107"/>
    </row>
    <row r="28" s="111" customFormat="true" ht="18" hidden="false" customHeight="true" outlineLevel="0" collapsed="false">
      <c r="A28" s="60" t="s">
        <v>70</v>
      </c>
      <c r="B28" s="108"/>
      <c r="C28" s="109"/>
      <c r="D28" s="110"/>
      <c r="E28" s="110"/>
      <c r="F28" s="110"/>
      <c r="G28" s="110"/>
      <c r="H28" s="110"/>
    </row>
    <row r="29" s="111" customFormat="true" ht="24.95" hidden="false" customHeight="true" outlineLevel="0" collapsed="false">
      <c r="A29" s="112"/>
      <c r="B29" s="90" t="s">
        <v>7</v>
      </c>
      <c r="C29" s="113" t="s">
        <v>37</v>
      </c>
      <c r="D29" s="110"/>
      <c r="E29" s="110"/>
      <c r="F29" s="110"/>
      <c r="G29" s="110"/>
      <c r="H29" s="110"/>
    </row>
    <row r="30" s="66" customFormat="true" ht="23.1" hidden="false" customHeight="true" outlineLevel="0" collapsed="false">
      <c r="A30" s="67" t="s">
        <v>38</v>
      </c>
      <c r="B30" s="68" t="n">
        <v>452041</v>
      </c>
      <c r="C30" s="69" t="n">
        <v>1</v>
      </c>
    </row>
    <row r="31" s="43" customFormat="true" ht="23.1" hidden="false" customHeight="true" outlineLevel="0" collapsed="false">
      <c r="A31" s="92" t="s">
        <v>71</v>
      </c>
      <c r="B31" s="93" t="n">
        <v>448328</v>
      </c>
      <c r="C31" s="69" t="n">
        <f aca="false">B31/B30</f>
        <v>0.991786143292312</v>
      </c>
      <c r="D31" s="95"/>
      <c r="E31" s="95"/>
      <c r="F31" s="95"/>
      <c r="G31" s="95"/>
      <c r="H31" s="95"/>
      <c r="I31" s="95"/>
      <c r="J31" s="95"/>
      <c r="K31" s="95"/>
    </row>
    <row r="32" s="43" customFormat="true" ht="15" hidden="false" customHeight="true" outlineLevel="0" collapsed="false">
      <c r="A32" s="94" t="s">
        <v>72</v>
      </c>
      <c r="B32" s="72" t="n">
        <v>14205</v>
      </c>
      <c r="C32" s="73" t="n">
        <f aca="false">B32/B31</f>
        <v>0.0316843917845863</v>
      </c>
      <c r="D32" s="95"/>
      <c r="E32" s="95"/>
      <c r="F32" s="95"/>
      <c r="G32" s="95"/>
      <c r="H32" s="95"/>
      <c r="I32" s="95"/>
      <c r="J32" s="95"/>
      <c r="K32" s="95"/>
    </row>
    <row r="33" s="43" customFormat="true" ht="15" hidden="false" customHeight="true" outlineLevel="0" collapsed="false">
      <c r="A33" s="94" t="s">
        <v>73</v>
      </c>
      <c r="B33" s="72" t="n">
        <v>63205</v>
      </c>
      <c r="C33" s="73" t="n">
        <f aca="false">B33/B31</f>
        <v>0.14097937224532</v>
      </c>
      <c r="D33" s="95"/>
      <c r="E33" s="95"/>
      <c r="F33" s="95"/>
      <c r="G33" s="95"/>
      <c r="H33" s="95"/>
      <c r="I33" s="95"/>
      <c r="J33" s="95"/>
      <c r="K33" s="95"/>
    </row>
    <row r="34" s="43" customFormat="true" ht="15" hidden="false" customHeight="true" outlineLevel="0" collapsed="false">
      <c r="A34" s="104" t="s">
        <v>74</v>
      </c>
      <c r="B34" s="80" t="n">
        <v>370917</v>
      </c>
      <c r="C34" s="81" t="n">
        <f aca="false">B34/B31</f>
        <v>0.827334005460288</v>
      </c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</row>
    <row r="35" s="97" customFormat="true" ht="17.1" hidden="false" customHeight="true" outlineLevel="0" collapsed="false">
      <c r="A35" s="98" t="s">
        <v>75</v>
      </c>
      <c r="B35" s="98"/>
      <c r="C35" s="98"/>
    </row>
    <row r="36" s="43" customFormat="true" ht="23.1" hidden="false" customHeight="true" outlineLevel="0" collapsed="false">
      <c r="A36" s="98" t="s">
        <v>5</v>
      </c>
      <c r="B36" s="98"/>
      <c r="C36" s="98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</row>
    <row r="37" customFormat="false" ht="15" hidden="false" customHeight="true" outlineLevel="0" collapsed="false">
      <c r="D37" s="105"/>
      <c r="E37" s="102"/>
      <c r="F37" s="103"/>
      <c r="G37" s="100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</row>
    <row r="38" customFormat="false" ht="15" hidden="false" customHeight="true" outlineLevel="0" collapsed="false">
      <c r="D38" s="105"/>
      <c r="E38" s="102"/>
      <c r="F38" s="103"/>
      <c r="G38" s="100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  <row r="39" customFormat="false" ht="15" hidden="false" customHeight="true" outlineLevel="0" collapsed="false">
      <c r="D39" s="105"/>
      <c r="E39" s="102"/>
      <c r="F39" s="103"/>
      <c r="G39" s="100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</row>
    <row r="40" customFormat="false" ht="15" hidden="false" customHeight="true" outlineLevel="0" collapsed="false">
      <c r="D40" s="105"/>
      <c r="E40" s="102"/>
      <c r="F40" s="103"/>
      <c r="G40" s="100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</row>
    <row r="41" customFormat="false" ht="15" hidden="false" customHeight="true" outlineLevel="0" collapsed="false">
      <c r="D41" s="105"/>
      <c r="E41" s="102"/>
      <c r="F41" s="103"/>
      <c r="G41" s="100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customFormat="false" ht="15" hidden="false" customHeight="true" outlineLevel="0" collapsed="false">
      <c r="D42" s="105"/>
      <c r="E42" s="102"/>
      <c r="F42" s="103"/>
      <c r="G42" s="100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</sheetData>
  <mergeCells count="11">
    <mergeCell ref="A2:C2"/>
    <mergeCell ref="A5:C5"/>
    <mergeCell ref="A13:C13"/>
    <mergeCell ref="A14:C14"/>
    <mergeCell ref="A15:C15"/>
    <mergeCell ref="A17:C17"/>
    <mergeCell ref="A24:C24"/>
    <mergeCell ref="A25:C25"/>
    <mergeCell ref="A27:C27"/>
    <mergeCell ref="A35:C35"/>
    <mergeCell ref="A36:C36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74.65"/>
    <col collapsed="false" customWidth="true" hidden="false" outlineLevel="0" max="2" min="2" style="0" width="14.82"/>
    <col collapsed="false" customWidth="true" hidden="false" outlineLevel="0" max="3" min="3" style="86" width="13.82"/>
    <col collapsed="false" customWidth="true" hidden="false" outlineLevel="0" max="4" min="4" style="0" width="21.99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customFormat="false" ht="20.1" hidden="false" customHeight="true" outlineLevel="0" collapsed="false">
      <c r="A5" s="58" t="s">
        <v>76</v>
      </c>
      <c r="B5" s="58"/>
      <c r="C5" s="58"/>
      <c r="D5" s="33"/>
      <c r="E5" s="33"/>
      <c r="F5" s="33"/>
    </row>
    <row r="6" s="66" customFormat="true" ht="15" hidden="false" customHeight="true" outlineLevel="0" collapsed="false">
      <c r="A6" s="60" t="s">
        <v>52</v>
      </c>
      <c r="B6" s="88"/>
      <c r="C6" s="89"/>
      <c r="D6" s="115"/>
      <c r="E6" s="70"/>
      <c r="F6" s="70"/>
    </row>
    <row r="7" s="66" customFormat="true" ht="21" hidden="false" customHeight="true" outlineLevel="0" collapsed="false">
      <c r="A7" s="63"/>
      <c r="B7" s="90" t="s">
        <v>7</v>
      </c>
      <c r="C7" s="113" t="s">
        <v>37</v>
      </c>
      <c r="D7" s="115"/>
      <c r="E7" s="70"/>
      <c r="F7" s="70"/>
    </row>
    <row r="8" s="66" customFormat="true" ht="20.1" hidden="false" customHeight="true" outlineLevel="0" collapsed="false">
      <c r="A8" s="67" t="s">
        <v>77</v>
      </c>
      <c r="B8" s="68" t="n">
        <v>452041</v>
      </c>
      <c r="C8" s="69" t="n">
        <v>1</v>
      </c>
      <c r="D8" s="115"/>
      <c r="E8" s="70"/>
      <c r="F8" s="70"/>
    </row>
    <row r="9" s="43" customFormat="true" ht="14.1" hidden="false" customHeight="true" outlineLevel="0" collapsed="false">
      <c r="A9" s="71" t="s">
        <v>78</v>
      </c>
      <c r="B9" s="116" t="n">
        <v>309305</v>
      </c>
      <c r="C9" s="117" t="n">
        <f aca="false">B9/B8</f>
        <v>0.684241031233893</v>
      </c>
      <c r="D9" s="115"/>
      <c r="E9" s="107"/>
      <c r="F9" s="107"/>
    </row>
    <row r="10" s="43" customFormat="true" ht="14.1" hidden="false" customHeight="true" outlineLevel="0" collapsed="false">
      <c r="A10" s="79" t="s">
        <v>79</v>
      </c>
      <c r="B10" s="118" t="n">
        <v>142736</v>
      </c>
      <c r="C10" s="119" t="n">
        <f aca="false">B10/B8</f>
        <v>0.315758968766108</v>
      </c>
      <c r="D10" s="120"/>
      <c r="E10" s="107"/>
      <c r="F10" s="107"/>
    </row>
    <row r="11" customFormat="false" ht="20.1" hidden="false" customHeight="true" outlineLevel="0" collapsed="false">
      <c r="A11" s="98" t="s">
        <v>5</v>
      </c>
      <c r="B11" s="98"/>
      <c r="C11" s="98"/>
    </row>
    <row r="12" customFormat="false" ht="23.1" hidden="false" customHeight="true" outlineLevel="0" collapsed="false"/>
    <row r="13" s="59" customFormat="true" ht="38.1" hidden="false" customHeight="true" outlineLevel="0" collapsed="false">
      <c r="A13" s="58" t="s">
        <v>80</v>
      </c>
      <c r="B13" s="58"/>
      <c r="C13" s="58"/>
      <c r="D13" s="101"/>
    </row>
    <row r="14" customFormat="false" ht="15" hidden="false" customHeight="true" outlineLevel="0" collapsed="false">
      <c r="A14" s="60" t="s">
        <v>52</v>
      </c>
      <c r="B14" s="88"/>
      <c r="C14" s="89"/>
      <c r="D14" s="33"/>
    </row>
    <row r="15" s="66" customFormat="true" ht="21" hidden="false" customHeight="true" outlineLevel="0" collapsed="false">
      <c r="A15" s="63"/>
      <c r="B15" s="90" t="s">
        <v>7</v>
      </c>
      <c r="C15" s="113" t="s">
        <v>37</v>
      </c>
    </row>
    <row r="16" s="66" customFormat="true" ht="18.95" hidden="false" customHeight="true" outlineLevel="0" collapsed="false">
      <c r="A16" s="67" t="s">
        <v>77</v>
      </c>
      <c r="B16" s="68" t="n">
        <v>452041</v>
      </c>
      <c r="C16" s="69" t="n">
        <v>1</v>
      </c>
      <c r="D16" s="115"/>
      <c r="E16" s="70"/>
      <c r="F16" s="70"/>
    </row>
    <row r="17" s="66" customFormat="true" ht="18.95" hidden="false" customHeight="true" outlineLevel="0" collapsed="false">
      <c r="A17" s="92" t="s">
        <v>78</v>
      </c>
      <c r="B17" s="93" t="n">
        <v>309305</v>
      </c>
      <c r="C17" s="69" t="n">
        <f aca="false">B17/B16</f>
        <v>0.684241031233893</v>
      </c>
    </row>
    <row r="18" s="66" customFormat="true" ht="18.95" hidden="false" customHeight="true" outlineLevel="0" collapsed="false">
      <c r="A18" s="121" t="s">
        <v>81</v>
      </c>
      <c r="B18" s="93" t="n">
        <v>306664.555907001</v>
      </c>
      <c r="C18" s="69" t="n">
        <f aca="false">B18/$B$17</f>
        <v>0.991463299678314</v>
      </c>
      <c r="D18" s="122"/>
    </row>
    <row r="19" s="43" customFormat="true" ht="14.1" hidden="false" customHeight="true" outlineLevel="0" collapsed="false">
      <c r="A19" s="123" t="s">
        <v>82</v>
      </c>
      <c r="B19" s="72" t="n">
        <v>242634.888645</v>
      </c>
      <c r="C19" s="73" t="n">
        <f aca="false">B19/$B$17</f>
        <v>0.784451879681868</v>
      </c>
      <c r="D19" s="95"/>
    </row>
    <row r="20" s="43" customFormat="true" ht="14.1" hidden="false" customHeight="true" outlineLevel="0" collapsed="false">
      <c r="A20" s="123" t="s">
        <v>83</v>
      </c>
      <c r="B20" s="72" t="n">
        <v>41102.959711</v>
      </c>
      <c r="C20" s="73" t="n">
        <f aca="false">B20/$B$17</f>
        <v>0.132888119205962</v>
      </c>
      <c r="D20" s="95"/>
    </row>
    <row r="21" s="43" customFormat="true" ht="14.1" hidden="false" customHeight="true" outlineLevel="0" collapsed="false">
      <c r="A21" s="123" t="s">
        <v>84</v>
      </c>
      <c r="B21" s="72" t="n">
        <v>13872.578683</v>
      </c>
      <c r="C21" s="73" t="n">
        <f aca="false">B21/$B$17</f>
        <v>0.0448508064305459</v>
      </c>
      <c r="D21" s="95"/>
    </row>
    <row r="22" s="43" customFormat="true" ht="14.1" hidden="false" customHeight="true" outlineLevel="0" collapsed="false">
      <c r="A22" s="123" t="s">
        <v>85</v>
      </c>
      <c r="B22" s="72" t="n">
        <v>95918.867891</v>
      </c>
      <c r="C22" s="73" t="n">
        <f aca="false">B22/$B$17</f>
        <v>0.310110951620569</v>
      </c>
      <c r="D22" s="95"/>
    </row>
    <row r="23" s="43" customFormat="true" ht="14.1" hidden="false" customHeight="true" outlineLevel="0" collapsed="false">
      <c r="A23" s="123" t="s">
        <v>86</v>
      </c>
      <c r="B23" s="72" t="n">
        <v>45960.752642</v>
      </c>
      <c r="C23" s="73" t="n">
        <f aca="false">B23/$B$17</f>
        <v>0.148593629724705</v>
      </c>
      <c r="D23" s="95"/>
    </row>
    <row r="24" s="66" customFormat="true" ht="20.1" hidden="false" customHeight="true" outlineLevel="0" collapsed="false">
      <c r="A24" s="121" t="s">
        <v>87</v>
      </c>
      <c r="B24" s="93" t="n">
        <v>8634.119574</v>
      </c>
      <c r="C24" s="69" t="n">
        <f aca="false">B24/$B$17</f>
        <v>0.0279145813161766</v>
      </c>
      <c r="D24" s="122"/>
    </row>
    <row r="25" s="66" customFormat="true" ht="20.1" hidden="false" customHeight="true" outlineLevel="0" collapsed="false">
      <c r="A25" s="124" t="s">
        <v>79</v>
      </c>
      <c r="B25" s="125" t="n">
        <v>142736</v>
      </c>
      <c r="C25" s="126" t="n">
        <f aca="false">B25/B16</f>
        <v>0.315758968766108</v>
      </c>
      <c r="D25" s="70"/>
    </row>
    <row r="26" s="127" customFormat="true" ht="20.1" hidden="false" customHeight="true" outlineLevel="0" collapsed="false">
      <c r="A26" s="98" t="s">
        <v>88</v>
      </c>
      <c r="B26" s="98"/>
      <c r="C26" s="98"/>
    </row>
    <row r="27" s="127" customFormat="true" ht="17.1" hidden="false" customHeight="true" outlineLevel="0" collapsed="false">
      <c r="A27" s="98" t="s">
        <v>89</v>
      </c>
      <c r="B27" s="98"/>
      <c r="C27" s="98"/>
    </row>
    <row r="28" s="43" customFormat="true" ht="20.1" hidden="false" customHeight="true" outlineLevel="0" collapsed="false">
      <c r="A28" s="98" t="s">
        <v>5</v>
      </c>
      <c r="B28" s="98"/>
      <c r="C28" s="98"/>
      <c r="D28" s="97"/>
    </row>
    <row r="29" s="59" customFormat="true" ht="23.1" hidden="false" customHeight="true" outlineLevel="0" collapsed="false">
      <c r="A29" s="0"/>
      <c r="B29" s="0"/>
      <c r="C29" s="86"/>
      <c r="D29" s="101"/>
    </row>
    <row r="30" s="59" customFormat="true" ht="38.1" hidden="false" customHeight="true" outlineLevel="0" collapsed="false">
      <c r="A30" s="58" t="s">
        <v>90</v>
      </c>
      <c r="B30" s="58"/>
      <c r="C30" s="58"/>
      <c r="D30" s="101"/>
    </row>
    <row r="31" customFormat="false" ht="15" hidden="false" customHeight="true" outlineLevel="0" collapsed="false">
      <c r="A31" s="60" t="s">
        <v>52</v>
      </c>
      <c r="B31" s="88"/>
      <c r="C31" s="89"/>
      <c r="D31" s="33"/>
    </row>
    <row r="32" s="66" customFormat="true" ht="21" hidden="false" customHeight="true" outlineLevel="0" collapsed="false">
      <c r="A32" s="63"/>
      <c r="B32" s="90" t="s">
        <v>7</v>
      </c>
      <c r="C32" s="113" t="s">
        <v>37</v>
      </c>
      <c r="D32" s="70"/>
    </row>
    <row r="33" s="66" customFormat="true" ht="18.95" hidden="false" customHeight="true" outlineLevel="0" collapsed="false">
      <c r="A33" s="67" t="s">
        <v>77</v>
      </c>
      <c r="B33" s="68" t="n">
        <v>452041</v>
      </c>
      <c r="C33" s="69" t="n">
        <v>1</v>
      </c>
      <c r="D33" s="115"/>
      <c r="E33" s="70"/>
      <c r="F33" s="70"/>
    </row>
    <row r="34" s="66" customFormat="true" ht="18.95" hidden="false" customHeight="true" outlineLevel="0" collapsed="false">
      <c r="A34" s="92" t="s">
        <v>78</v>
      </c>
      <c r="B34" s="93" t="n">
        <v>309305</v>
      </c>
      <c r="C34" s="69" t="n">
        <f aca="false">B34/B33</f>
        <v>0.684241031233893</v>
      </c>
    </row>
    <row r="35" s="66" customFormat="true" ht="18.95" hidden="false" customHeight="true" outlineLevel="0" collapsed="false">
      <c r="A35" s="92" t="s">
        <v>79</v>
      </c>
      <c r="B35" s="93" t="n">
        <v>142736</v>
      </c>
      <c r="C35" s="69" t="n">
        <f aca="false">B35/B33</f>
        <v>0.315758968766108</v>
      </c>
      <c r="D35" s="70"/>
    </row>
    <row r="36" s="43" customFormat="true" ht="15" hidden="false" customHeight="true" outlineLevel="0" collapsed="false">
      <c r="A36" s="128" t="s">
        <v>91</v>
      </c>
      <c r="B36" s="116" t="n">
        <v>24583</v>
      </c>
      <c r="C36" s="117" t="n">
        <f aca="false">B36/$B$8</f>
        <v>0.0543822352397238</v>
      </c>
      <c r="D36" s="107"/>
    </row>
    <row r="37" s="43" customFormat="true" ht="15" hidden="false" customHeight="true" outlineLevel="0" collapsed="false">
      <c r="A37" s="129" t="s">
        <v>92</v>
      </c>
      <c r="B37" s="116" t="n">
        <v>102674</v>
      </c>
      <c r="C37" s="117" t="n">
        <f aca="false">B37/$B$8</f>
        <v>0.227134264369825</v>
      </c>
      <c r="D37" s="107"/>
    </row>
    <row r="38" s="43" customFormat="true" ht="15" hidden="false" customHeight="true" outlineLevel="0" collapsed="false">
      <c r="A38" s="128" t="s">
        <v>93</v>
      </c>
      <c r="B38" s="116" t="n">
        <v>30160</v>
      </c>
      <c r="C38" s="117" t="n">
        <f aca="false">B38/$B$8</f>
        <v>0.0667196117166363</v>
      </c>
      <c r="D38" s="107"/>
    </row>
    <row r="39" s="43" customFormat="true" ht="15" hidden="false" customHeight="true" outlineLevel="0" collapsed="false">
      <c r="A39" s="128" t="s">
        <v>94</v>
      </c>
      <c r="B39" s="116" t="n">
        <v>27583</v>
      </c>
      <c r="C39" s="117" t="n">
        <f aca="false">B39/$B$8</f>
        <v>0.0610188013919091</v>
      </c>
      <c r="D39" s="107"/>
    </row>
    <row r="40" s="43" customFormat="true" ht="15" hidden="false" customHeight="true" outlineLevel="0" collapsed="false">
      <c r="A40" s="128" t="s">
        <v>95</v>
      </c>
      <c r="B40" s="116" t="n">
        <v>38808</v>
      </c>
      <c r="C40" s="117" t="n">
        <f aca="false">B40/$B$8</f>
        <v>0.0858506197446692</v>
      </c>
      <c r="D40" s="107"/>
    </row>
    <row r="41" s="43" customFormat="true" ht="15" hidden="false" customHeight="true" outlineLevel="0" collapsed="false">
      <c r="A41" s="128" t="s">
        <v>96</v>
      </c>
      <c r="B41" s="116" t="n">
        <v>7628</v>
      </c>
      <c r="C41" s="119" t="n">
        <f aca="false">B41/$B$8</f>
        <v>0.0168745755362899</v>
      </c>
    </row>
    <row r="42" s="127" customFormat="true" ht="17.1" hidden="false" customHeight="true" outlineLevel="0" collapsed="false">
      <c r="A42" s="82" t="s">
        <v>97</v>
      </c>
      <c r="B42" s="82"/>
      <c r="C42" s="82"/>
    </row>
    <row r="43" s="127" customFormat="true" ht="17.1" hidden="false" customHeight="true" outlineLevel="0" collapsed="false">
      <c r="A43" s="98" t="s">
        <v>98</v>
      </c>
      <c r="B43" s="98"/>
      <c r="C43" s="98"/>
    </row>
    <row r="44" s="43" customFormat="true" ht="23.1" hidden="false" customHeight="true" outlineLevel="0" collapsed="false">
      <c r="A44" s="98" t="s">
        <v>5</v>
      </c>
      <c r="B44" s="98"/>
      <c r="C44" s="98"/>
    </row>
    <row r="45" customFormat="false" ht="15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</sheetData>
  <mergeCells count="12">
    <mergeCell ref="A1:C1"/>
    <mergeCell ref="A2:C2"/>
    <mergeCell ref="A5:C5"/>
    <mergeCell ref="A11:C11"/>
    <mergeCell ref="A13:C13"/>
    <mergeCell ref="A26:C26"/>
    <mergeCell ref="A27:C27"/>
    <mergeCell ref="A28:C28"/>
    <mergeCell ref="A30:C30"/>
    <mergeCell ref="A42:C42"/>
    <mergeCell ref="A43:C43"/>
    <mergeCell ref="A44:C44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4"/>
      <c r="B5" s="0"/>
      <c r="C5" s="0"/>
      <c r="D5" s="0"/>
      <c r="E5" s="0"/>
      <c r="F5" s="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s="30" customFormat="true" ht="60" hidden="false" customHeight="true" outlineLevel="0" collapsed="false">
      <c r="A7" s="6" t="s">
        <v>16</v>
      </c>
      <c r="B7" s="6"/>
      <c r="C7" s="6"/>
      <c r="D7" s="6"/>
      <c r="E7" s="6"/>
      <c r="F7" s="6"/>
      <c r="G7" s="6"/>
      <c r="H7" s="6"/>
      <c r="I7" s="6"/>
      <c r="J7" s="29"/>
    </row>
    <row r="8" customFormat="fals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8"/>
    </row>
    <row r="9" customFormat="false" ht="35.1" hidden="false" customHeight="true" outlineLevel="0" collapsed="false">
      <c r="A9" s="32" t="s">
        <v>5</v>
      </c>
      <c r="B9" s="32"/>
      <c r="C9" s="32"/>
      <c r="D9" s="32"/>
      <c r="E9" s="32"/>
      <c r="F9" s="32"/>
      <c r="G9" s="32"/>
      <c r="H9" s="32"/>
      <c r="I9" s="3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35.1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3" customFormat="false" ht="30" hidden="false" customHeight="true" outlineLevel="0" collapsed="false">
      <c r="A13" s="18"/>
      <c r="C13" s="14" t="s">
        <v>8</v>
      </c>
      <c r="D13" s="15"/>
      <c r="E13" s="35" t="s">
        <v>9</v>
      </c>
      <c r="F13" s="18"/>
      <c r="H13" s="14"/>
      <c r="I13" s="15"/>
      <c r="O13" s="21"/>
    </row>
    <row r="14" customFormat="false" ht="30" hidden="false" customHeight="true" outlineLevel="0" collapsed="false">
      <c r="B14" s="25"/>
      <c r="C14" s="14" t="s">
        <v>10</v>
      </c>
      <c r="D14" s="25"/>
      <c r="E14" s="35" t="s">
        <v>11</v>
      </c>
      <c r="F14" s="25"/>
      <c r="G14" s="25"/>
      <c r="H14" s="25"/>
      <c r="I14" s="25"/>
      <c r="O14" s="21"/>
    </row>
    <row r="15" customFormat="false" ht="23.1" hidden="false" customHeight="true" outlineLevel="0" collapsed="false">
      <c r="B15" s="25"/>
      <c r="C15" s="38" t="s">
        <v>99</v>
      </c>
      <c r="D15" s="38"/>
      <c r="E15" s="130" t="s">
        <v>18</v>
      </c>
      <c r="F15" s="130"/>
      <c r="G15" s="130"/>
      <c r="H15" s="39"/>
      <c r="I15" s="25"/>
      <c r="O15" s="21"/>
    </row>
    <row r="16" customFormat="false" ht="23.1" hidden="false" customHeight="true" outlineLevel="0" collapsed="false">
      <c r="B16" s="25"/>
      <c r="C16" s="38" t="s">
        <v>100</v>
      </c>
      <c r="D16" s="38"/>
      <c r="E16" s="130" t="s">
        <v>20</v>
      </c>
      <c r="F16" s="130"/>
      <c r="G16" s="130"/>
      <c r="H16" s="38"/>
      <c r="I16" s="38"/>
      <c r="O16" s="21"/>
    </row>
    <row r="17" s="37" customFormat="true" ht="20.1" hidden="false" customHeight="true" outlineLevel="0" collapsed="false">
      <c r="A17" s="36"/>
      <c r="C17" s="38" t="s">
        <v>101</v>
      </c>
      <c r="D17" s="38"/>
      <c r="E17" s="130" t="s">
        <v>22</v>
      </c>
      <c r="F17" s="130"/>
      <c r="G17" s="130"/>
      <c r="H17" s="130"/>
      <c r="I17" s="130"/>
      <c r="O17" s="41"/>
    </row>
    <row r="18" s="37" customFormat="true" ht="20.1" hidden="false" customHeight="true" outlineLevel="0" collapsed="false">
      <c r="A18" s="36"/>
      <c r="C18" s="38" t="s">
        <v>102</v>
      </c>
      <c r="D18" s="38"/>
      <c r="E18" s="130" t="s">
        <v>24</v>
      </c>
      <c r="F18" s="130"/>
      <c r="G18" s="130"/>
      <c r="H18" s="130"/>
      <c r="I18" s="130"/>
      <c r="O18" s="41"/>
    </row>
    <row r="19" s="37" customFormat="true" ht="20.1" hidden="false" customHeight="true" outlineLevel="0" collapsed="false">
      <c r="A19" s="36"/>
      <c r="C19" s="38" t="s">
        <v>103</v>
      </c>
      <c r="D19" s="38"/>
      <c r="E19" s="130" t="s">
        <v>26</v>
      </c>
      <c r="F19" s="130"/>
      <c r="G19" s="130"/>
      <c r="H19" s="130"/>
      <c r="I19" s="130"/>
      <c r="O19" s="41"/>
    </row>
    <row r="20" s="37" customFormat="true" ht="20.1" hidden="false" customHeight="true" outlineLevel="0" collapsed="false">
      <c r="A20" s="36"/>
      <c r="C20" s="38" t="s">
        <v>104</v>
      </c>
      <c r="D20" s="38"/>
      <c r="E20" s="130" t="s">
        <v>30</v>
      </c>
      <c r="F20" s="130"/>
      <c r="G20" s="130"/>
      <c r="H20" s="130"/>
      <c r="I20" s="130"/>
      <c r="O20" s="41"/>
    </row>
    <row r="21" s="37" customFormat="true" ht="20.1" hidden="false" customHeight="true" outlineLevel="0" collapsed="false">
      <c r="A21" s="36"/>
      <c r="C21" s="38" t="s">
        <v>105</v>
      </c>
      <c r="D21" s="38"/>
      <c r="E21" s="130" t="s">
        <v>32</v>
      </c>
      <c r="F21" s="130"/>
      <c r="G21" s="130"/>
      <c r="H21" s="130"/>
      <c r="I21" s="130"/>
      <c r="O21" s="41"/>
    </row>
    <row r="22" s="37" customFormat="true" ht="30" hidden="false" customHeight="true" outlineLevel="0" collapsed="false">
      <c r="B22" s="131"/>
      <c r="C22" s="14" t="s">
        <v>12</v>
      </c>
      <c r="D22" s="25"/>
      <c r="E22" s="35" t="s">
        <v>13</v>
      </c>
      <c r="F22" s="25"/>
      <c r="G22" s="40"/>
      <c r="H22" s="40"/>
      <c r="I22" s="40"/>
      <c r="O22" s="41"/>
    </row>
    <row r="23" s="37" customFormat="true" ht="30" hidden="false" customHeight="true" outlineLevel="0" collapsed="false">
      <c r="B23" s="42"/>
      <c r="C23" s="14" t="s">
        <v>14</v>
      </c>
      <c r="D23" s="25"/>
      <c r="E23" s="35" t="s">
        <v>15</v>
      </c>
      <c r="F23" s="25"/>
      <c r="G23" s="14"/>
      <c r="H23" s="40"/>
      <c r="I23" s="40"/>
      <c r="O23" s="41"/>
    </row>
    <row r="24" customFormat="false" ht="23.1" hidden="false" customHeight="true" outlineLevel="0" collapsed="false">
      <c r="B24" s="25"/>
      <c r="C24" s="25"/>
      <c r="D24" s="25"/>
      <c r="F24" s="25"/>
      <c r="G24" s="25"/>
      <c r="H24" s="25"/>
      <c r="I24" s="25"/>
    </row>
    <row r="25" customFormat="false" ht="23.1" hidden="false" customHeight="true" outlineLevel="0" collapsed="false">
      <c r="B25" s="132" t="s">
        <v>106</v>
      </c>
      <c r="C25" s="132"/>
      <c r="D25" s="132"/>
      <c r="E25" s="132"/>
      <c r="F25" s="132"/>
      <c r="G25" s="132"/>
      <c r="H25" s="132"/>
      <c r="I25" s="132"/>
    </row>
    <row r="26" customFormat="false" ht="23.1" hidden="false" customHeight="true" outlineLevel="0" collapsed="false">
      <c r="G26" s="25"/>
      <c r="H26" s="25"/>
      <c r="I26" s="25"/>
    </row>
    <row r="27" customFormat="false" ht="23.1" hidden="false" customHeight="true" outlineLevel="0" collapsed="false">
      <c r="G27" s="25"/>
      <c r="H27" s="25"/>
      <c r="I27" s="25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3">
    <mergeCell ref="A4:I4"/>
    <mergeCell ref="A6:I6"/>
    <mergeCell ref="A7:I7"/>
    <mergeCell ref="A8:I8"/>
    <mergeCell ref="A9:I9"/>
    <mergeCell ref="E15:G15"/>
    <mergeCell ref="E16:G16"/>
    <mergeCell ref="E17:I17"/>
    <mergeCell ref="E18:I18"/>
    <mergeCell ref="E19:I19"/>
    <mergeCell ref="E20:I20"/>
    <mergeCell ref="E21:I21"/>
    <mergeCell ref="B25:I25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5" location="5!A1" display="1.2.1"/>
    <hyperlink ref="E15" location="5!A1" display="Equipamiento de productos TIC"/>
    <hyperlink ref="C16" location="5!A1" display="1.2.2"/>
    <hyperlink ref="E16" location="6!A1" display="Penetración de las TIC"/>
    <hyperlink ref="C17" location="5!A1" display="1.2.3"/>
    <hyperlink ref="E17" location="7!A1" display="Equipamiento de ordenador y tipo de ordenador."/>
    <hyperlink ref="C18" location="5!A1" display="1.2.4"/>
    <hyperlink ref="E18" location="8!A1" display="Equipamiento de ordenador y disponibilidad de acceso a Internet. "/>
    <hyperlink ref="C19" location="5!A1" display="1.2.5"/>
    <hyperlink ref="E19" location="9!A1" display="Equipamiento de teléfono según tipo de teléfono."/>
    <hyperlink ref="C20" location="5!A1" display="1.2.6"/>
    <hyperlink ref="E20" location="10!A1" display="Disponibilidad de acceso a Internet según forma de conexión. "/>
    <hyperlink ref="C21" location="5!A1" display="1.2.7"/>
    <hyperlink ref="E21" location="11!A1" display="Motivo de no disponer de conexión a Internet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1.5"/>
    <col collapsed="false" customWidth="true" hidden="false" outlineLevel="0" max="2" min="2" style="133" width="12.65"/>
    <col collapsed="false" customWidth="true" hidden="false" outlineLevel="0" max="3" min="3" style="133" width="11.49"/>
    <col collapsed="false" customWidth="true" hidden="false" outlineLevel="0" max="4" min="4" style="133" width="12.65"/>
    <col collapsed="false" customWidth="false" hidden="false" outlineLevel="0" max="257" min="5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39.95" hidden="false" customHeight="true" outlineLevel="0" collapsed="false">
      <c r="A5" s="134" t="s">
        <v>107</v>
      </c>
      <c r="B5" s="134"/>
      <c r="C5" s="134"/>
      <c r="D5" s="134"/>
      <c r="L5" s="136"/>
    </row>
    <row r="6" customFormat="false" ht="15" hidden="false" customHeight="true" outlineLevel="0" collapsed="false">
      <c r="A6" s="137" t="s">
        <v>108</v>
      </c>
      <c r="B6" s="138"/>
      <c r="C6" s="138"/>
      <c r="D6" s="138"/>
    </row>
    <row r="7" s="141" customFormat="true" ht="36" hidden="false" customHeight="true" outlineLevel="0" collapsed="false">
      <c r="A7" s="139"/>
      <c r="B7" s="140" t="s">
        <v>109</v>
      </c>
      <c r="C7" s="140" t="s">
        <v>110</v>
      </c>
      <c r="D7" s="140" t="s">
        <v>111</v>
      </c>
    </row>
    <row r="8" s="141" customFormat="true" ht="23.1" hidden="false" customHeight="true" outlineLevel="0" collapsed="false">
      <c r="A8" s="142" t="s">
        <v>38</v>
      </c>
      <c r="B8" s="68" t="n">
        <f aca="false">SUM(C8:D8)</f>
        <v>452041.094649001</v>
      </c>
      <c r="C8" s="68" t="n">
        <v>258682.883500001</v>
      </c>
      <c r="D8" s="93" t="n">
        <v>193358.211149</v>
      </c>
      <c r="E8" s="143"/>
    </row>
    <row r="9" s="144" customFormat="true" ht="15" hidden="false" customHeight="true" outlineLevel="0" collapsed="false">
      <c r="A9" s="71" t="s">
        <v>39</v>
      </c>
      <c r="B9" s="72" t="n">
        <f aca="false">SUM(C9:D9)</f>
        <v>449807.656118001</v>
      </c>
      <c r="C9" s="72" t="n">
        <v>257981.695225001</v>
      </c>
      <c r="D9" s="72" t="n">
        <v>191825.960893</v>
      </c>
      <c r="E9" s="72"/>
    </row>
    <row r="10" s="144" customFormat="true" ht="15" hidden="false" customHeight="true" outlineLevel="0" collapsed="false">
      <c r="A10" s="75" t="s">
        <v>40</v>
      </c>
      <c r="B10" s="72" t="n">
        <f aca="false">SUM(C10:D10)</f>
        <v>213065.719987</v>
      </c>
      <c r="C10" s="72" t="n">
        <v>128170.202698</v>
      </c>
      <c r="D10" s="72" t="n">
        <v>84895.517289</v>
      </c>
      <c r="E10" s="72"/>
    </row>
    <row r="11" s="144" customFormat="true" ht="15" hidden="false" customHeight="true" outlineLevel="0" collapsed="false">
      <c r="A11" s="75" t="s">
        <v>41</v>
      </c>
      <c r="B11" s="72" t="n">
        <f aca="false">SUM(C11:D11)</f>
        <v>240179.156802</v>
      </c>
      <c r="C11" s="72" t="n">
        <v>151512.840967</v>
      </c>
      <c r="D11" s="72" t="n">
        <v>88666.315835</v>
      </c>
      <c r="E11" s="72"/>
    </row>
    <row r="12" customFormat="false" ht="15" hidden="false" customHeight="true" outlineLevel="0" collapsed="false">
      <c r="A12" s="75" t="s">
        <v>112</v>
      </c>
      <c r="B12" s="72" t="n">
        <f aca="false">SUM(C12:D12)</f>
        <v>20390.363671</v>
      </c>
      <c r="C12" s="72" t="n">
        <v>15422.098252</v>
      </c>
      <c r="D12" s="72" t="n">
        <v>4968.265419</v>
      </c>
      <c r="E12" s="72"/>
    </row>
    <row r="13" customFormat="false" ht="15" hidden="false" customHeight="true" outlineLevel="0" collapsed="false">
      <c r="A13" s="71" t="s">
        <v>43</v>
      </c>
      <c r="B13" s="72" t="n">
        <f aca="false">SUM(C13:D13)</f>
        <v>385122.333732</v>
      </c>
      <c r="C13" s="72" t="n">
        <v>224099.659854</v>
      </c>
      <c r="D13" s="72" t="n">
        <v>161022.673878</v>
      </c>
      <c r="E13" s="72"/>
    </row>
    <row r="14" customFormat="false" ht="15" hidden="false" customHeight="true" outlineLevel="0" collapsed="false">
      <c r="A14" s="71" t="s">
        <v>44</v>
      </c>
      <c r="B14" s="72" t="n">
        <f aca="false">SUM(C14:D14)</f>
        <v>434122.290952001</v>
      </c>
      <c r="C14" s="72" t="n">
        <v>251322.123968001</v>
      </c>
      <c r="D14" s="72" t="n">
        <v>182800.166984</v>
      </c>
      <c r="E14" s="72"/>
    </row>
    <row r="15" customFormat="false" ht="15" hidden="false" customHeight="true" outlineLevel="0" collapsed="false">
      <c r="A15" s="71" t="s">
        <v>45</v>
      </c>
      <c r="B15" s="72" t="n">
        <f aca="false">SUM(C15:D15)</f>
        <v>367738.637416001</v>
      </c>
      <c r="C15" s="72" t="n">
        <v>213302.030743001</v>
      </c>
      <c r="D15" s="72" t="n">
        <v>154436.606673</v>
      </c>
      <c r="E15" s="72"/>
    </row>
    <row r="16" customFormat="false" ht="15" hidden="false" customHeight="true" outlineLevel="0" collapsed="false">
      <c r="A16" s="78" t="s">
        <v>46</v>
      </c>
      <c r="B16" s="72" t="n">
        <f aca="false">SUM(C16:D16)</f>
        <v>270498.67907</v>
      </c>
      <c r="C16" s="72" t="n">
        <v>165659.978207</v>
      </c>
      <c r="D16" s="72" t="n">
        <v>104838.700863</v>
      </c>
      <c r="E16" s="72"/>
    </row>
    <row r="17" customFormat="false" ht="15" hidden="false" customHeight="true" outlineLevel="0" collapsed="false">
      <c r="A17" s="71" t="s">
        <v>47</v>
      </c>
      <c r="B17" s="72" t="n">
        <f aca="false">SUM(C17:D17)</f>
        <v>203499.922634</v>
      </c>
      <c r="C17" s="72" t="n">
        <v>129443.018328</v>
      </c>
      <c r="D17" s="72" t="n">
        <v>74056.904306</v>
      </c>
      <c r="E17" s="72"/>
    </row>
    <row r="18" customFormat="false" ht="15" hidden="false" customHeight="true" outlineLevel="0" collapsed="false">
      <c r="A18" s="71" t="s">
        <v>48</v>
      </c>
      <c r="B18" s="72" t="n">
        <f aca="false">SUM(C18:D18)</f>
        <v>205797.975654</v>
      </c>
      <c r="C18" s="72" t="n">
        <v>119438.572287</v>
      </c>
      <c r="D18" s="72" t="n">
        <v>86359.403367</v>
      </c>
      <c r="E18" s="72"/>
    </row>
    <row r="19" customFormat="false" ht="15" hidden="false" customHeight="true" outlineLevel="0" collapsed="false">
      <c r="A19" s="71" t="s">
        <v>49</v>
      </c>
      <c r="B19" s="72" t="n">
        <f aca="false">SUM(C19:D19)</f>
        <v>352062.182646001</v>
      </c>
      <c r="C19" s="72" t="n">
        <v>211738.860880001</v>
      </c>
      <c r="D19" s="72" t="n">
        <v>140323.321766</v>
      </c>
      <c r="E19" s="72"/>
    </row>
    <row r="20" customFormat="false" ht="15" hidden="false" customHeight="true" outlineLevel="0" collapsed="false">
      <c r="A20" s="79" t="s">
        <v>50</v>
      </c>
      <c r="B20" s="80" t="n">
        <f aca="false">SUM(C20:D20)</f>
        <v>30318.556931</v>
      </c>
      <c r="C20" s="145" t="n">
        <v>13774.789001</v>
      </c>
      <c r="D20" s="145" t="n">
        <v>16543.76793</v>
      </c>
      <c r="E20" s="146"/>
    </row>
    <row r="21" customFormat="false" ht="23.1" hidden="false" customHeight="true" outlineLevel="0" collapsed="false">
      <c r="A21" s="82" t="s">
        <v>5</v>
      </c>
      <c r="B21" s="82"/>
      <c r="C21" s="82"/>
      <c r="D21" s="82"/>
      <c r="E21" s="146"/>
    </row>
    <row r="22" customFormat="false" ht="30" hidden="false" customHeight="true" outlineLevel="0" collapsed="false">
      <c r="A22" s="147"/>
      <c r="B22" s="147"/>
      <c r="C22" s="147"/>
      <c r="D22" s="147"/>
      <c r="E22" s="146"/>
      <c r="F22" s="146"/>
    </row>
    <row r="23" s="135" customFormat="true" ht="39.95" hidden="false" customHeight="true" outlineLevel="0" collapsed="false">
      <c r="A23" s="134" t="s">
        <v>107</v>
      </c>
      <c r="B23" s="134"/>
      <c r="C23" s="134"/>
      <c r="D23" s="134"/>
      <c r="L23" s="136"/>
    </row>
    <row r="24" customFormat="false" ht="15" hidden="false" customHeight="true" outlineLevel="0" collapsed="false">
      <c r="A24" s="137" t="s">
        <v>113</v>
      </c>
      <c r="B24" s="145"/>
      <c r="C24" s="145"/>
      <c r="D24" s="145"/>
      <c r="E24" s="147"/>
      <c r="F24" s="147"/>
      <c r="I24" s="148"/>
      <c r="J24" s="148"/>
      <c r="K24" s="148"/>
      <c r="L24" s="148"/>
      <c r="M24" s="148"/>
      <c r="N24" s="148"/>
      <c r="O24" s="148"/>
      <c r="P24" s="148"/>
    </row>
    <row r="25" s="141" customFormat="true" ht="36" hidden="false" customHeight="true" outlineLevel="0" collapsed="false">
      <c r="A25" s="139"/>
      <c r="B25" s="149" t="s">
        <v>109</v>
      </c>
      <c r="C25" s="149" t="s">
        <v>110</v>
      </c>
      <c r="D25" s="149" t="s">
        <v>111</v>
      </c>
      <c r="I25" s="143"/>
      <c r="J25" s="133"/>
      <c r="K25" s="133"/>
      <c r="L25" s="133"/>
      <c r="M25" s="133"/>
      <c r="N25" s="133"/>
      <c r="O25" s="133"/>
      <c r="P25" s="143"/>
    </row>
    <row r="26" s="141" customFormat="true" ht="23.1" hidden="false" customHeight="true" outlineLevel="0" collapsed="false">
      <c r="A26" s="142" t="s">
        <v>38</v>
      </c>
      <c r="B26" s="150" t="n">
        <f aca="false">+B8/B$8</f>
        <v>1</v>
      </c>
      <c r="C26" s="150" t="n">
        <f aca="false">+C8/C$8</f>
        <v>1</v>
      </c>
      <c r="D26" s="69" t="n">
        <f aca="false">+D8/D$8</f>
        <v>1</v>
      </c>
      <c r="E26" s="143"/>
      <c r="F26" s="143"/>
      <c r="G26" s="143"/>
      <c r="H26" s="143"/>
      <c r="I26" s="143"/>
      <c r="J26" s="133"/>
      <c r="K26" s="133"/>
      <c r="L26" s="133"/>
      <c r="M26" s="133"/>
      <c r="N26" s="133"/>
      <c r="O26" s="133"/>
      <c r="P26" s="143"/>
    </row>
    <row r="27" s="144" customFormat="true" ht="15" hidden="false" customHeight="true" outlineLevel="0" collapsed="false">
      <c r="A27" s="71" t="s">
        <v>39</v>
      </c>
      <c r="B27" s="73" t="n">
        <f aca="false">+B9/B$8</f>
        <v>0.995059213515235</v>
      </c>
      <c r="C27" s="73" t="n">
        <f aca="false">+C9/C$8</f>
        <v>0.997289390525137</v>
      </c>
      <c r="D27" s="73" t="n">
        <f aca="false">+D9/D$8</f>
        <v>0.99207558734178</v>
      </c>
      <c r="E27" s="72"/>
      <c r="F27" s="151"/>
      <c r="G27" s="151"/>
      <c r="H27" s="151"/>
      <c r="I27" s="151"/>
      <c r="J27" s="133"/>
      <c r="K27" s="133"/>
      <c r="L27" s="133"/>
      <c r="M27" s="133"/>
      <c r="N27" s="133"/>
      <c r="O27" s="133"/>
      <c r="P27" s="151"/>
    </row>
    <row r="28" s="144" customFormat="true" ht="15" hidden="false" customHeight="true" outlineLevel="0" collapsed="false">
      <c r="A28" s="75" t="s">
        <v>40</v>
      </c>
      <c r="B28" s="73" t="n">
        <f aca="false">+B10/B$8</f>
        <v>0.471341483128742</v>
      </c>
      <c r="C28" s="73" t="n">
        <f aca="false">+C10/C$8</f>
        <v>0.495472297833728</v>
      </c>
      <c r="D28" s="73" t="n">
        <f aca="false">+D10/D$8</f>
        <v>0.439058247304432</v>
      </c>
      <c r="E28" s="72"/>
      <c r="F28" s="151"/>
      <c r="G28" s="151"/>
      <c r="H28" s="151"/>
      <c r="I28" s="151"/>
      <c r="J28" s="133"/>
      <c r="K28" s="133"/>
      <c r="L28" s="133"/>
      <c r="M28" s="133"/>
      <c r="N28" s="133"/>
      <c r="O28" s="133"/>
      <c r="P28" s="151"/>
    </row>
    <row r="29" s="144" customFormat="true" ht="15" hidden="false" customHeight="true" outlineLevel="0" collapsed="false">
      <c r="A29" s="75" t="s">
        <v>41</v>
      </c>
      <c r="B29" s="73" t="n">
        <f aca="false">+B11/B$8</f>
        <v>0.531321509581986</v>
      </c>
      <c r="C29" s="73" t="n">
        <f aca="false">+C11/C$8</f>
        <v>0.585708798808096</v>
      </c>
      <c r="D29" s="73" t="n">
        <f aca="false">+D11/D$8</f>
        <v>0.458559868278233</v>
      </c>
      <c r="E29" s="72"/>
      <c r="F29" s="151"/>
      <c r="G29" s="151"/>
      <c r="H29" s="151"/>
      <c r="I29" s="151"/>
      <c r="J29" s="133"/>
      <c r="K29" s="133"/>
      <c r="L29" s="133"/>
      <c r="M29" s="133"/>
      <c r="N29" s="133"/>
      <c r="O29" s="133"/>
      <c r="P29" s="151"/>
    </row>
    <row r="30" customFormat="false" ht="15" hidden="false" customHeight="true" outlineLevel="0" collapsed="false">
      <c r="A30" s="75" t="s">
        <v>112</v>
      </c>
      <c r="B30" s="73" t="n">
        <f aca="false">+B12/B$8</f>
        <v>0.0451073230119324</v>
      </c>
      <c r="C30" s="73" t="n">
        <f aca="false">+C12/C$8</f>
        <v>0.0596177761873446</v>
      </c>
      <c r="D30" s="73" t="n">
        <f aca="false">+D12/D$8</f>
        <v>0.0256946182397783</v>
      </c>
      <c r="E30" s="72"/>
      <c r="F30" s="146"/>
      <c r="I30" s="148"/>
      <c r="P30" s="148"/>
    </row>
    <row r="31" customFormat="false" ht="15" hidden="false" customHeight="true" outlineLevel="0" collapsed="false">
      <c r="A31" s="71" t="s">
        <v>43</v>
      </c>
      <c r="B31" s="73" t="n">
        <f aca="false">+B13/B$8</f>
        <v>0.851963103113532</v>
      </c>
      <c r="C31" s="73" t="n">
        <f aca="false">+C13/C$8</f>
        <v>0.866310351971934</v>
      </c>
      <c r="D31" s="73" t="n">
        <f aca="false">+D13/D$8</f>
        <v>0.832768740055821</v>
      </c>
      <c r="E31" s="72"/>
      <c r="F31" s="146"/>
      <c r="I31" s="148"/>
      <c r="P31" s="148"/>
    </row>
    <row r="32" customFormat="false" ht="15" hidden="false" customHeight="true" outlineLevel="0" collapsed="false">
      <c r="A32" s="71" t="s">
        <v>44</v>
      </c>
      <c r="B32" s="73" t="n">
        <f aca="false">+B14/B$8</f>
        <v>0.960360232932111</v>
      </c>
      <c r="C32" s="73" t="n">
        <f aca="false">+C14/C$8</f>
        <v>0.971545239358676</v>
      </c>
      <c r="D32" s="73" t="n">
        <f aca="false">+D14/D$8</f>
        <v>0.945396453027464</v>
      </c>
      <c r="E32" s="72"/>
      <c r="F32" s="146"/>
      <c r="I32" s="148"/>
      <c r="P32" s="148"/>
    </row>
    <row r="33" customFormat="false" ht="15" hidden="false" customHeight="true" outlineLevel="0" collapsed="false">
      <c r="A33" s="71" t="s">
        <v>45</v>
      </c>
      <c r="B33" s="73" t="n">
        <f aca="false">+B15/B$8</f>
        <v>0.813507094308629</v>
      </c>
      <c r="C33" s="73" t="n">
        <f aca="false">+C15/C$8</f>
        <v>0.824569557355347</v>
      </c>
      <c r="D33" s="73" t="n">
        <f aca="false">+D15/D$8</f>
        <v>0.798707258177895</v>
      </c>
      <c r="E33" s="72"/>
      <c r="F33" s="146"/>
      <c r="I33" s="148"/>
      <c r="P33" s="148"/>
    </row>
    <row r="34" customFormat="false" ht="15" hidden="false" customHeight="true" outlineLevel="0" collapsed="false">
      <c r="A34" s="78" t="s">
        <v>46</v>
      </c>
      <c r="B34" s="73" t="n">
        <f aca="false">+B16/B$8</f>
        <v>0.598394000616329</v>
      </c>
      <c r="C34" s="73" t="n">
        <f aca="false">+C16/C$8</f>
        <v>0.640397911008285</v>
      </c>
      <c r="D34" s="73" t="n">
        <f aca="false">+D16/D$8</f>
        <v>0.542199373070392</v>
      </c>
      <c r="E34" s="72"/>
      <c r="F34" s="146"/>
      <c r="I34" s="148"/>
      <c r="P34" s="148"/>
    </row>
    <row r="35" customFormat="false" ht="15" hidden="false" customHeight="true" outlineLevel="0" collapsed="false">
      <c r="A35" s="71" t="s">
        <v>47</v>
      </c>
      <c r="B35" s="73" t="n">
        <f aca="false">+B17/B$8</f>
        <v>0.45018013858234</v>
      </c>
      <c r="C35" s="73" t="n">
        <f aca="false">+C17/C$8</f>
        <v>0.500392668338257</v>
      </c>
      <c r="D35" s="73" t="n">
        <f aca="false">+D17/D$8</f>
        <v>0.383003669024082</v>
      </c>
      <c r="E35" s="72"/>
      <c r="F35" s="146"/>
      <c r="I35" s="148"/>
      <c r="P35" s="148"/>
    </row>
    <row r="36" customFormat="false" ht="15" hidden="false" customHeight="true" outlineLevel="0" collapsed="false">
      <c r="A36" s="71" t="s">
        <v>48</v>
      </c>
      <c r="B36" s="73" t="n">
        <f aca="false">+B18/B$8</f>
        <v>0.455263864480722</v>
      </c>
      <c r="C36" s="73" t="n">
        <f aca="false">+C18/C$8</f>
        <v>0.461718110881502</v>
      </c>
      <c r="D36" s="73" t="n">
        <f aca="false">+D18/D$8</f>
        <v>0.446629097641229</v>
      </c>
      <c r="E36" s="72"/>
      <c r="F36" s="146"/>
      <c r="I36" s="148"/>
      <c r="P36" s="148"/>
    </row>
    <row r="37" customFormat="false" ht="15" hidden="false" customHeight="true" outlineLevel="0" collapsed="false">
      <c r="A37" s="71" t="s">
        <v>49</v>
      </c>
      <c r="B37" s="73" t="n">
        <f aca="false">+B19/B$8</f>
        <v>0.778827825198876</v>
      </c>
      <c r="C37" s="73" t="n">
        <f aca="false">+C19/C$8</f>
        <v>0.818526753742483</v>
      </c>
      <c r="D37" s="73" t="n">
        <f aca="false">+D19/D$8</f>
        <v>0.725716900938168</v>
      </c>
      <c r="E37" s="72"/>
      <c r="F37" s="146"/>
      <c r="I37" s="148"/>
      <c r="P37" s="148"/>
    </row>
    <row r="38" customFormat="false" ht="15" hidden="false" customHeight="true" outlineLevel="0" collapsed="false">
      <c r="A38" s="79" t="s">
        <v>50</v>
      </c>
      <c r="B38" s="62" t="n">
        <f aca="false">+B20/B$8</f>
        <v>0.0670703555271709</v>
      </c>
      <c r="C38" s="62" t="n">
        <f aca="false">+C20/C$8</f>
        <v>0.0532497118271838</v>
      </c>
      <c r="D38" s="62" t="n">
        <f aca="false">+D20/D$8</f>
        <v>0.0855602036846087</v>
      </c>
      <c r="E38" s="148"/>
      <c r="F38" s="148"/>
      <c r="I38" s="148"/>
      <c r="P38" s="148"/>
    </row>
    <row r="39" customFormat="false" ht="23.1" hidden="false" customHeight="true" outlineLevel="0" collapsed="false">
      <c r="A39" s="82" t="s">
        <v>5</v>
      </c>
      <c r="B39" s="82"/>
      <c r="C39" s="82"/>
      <c r="D39" s="82"/>
      <c r="I39" s="148"/>
      <c r="P39" s="148"/>
    </row>
  </sheetData>
  <mergeCells count="6">
    <mergeCell ref="A1:D1"/>
    <mergeCell ref="A2:D2"/>
    <mergeCell ref="A5:D5"/>
    <mergeCell ref="A21:D21"/>
    <mergeCell ref="A23:D23"/>
    <mergeCell ref="A39:D39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6.16"/>
    <col collapsed="false" customWidth="true" hidden="false" outlineLevel="0" max="4" min="2" style="133" width="9.82"/>
    <col collapsed="false" customWidth="true" hidden="false" outlineLevel="0" max="11" min="5" style="133" width="2.82"/>
    <col collapsed="false" customWidth="false" hidden="false" outlineLevel="0" max="257" min="12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60" hidden="false" customHeight="true" outlineLevel="0" collapsed="false">
      <c r="A5" s="134" t="s">
        <v>114</v>
      </c>
      <c r="B5" s="134"/>
      <c r="C5" s="134"/>
      <c r="D5" s="134"/>
      <c r="G5" s="136"/>
    </row>
    <row r="6" customFormat="false" ht="15" hidden="false" customHeight="true" outlineLevel="0" collapsed="false">
      <c r="A6" s="137" t="s">
        <v>108</v>
      </c>
      <c r="B6" s="138"/>
      <c r="C6" s="138"/>
      <c r="D6" s="138"/>
    </row>
    <row r="7" s="141" customFormat="true" ht="36" hidden="false" customHeight="true" outlineLevel="0" collapsed="false">
      <c r="A7" s="139"/>
      <c r="B7" s="140" t="s">
        <v>109</v>
      </c>
      <c r="C7" s="140" t="s">
        <v>110</v>
      </c>
      <c r="D7" s="140" t="s">
        <v>111</v>
      </c>
      <c r="G7" s="136"/>
    </row>
    <row r="8" s="141" customFormat="true" ht="23.1" hidden="false" customHeight="true" outlineLevel="0" collapsed="false">
      <c r="A8" s="142" t="s">
        <v>38</v>
      </c>
      <c r="B8" s="68" t="n">
        <v>452041</v>
      </c>
      <c r="C8" s="68" t="n">
        <v>258683</v>
      </c>
      <c r="D8" s="93" t="n">
        <v>193358</v>
      </c>
      <c r="E8" s="143"/>
      <c r="F8" s="143"/>
      <c r="G8" s="136"/>
    </row>
    <row r="9" s="144" customFormat="true" ht="15" hidden="false" customHeight="true" outlineLevel="0" collapsed="false">
      <c r="A9" s="152" t="s">
        <v>53</v>
      </c>
      <c r="B9" s="72" t="n">
        <f aca="false">SUM(C9:D9)</f>
        <v>333838.417435001</v>
      </c>
      <c r="C9" s="72" t="n">
        <v>202853.92542</v>
      </c>
      <c r="D9" s="72" t="n">
        <v>130984.492015</v>
      </c>
      <c r="E9" s="151"/>
      <c r="F9" s="151"/>
      <c r="G9" s="136"/>
    </row>
    <row r="10" s="144" customFormat="true" ht="15" hidden="false" customHeight="true" outlineLevel="0" collapsed="false">
      <c r="A10" s="152" t="s">
        <v>54</v>
      </c>
      <c r="B10" s="72" t="n">
        <f aca="false">SUM(C10:D10)</f>
        <v>309304.718274</v>
      </c>
      <c r="C10" s="72" t="n">
        <v>193313.390487</v>
      </c>
      <c r="D10" s="72" t="n">
        <v>115991.327787</v>
      </c>
      <c r="E10" s="151"/>
      <c r="F10" s="151"/>
      <c r="G10" s="136"/>
    </row>
    <row r="11" s="144" customFormat="true" ht="15" hidden="false" customHeight="true" outlineLevel="0" collapsed="false">
      <c r="A11" s="152" t="s">
        <v>55</v>
      </c>
      <c r="B11" s="72" t="n">
        <f aca="false">SUM(C11:D11)</f>
        <v>306664.555907</v>
      </c>
      <c r="C11" s="72" t="n">
        <v>191307.291807</v>
      </c>
      <c r="D11" s="72" t="n">
        <v>115357.2641</v>
      </c>
      <c r="E11" s="151"/>
      <c r="F11" s="151"/>
    </row>
    <row r="12" s="144" customFormat="true" ht="15" hidden="false" customHeight="true" outlineLevel="0" collapsed="false">
      <c r="A12" s="152" t="s">
        <v>56</v>
      </c>
      <c r="B12" s="72" t="n">
        <f aca="false">SUM(C12:D12)</f>
        <v>385122.333732</v>
      </c>
      <c r="C12" s="72" t="n">
        <v>224099.659854</v>
      </c>
      <c r="D12" s="72" t="n">
        <v>161022.673878</v>
      </c>
      <c r="E12" s="151"/>
      <c r="F12" s="151"/>
    </row>
    <row r="13" s="144" customFormat="true" ht="15" hidden="false" customHeight="true" outlineLevel="0" collapsed="false">
      <c r="A13" s="153" t="s">
        <v>57</v>
      </c>
      <c r="B13" s="72" t="n">
        <f aca="false">SUM(C13:D13)</f>
        <v>434122.290952001</v>
      </c>
      <c r="C13" s="80" t="n">
        <v>251322.123968001</v>
      </c>
      <c r="D13" s="80" t="n">
        <v>182800.166984</v>
      </c>
      <c r="E13" s="151"/>
      <c r="F13" s="151"/>
    </row>
    <row r="14" customFormat="false" ht="23.1" hidden="false" customHeight="true" outlineLevel="0" collapsed="false">
      <c r="A14" s="82" t="s">
        <v>5</v>
      </c>
      <c r="B14" s="82"/>
      <c r="C14" s="82"/>
      <c r="D14" s="82"/>
    </row>
    <row r="15" customFormat="false" ht="30" hidden="false" customHeight="true" outlineLevel="0" collapsed="false"/>
    <row r="16" s="135" customFormat="true" ht="60" hidden="false" customHeight="true" outlineLevel="0" collapsed="false">
      <c r="A16" s="134" t="s">
        <v>114</v>
      </c>
      <c r="B16" s="134"/>
      <c r="C16" s="134"/>
      <c r="D16" s="134"/>
      <c r="G16" s="136"/>
    </row>
    <row r="17" customFormat="false" ht="15" hidden="false" customHeight="true" outlineLevel="0" collapsed="false">
      <c r="A17" s="137" t="s">
        <v>115</v>
      </c>
      <c r="B17" s="138"/>
      <c r="C17" s="138"/>
      <c r="D17" s="138"/>
    </row>
    <row r="18" s="141" customFormat="true" ht="36" hidden="false" customHeight="true" outlineLevel="0" collapsed="false">
      <c r="A18" s="139"/>
      <c r="B18" s="140" t="s">
        <v>109</v>
      </c>
      <c r="C18" s="140" t="s">
        <v>110</v>
      </c>
      <c r="D18" s="140" t="s">
        <v>111</v>
      </c>
      <c r="G18" s="136"/>
    </row>
    <row r="19" s="141" customFormat="true" ht="23.1" hidden="false" customHeight="true" outlineLevel="0" collapsed="false">
      <c r="A19" s="142" t="s">
        <v>38</v>
      </c>
      <c r="B19" s="150" t="n">
        <f aca="false">+B8/B$8</f>
        <v>1</v>
      </c>
      <c r="C19" s="150" t="n">
        <f aca="false">+C8/C$8</f>
        <v>1</v>
      </c>
      <c r="D19" s="69" t="n">
        <f aca="false">+D8/D$8</f>
        <v>1</v>
      </c>
      <c r="E19" s="151"/>
      <c r="F19" s="151"/>
      <c r="G19" s="136"/>
    </row>
    <row r="20" s="144" customFormat="true" ht="15" hidden="false" customHeight="true" outlineLevel="0" collapsed="false">
      <c r="A20" s="152" t="s">
        <v>53</v>
      </c>
      <c r="B20" s="73" t="n">
        <f aca="false">+B9/B$8</f>
        <v>0.738513580482745</v>
      </c>
      <c r="C20" s="73" t="n">
        <f aca="false">+C9/C$8</f>
        <v>0.784179576624674</v>
      </c>
      <c r="D20" s="73" t="n">
        <f aca="false">+D9/D$8</f>
        <v>0.677419563788414</v>
      </c>
      <c r="E20" s="151"/>
      <c r="F20" s="151"/>
      <c r="G20" s="136"/>
    </row>
    <row r="21" s="144" customFormat="true" ht="15" hidden="false" customHeight="true" outlineLevel="0" collapsed="false">
      <c r="A21" s="152" t="s">
        <v>54</v>
      </c>
      <c r="B21" s="73" t="n">
        <f aca="false">+B10/B$8</f>
        <v>0.684240408002815</v>
      </c>
      <c r="C21" s="73" t="n">
        <f aca="false">+C10/C$8</f>
        <v>0.747298394123311</v>
      </c>
      <c r="D21" s="73" t="n">
        <f aca="false">+D10/D$8</f>
        <v>0.599878607489734</v>
      </c>
      <c r="E21" s="151"/>
      <c r="F21" s="151"/>
      <c r="G21" s="136"/>
    </row>
    <row r="22" s="144" customFormat="true" ht="15" hidden="false" customHeight="true" outlineLevel="0" collapsed="false">
      <c r="A22" s="152" t="s">
        <v>55</v>
      </c>
      <c r="B22" s="73" t="n">
        <f aca="false">+B11/B$8</f>
        <v>0.678399870602446</v>
      </c>
      <c r="C22" s="73" t="n">
        <f aca="false">+C11/C$8</f>
        <v>0.739543347676501</v>
      </c>
      <c r="D22" s="73" t="n">
        <f aca="false">+D11/D$8</f>
        <v>0.596599386112807</v>
      </c>
      <c r="E22" s="151"/>
      <c r="F22" s="151"/>
    </row>
    <row r="23" s="144" customFormat="true" ht="15" hidden="false" customHeight="true" outlineLevel="0" collapsed="false">
      <c r="A23" s="152" t="s">
        <v>56</v>
      </c>
      <c r="B23" s="73" t="n">
        <f aca="false">+B12/B$8</f>
        <v>0.851963281498803</v>
      </c>
      <c r="C23" s="73" t="n">
        <f aca="false">+C12/C$8</f>
        <v>0.866309961822</v>
      </c>
      <c r="D23" s="73" t="n">
        <f aca="false">+D12/D$8</f>
        <v>0.832769649448174</v>
      </c>
      <c r="E23" s="151"/>
      <c r="F23" s="151"/>
    </row>
    <row r="24" s="144" customFormat="true" ht="15" hidden="false" customHeight="true" outlineLevel="0" collapsed="false">
      <c r="A24" s="153" t="s">
        <v>57</v>
      </c>
      <c r="B24" s="81" t="n">
        <f aca="false">+B13/B$8</f>
        <v>0.96036043401373</v>
      </c>
      <c r="C24" s="81" t="n">
        <f aca="false">+C13/C$8</f>
        <v>0.971544801815352</v>
      </c>
      <c r="D24" s="81" t="n">
        <f aca="false">+D13/D$8</f>
        <v>0.945397485410481</v>
      </c>
      <c r="E24" s="133"/>
      <c r="F24" s="133"/>
    </row>
    <row r="25" customFormat="false" ht="23.1" hidden="false" customHeight="true" outlineLevel="0" collapsed="false">
      <c r="A25" s="82" t="s">
        <v>5</v>
      </c>
      <c r="B25" s="82"/>
      <c r="C25" s="82"/>
      <c r="D25" s="82"/>
      <c r="E25" s="148"/>
      <c r="F25" s="148"/>
      <c r="G25" s="148"/>
      <c r="H25" s="148"/>
      <c r="I25" s="148"/>
      <c r="J25" s="148"/>
      <c r="K25" s="148"/>
    </row>
    <row r="26" customFormat="false" ht="15" hidden="false" customHeight="true" outlineLevel="0" collapsed="false">
      <c r="E26" s="148"/>
      <c r="F26" s="148"/>
      <c r="G26" s="148"/>
      <c r="H26" s="148"/>
      <c r="I26" s="148"/>
      <c r="J26" s="148"/>
      <c r="K26" s="148"/>
    </row>
    <row r="27" customFormat="false" ht="15" hidden="false" customHeight="true" outlineLevel="0" collapsed="false">
      <c r="E27" s="148"/>
      <c r="F27" s="148"/>
      <c r="G27" s="148"/>
      <c r="H27" s="148"/>
      <c r="I27" s="148"/>
      <c r="J27" s="148"/>
      <c r="K27" s="148"/>
    </row>
    <row r="28" customFormat="false" ht="1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</row>
    <row r="29" customFormat="false" ht="1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5" hidden="false" customHeight="true" outlineLevel="0" collapsed="false">
      <c r="A30" s="148"/>
      <c r="B30" s="148"/>
      <c r="C30" s="154"/>
      <c r="D30" s="154"/>
      <c r="E30" s="154"/>
      <c r="F30" s="148"/>
      <c r="G30" s="148"/>
      <c r="H30" s="148"/>
      <c r="I30" s="148"/>
      <c r="J30" s="148"/>
      <c r="K30" s="148"/>
    </row>
    <row r="31" customFormat="false" ht="15" hidden="false" customHeight="true" outlineLevel="0" collapsed="false">
      <c r="A31" s="148"/>
      <c r="B31" s="148"/>
      <c r="C31" s="155"/>
      <c r="D31" s="155"/>
      <c r="E31" s="155"/>
      <c r="F31" s="148"/>
      <c r="G31" s="148"/>
      <c r="H31" s="148"/>
      <c r="I31" s="148"/>
      <c r="J31" s="148"/>
      <c r="K31" s="148"/>
    </row>
    <row r="32" customFormat="false" ht="15" hidden="false" customHeight="true" outlineLevel="0" collapsed="false">
      <c r="A32" s="148"/>
      <c r="B32" s="148"/>
      <c r="C32" s="155"/>
      <c r="D32" s="155"/>
      <c r="E32" s="155"/>
      <c r="F32" s="148"/>
      <c r="G32" s="148"/>
      <c r="H32" s="148"/>
      <c r="I32" s="148"/>
      <c r="J32" s="148"/>
      <c r="K32" s="148"/>
    </row>
    <row r="33" customFormat="false" ht="15" hidden="false" customHeight="true" outlineLevel="0" collapsed="false">
      <c r="A33" s="148"/>
      <c r="B33" s="148"/>
      <c r="C33" s="155"/>
      <c r="D33" s="155"/>
      <c r="E33" s="155"/>
      <c r="F33" s="148"/>
      <c r="G33" s="148"/>
      <c r="H33" s="148"/>
      <c r="I33" s="148"/>
      <c r="J33" s="148"/>
      <c r="K33" s="148"/>
    </row>
    <row r="34" customFormat="false" ht="15" hidden="false" customHeight="true" outlineLevel="0" collapsed="false">
      <c r="A34" s="148"/>
      <c r="B34" s="148"/>
      <c r="C34" s="155"/>
      <c r="D34" s="155"/>
      <c r="E34" s="155"/>
      <c r="F34" s="148"/>
      <c r="G34" s="148"/>
      <c r="H34" s="148"/>
      <c r="I34" s="148"/>
      <c r="J34" s="148"/>
      <c r="K34" s="148"/>
    </row>
    <row r="35" customFormat="false" ht="15" hidden="false" customHeight="true" outlineLevel="0" collapsed="false">
      <c r="A35" s="148"/>
      <c r="B35" s="148"/>
      <c r="C35" s="155"/>
      <c r="D35" s="155"/>
      <c r="E35" s="155"/>
      <c r="F35" s="148"/>
      <c r="G35" s="148"/>
      <c r="H35" s="148"/>
      <c r="I35" s="148"/>
      <c r="J35" s="148"/>
      <c r="K35" s="148"/>
    </row>
    <row r="36" customFormat="false" ht="15" hidden="false" customHeight="true" outlineLevel="0" collapsed="false">
      <c r="A36" s="148"/>
      <c r="B36" s="148"/>
      <c r="C36" s="155"/>
      <c r="D36" s="155"/>
      <c r="E36" s="155"/>
      <c r="F36" s="148"/>
      <c r="G36" s="148"/>
      <c r="H36" s="148"/>
      <c r="I36" s="148"/>
      <c r="J36" s="148"/>
      <c r="K36" s="148"/>
    </row>
    <row r="37" customFormat="false" ht="1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</row>
    <row r="38" customFormat="false" ht="15" hidden="false" customHeight="true" outlineLevel="0" collapsed="false">
      <c r="E38" s="148"/>
      <c r="F38" s="148"/>
      <c r="G38" s="148"/>
      <c r="H38" s="148"/>
      <c r="I38" s="148"/>
      <c r="J38" s="148"/>
      <c r="K38" s="148"/>
    </row>
  </sheetData>
  <mergeCells count="6">
    <mergeCell ref="A1:D1"/>
    <mergeCell ref="A2:D2"/>
    <mergeCell ref="A5:D5"/>
    <mergeCell ref="A14:D14"/>
    <mergeCell ref="A16:D16"/>
    <mergeCell ref="A25:D2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33" width="50.82"/>
    <col collapsed="false" customWidth="true" hidden="false" outlineLevel="0" max="4" min="2" style="147" width="12.65"/>
    <col collapsed="false" customWidth="true" hidden="false" outlineLevel="0" max="5" min="5" style="147" width="14.49"/>
    <col collapsed="false" customWidth="false" hidden="false" outlineLevel="0" max="257" min="6" style="133" width="7.82"/>
  </cols>
  <sheetData>
    <row r="1" s="46" customFormat="true" ht="24.95" hidden="false" customHeight="true" outlineLevel="0" collapsed="false">
      <c r="A1" s="114" t="s">
        <v>33</v>
      </c>
      <c r="B1" s="114"/>
      <c r="C1" s="114"/>
      <c r="D1" s="114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34</v>
      </c>
      <c r="B2" s="49"/>
      <c r="C2" s="49"/>
      <c r="D2" s="49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3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35" customFormat="true" ht="60" hidden="false" customHeight="true" outlineLevel="0" collapsed="false">
      <c r="A5" s="134" t="s">
        <v>116</v>
      </c>
      <c r="B5" s="134"/>
      <c r="C5" s="134"/>
      <c r="D5" s="134"/>
    </row>
    <row r="6" customFormat="false" ht="15" hidden="false" customHeight="true" outlineLevel="0" collapsed="false">
      <c r="A6" s="137" t="s">
        <v>108</v>
      </c>
      <c r="B6" s="145"/>
      <c r="C6" s="145"/>
      <c r="D6" s="145"/>
    </row>
    <row r="7" s="141" customFormat="true" ht="36" hidden="false" customHeight="true" outlineLevel="0" collapsed="false">
      <c r="A7" s="139"/>
      <c r="B7" s="149" t="s">
        <v>109</v>
      </c>
      <c r="C7" s="149" t="s">
        <v>110</v>
      </c>
      <c r="D7" s="149" t="s">
        <v>111</v>
      </c>
    </row>
    <row r="8" s="141" customFormat="true" ht="23.1" hidden="false" customHeight="true" outlineLevel="0" collapsed="false">
      <c r="A8" s="142" t="s">
        <v>38</v>
      </c>
      <c r="B8" s="68" t="n">
        <v>452041</v>
      </c>
      <c r="C8" s="68" t="n">
        <v>258683</v>
      </c>
      <c r="D8" s="93" t="n">
        <v>193358</v>
      </c>
      <c r="E8" s="143"/>
      <c r="F8" s="143"/>
      <c r="G8" s="136"/>
    </row>
    <row r="9" s="141" customFormat="true" ht="23.1" hidden="false" customHeight="true" outlineLevel="0" collapsed="false">
      <c r="A9" s="156" t="s">
        <v>59</v>
      </c>
      <c r="B9" s="93" t="n">
        <f aca="false">SUM(C9:D9)</f>
        <v>333838.417435001</v>
      </c>
      <c r="C9" s="93" t="n">
        <v>202853.92542</v>
      </c>
      <c r="D9" s="93" t="n">
        <v>130984.492015</v>
      </c>
    </row>
    <row r="10" s="147" customFormat="true" ht="15" hidden="false" customHeight="true" outlineLevel="0" collapsed="false">
      <c r="A10" s="157" t="s">
        <v>60</v>
      </c>
      <c r="B10" s="72" t="n">
        <f aca="false">SUM(C10:D10)</f>
        <v>213065.719987</v>
      </c>
      <c r="C10" s="72" t="n">
        <v>128170.202698</v>
      </c>
      <c r="D10" s="72" t="n">
        <v>84895.517289</v>
      </c>
      <c r="E10" s="158"/>
      <c r="F10" s="158"/>
    </row>
    <row r="11" s="147" customFormat="true" ht="15" hidden="false" customHeight="true" outlineLevel="0" collapsed="false">
      <c r="A11" s="157" t="s">
        <v>61</v>
      </c>
      <c r="B11" s="72" t="n">
        <f aca="false">SUM(C11:D11)</f>
        <v>240179.156802</v>
      </c>
      <c r="C11" s="72" t="n">
        <v>151512.840967</v>
      </c>
      <c r="D11" s="72" t="n">
        <v>88666.315835</v>
      </c>
      <c r="E11" s="158"/>
      <c r="F11" s="158"/>
    </row>
    <row r="12" s="160" customFormat="true" ht="23.1" hidden="false" customHeight="true" outlineLevel="0" collapsed="false">
      <c r="A12" s="159" t="s">
        <v>62</v>
      </c>
      <c r="B12" s="80" t="n">
        <f aca="false">SUM(C12:D12)</f>
        <v>20390.363671</v>
      </c>
      <c r="C12" s="80" t="n">
        <v>15422.098252</v>
      </c>
      <c r="D12" s="80" t="n">
        <v>4968.265419</v>
      </c>
    </row>
    <row r="13" s="160" customFormat="true" ht="23.1" hidden="false" customHeight="true" outlineLevel="0" collapsed="false">
      <c r="A13" s="161" t="s">
        <v>63</v>
      </c>
      <c r="B13" s="161"/>
      <c r="C13" s="161"/>
      <c r="D13" s="161"/>
    </row>
    <row r="14" s="144" customFormat="true" ht="23.1" hidden="false" customHeight="true" outlineLevel="0" collapsed="false">
      <c r="A14" s="98" t="s">
        <v>5</v>
      </c>
      <c r="B14" s="98"/>
      <c r="C14" s="98"/>
      <c r="D14" s="98"/>
    </row>
    <row r="15" customFormat="false" ht="30" hidden="false" customHeight="true" outlineLevel="0" collapsed="false">
      <c r="A15" s="147"/>
    </row>
    <row r="16" s="135" customFormat="true" ht="60" hidden="false" customHeight="true" outlineLevel="0" collapsed="false">
      <c r="A16" s="134" t="s">
        <v>116</v>
      </c>
      <c r="B16" s="134"/>
      <c r="C16" s="134"/>
      <c r="D16" s="134"/>
    </row>
    <row r="17" customFormat="false" ht="15" hidden="false" customHeight="true" outlineLevel="0" collapsed="false">
      <c r="A17" s="137" t="s">
        <v>113</v>
      </c>
      <c r="B17" s="145"/>
      <c r="C17" s="145"/>
      <c r="D17" s="145"/>
    </row>
    <row r="18" s="141" customFormat="true" ht="36" hidden="false" customHeight="true" outlineLevel="0" collapsed="false">
      <c r="A18" s="139"/>
      <c r="B18" s="149" t="s">
        <v>109</v>
      </c>
      <c r="C18" s="149" t="s">
        <v>110</v>
      </c>
      <c r="D18" s="149" t="s">
        <v>111</v>
      </c>
    </row>
    <row r="19" s="141" customFormat="true" ht="23.1" hidden="false" customHeight="true" outlineLevel="0" collapsed="false">
      <c r="A19" s="142" t="s">
        <v>38</v>
      </c>
      <c r="B19" s="150" t="n">
        <f aca="false">+B8/B$8</f>
        <v>1</v>
      </c>
      <c r="C19" s="150" t="n">
        <f aca="false">+C8/C$8</f>
        <v>1</v>
      </c>
      <c r="D19" s="69" t="n">
        <f aca="false">+D8/D$8</f>
        <v>1</v>
      </c>
      <c r="E19" s="151"/>
      <c r="F19" s="151"/>
      <c r="G19" s="136"/>
    </row>
    <row r="20" s="141" customFormat="true" ht="23.1" hidden="false" customHeight="true" outlineLevel="0" collapsed="false">
      <c r="A20" s="156" t="s">
        <v>59</v>
      </c>
      <c r="B20" s="69" t="n">
        <f aca="false">B9/B8</f>
        <v>0.738513580482745</v>
      </c>
      <c r="C20" s="69" t="n">
        <f aca="false">C9/C8</f>
        <v>0.784179576624674</v>
      </c>
      <c r="D20" s="69" t="n">
        <f aca="false">D9/D8</f>
        <v>0.677419563788414</v>
      </c>
    </row>
    <row r="21" s="147" customFormat="true" ht="15" hidden="false" customHeight="true" outlineLevel="0" collapsed="false">
      <c r="A21" s="157" t="s">
        <v>60</v>
      </c>
      <c r="B21" s="73" t="n">
        <f aca="false">+B10/B$9</f>
        <v>0.638230080360612</v>
      </c>
      <c r="C21" s="73" t="n">
        <f aca="false">+C10/C$9</f>
        <v>0.631834964162655</v>
      </c>
      <c r="D21" s="73" t="n">
        <f aca="false">+D10/D$9</f>
        <v>0.648134111015814</v>
      </c>
      <c r="G21" s="158"/>
      <c r="H21" s="158"/>
      <c r="I21" s="158"/>
      <c r="J21" s="158"/>
    </row>
    <row r="22" s="147" customFormat="true" ht="15" hidden="false" customHeight="true" outlineLevel="0" collapsed="false">
      <c r="A22" s="157" t="s">
        <v>61</v>
      </c>
      <c r="B22" s="73" t="n">
        <f aca="false">+B11/B$9</f>
        <v>0.719447326186669</v>
      </c>
      <c r="C22" s="73" t="n">
        <f aca="false">+C11/C$9</f>
        <v>0.74690613284066</v>
      </c>
      <c r="D22" s="73" t="n">
        <f aca="false">+D11/D$9</f>
        <v>0.67692224072485</v>
      </c>
      <c r="G22" s="158"/>
      <c r="H22" s="158"/>
      <c r="I22" s="158"/>
      <c r="J22" s="158"/>
    </row>
    <row r="23" s="160" customFormat="true" ht="23.1" hidden="false" customHeight="true" outlineLevel="0" collapsed="false">
      <c r="A23" s="159" t="s">
        <v>62</v>
      </c>
      <c r="B23" s="81" t="n">
        <f aca="false">+B12/B$9</f>
        <v>0.0610785416120362</v>
      </c>
      <c r="C23" s="81" t="n">
        <f aca="false">+C12/C$9</f>
        <v>0.0760256338154127</v>
      </c>
      <c r="D23" s="81" t="n">
        <f aca="false">+D12/D$9</f>
        <v>0.0379301804554927</v>
      </c>
      <c r="E23" s="72"/>
    </row>
    <row r="24" s="97" customFormat="true" ht="17.1" hidden="false" customHeight="true" outlineLevel="0" collapsed="false">
      <c r="A24" s="98" t="s">
        <v>64</v>
      </c>
      <c r="B24" s="98"/>
      <c r="C24" s="98"/>
      <c r="D24" s="98"/>
      <c r="E24" s="162"/>
    </row>
    <row r="25" customFormat="false" ht="23.1" hidden="false" customHeight="true" outlineLevel="0" collapsed="false">
      <c r="A25" s="98" t="s">
        <v>5</v>
      </c>
      <c r="B25" s="98"/>
      <c r="C25" s="98"/>
      <c r="D25" s="98"/>
    </row>
  </sheetData>
  <mergeCells count="8">
    <mergeCell ref="A1:D1"/>
    <mergeCell ref="A2:D2"/>
    <mergeCell ref="A5:D5"/>
    <mergeCell ref="A13:D13"/>
    <mergeCell ref="A14:D14"/>
    <mergeCell ref="A16:D16"/>
    <mergeCell ref="A24:D24"/>
    <mergeCell ref="A25:D25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>&amp;C- &amp;P+1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7:40Z</dcterms:created>
  <dc:creator>Ana Notivol</dc:creator>
  <dc:description/>
  <dc:language>en-US</dc:language>
  <cp:lastModifiedBy>DGA</cp:lastModifiedBy>
  <cp:lastPrinted>2013-05-24T10:36:49Z</cp:lastPrinted>
  <dcterms:modified xsi:type="dcterms:W3CDTF">2013-07-02T10:26:16Z</dcterms:modified>
  <cp:revision>0</cp:revision>
  <dc:subject/>
  <dc:title>TICH_viviendas</dc:title>
</cp:coreProperties>
</file>