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03">
  <si>
    <t xml:space="preserve">www.aragon.es/iaest</t>
  </si>
  <si>
    <t xml:space="preserve">Instituto Aragonés de Estadística / I+D+i y Tecnologías de la Información / TIC </t>
  </si>
  <si>
    <r>
      <rPr>
        <b val="true"/>
        <sz val="14"/>
        <color rgb="FFFFFFFF"/>
        <rFont val="Verdana"/>
        <family val="2"/>
      </rPr>
      <t xml:space="preserve">Encuesta de equipamientos y usos de Tecnologías de la Información y la Comunicación en los Hogares.                               </t>
    </r>
    <r>
      <rPr>
        <b val="true"/>
        <sz val="12.5"/>
        <color rgb="FFFFFFFF"/>
        <rFont val="Verdana"/>
        <family val="2"/>
      </rPr>
      <t xml:space="preserve"> Aragón. Año 2013</t>
    </r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obtener información detallada de los productos de tecnologías de la información y comunicación en los hogares así como del uso de los mismos. 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equipamientos (TV, ordenador, Video..) acceso y conexión a internet en las viviendas. Usos de ordenador, internet y comercio electrónico por los miembros del hogar según sexo, edad, nivel de estudios, ingresos y tamaño del hogar, situación laboral.
</t>
    </r>
    <r>
      <rPr>
        <b val="true"/>
        <sz val="11"/>
        <color rgb="FF5B92E6"/>
        <rFont val="Arial"/>
        <family val="2"/>
      </rPr>
      <t xml:space="preserve">Nivel de desagregación territorial:</t>
    </r>
    <r>
      <rPr>
        <sz val="11"/>
        <color rgb="FF5B92E6"/>
        <rFont val="Arial"/>
        <family val="2"/>
      </rPr>
      <t xml:space="preserve"> Aragón, zona rural y urbana
</t>
    </r>
    <r>
      <rPr>
        <b val="true"/>
        <sz val="11"/>
        <color rgb="FF5B92E6"/>
        <rFont val="Arial"/>
        <family val="2"/>
      </rPr>
      <t xml:space="preserve">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vivienda, equipamieto, ordenadores, internet,productos TIC.</t>
    </r>
  </si>
  <si>
    <t xml:space="preserve">Fuente: Instituto Aragonés de estadística según microdatos de la Encuesta sobre Equipamiento y Uso de Tecnologías de la Información y Comunicación en los Hogares (TIC-H). INE</t>
  </si>
  <si>
    <t xml:space="preserve">Fecha de la última actualización: marzo de 2014.</t>
  </si>
  <si>
    <t xml:space="preserve">Hoja / Contenido:</t>
  </si>
  <si>
    <t xml:space="preserve">VIVIENDA</t>
  </si>
  <si>
    <t xml:space="preserve">Equipamiento de productos TIC en las viviendas principales y tipo de equipamiento por tipo de hábitat.</t>
  </si>
  <si>
    <t xml:space="preserve">Equipamiento de productos TIC en las viviendas principales y tipo de equipamiento por tamaño del hogar</t>
  </si>
  <si>
    <t xml:space="preserve">Equipamiento de productos TIC en las viviendas principales y tipo de equipamiento por tramos de ingresos.</t>
  </si>
  <si>
    <t xml:space="preserve">Acceso a Internet de las viviendas principales por tipo de hábitat</t>
  </si>
  <si>
    <t xml:space="preserve">Acceso a Internet de las viviendas principales por tamaño del hogar.</t>
  </si>
  <si>
    <t xml:space="preserve">Acceso a Internet de las viviendas principales por tramo de ingresos.</t>
  </si>
  <si>
    <t xml:space="preserve">Motivos por los que las viviendas principales no disponen de acceso a Internet  por tipo de hábitat.</t>
  </si>
  <si>
    <t xml:space="preserve">Motivos por los que las viviendas principales no disponen de acceso a Internet  por tamaño del hogar</t>
  </si>
  <si>
    <t xml:space="preserve">Viviendas principales con acceso a internet y  tipo de acceso  por tipo de hábitat.</t>
  </si>
  <si>
    <t xml:space="preserve">Viviendas principales con acceso a internet y  tipo de acceso  por tamaño del hogar</t>
  </si>
  <si>
    <t xml:space="preserve">Viviendas principales sin acceso a internet y motivo del no acceso  por tipo de hábitat.</t>
  </si>
  <si>
    <r>
      <rPr>
        <sz val="10"/>
        <color rgb="FF77A4EA"/>
        <rFont val="Arial"/>
        <family val="0"/>
      </rPr>
      <t xml:space="preserve">Instituto Aragonés de Estadística </t>
    </r>
    <r>
      <rPr>
        <sz val="10"/>
        <color rgb="FF808080"/>
        <rFont val="Arial"/>
        <family val="2"/>
      </rPr>
      <t xml:space="preserve">/ I+D+i y Tecnologías de la Información / TIC </t>
    </r>
  </si>
  <si>
    <t xml:space="preserve">Encuesta de equipamientos y usos de Tecnologías de la información y la comunicación en los hogares</t>
  </si>
  <si>
    <t xml:space="preserve">Aragón. Año 2013</t>
  </si>
  <si>
    <t xml:space="preserve">Unidad: Nº de viviendas y Porcentaje sobre total de viviendas</t>
  </si>
  <si>
    <t xml:space="preserve">Número</t>
  </si>
  <si>
    <t xml:space="preserve">Porcentaje</t>
  </si>
  <si>
    <t xml:space="preserve">Total</t>
  </si>
  <si>
    <t xml:space="preserve">Urbano</t>
  </si>
  <si>
    <t xml:space="preserve">Rural</t>
  </si>
  <si>
    <t xml:space="preserve">Viviendas principales con miembros entre 16 y 74 años</t>
  </si>
  <si>
    <t xml:space="preserve">Ordenador</t>
  </si>
  <si>
    <t xml:space="preserve">Viviendas con algún tipo de ordenador</t>
  </si>
  <si>
    <t xml:space="preserve">Ordenador de sobremesa en la vivienda (también llamado PC)</t>
  </si>
  <si>
    <t xml:space="preserve">Ordenador portátil con teclado físico (incluidos netbooks)</t>
  </si>
  <si>
    <t xml:space="preserve">Tablet (ordenador portátil sin teclado físico)</t>
  </si>
  <si>
    <t xml:space="preserve">Ordenador de mano (agenda electrónica ó similar, PDA,...) en la vivienda</t>
  </si>
  <si>
    <t xml:space="preserve">..</t>
  </si>
  <si>
    <t xml:space="preserve">SOLO ordenador de sobremesa</t>
  </si>
  <si>
    <t xml:space="preserve">SOLO ordenador portátil</t>
  </si>
  <si>
    <t xml:space="preserve">Ordenador de sobremesa y portátil</t>
  </si>
  <si>
    <t xml:space="preserve">Ordenador de sobremesa y tablet</t>
  </si>
  <si>
    <t xml:space="preserve">Ordenador de portátil y tablet</t>
  </si>
  <si>
    <t xml:space="preserve">Ordenador de sobremesa y portátil y tablet</t>
  </si>
  <si>
    <t xml:space="preserve">Dos o más tipos de ordenadores</t>
  </si>
  <si>
    <t xml:space="preserve">Teléfono</t>
  </si>
  <si>
    <t xml:space="preserve">Viviendas con teléfono</t>
  </si>
  <si>
    <t xml:space="preserve">Teléfono fijo (se incluyen inalámbricos) en la vivienda</t>
  </si>
  <si>
    <t xml:space="preserve">Algún residente de la vivienda tiene teléfono móvil</t>
  </si>
  <si>
    <t xml:space="preserve">SOLO teléfono fijo</t>
  </si>
  <si>
    <t xml:space="preserve">SOLO telefono móvil</t>
  </si>
  <si>
    <t xml:space="preserve">Teléfono fijo y móvil</t>
  </si>
  <si>
    <t xml:space="preserve">Acceso a Internet</t>
  </si>
  <si>
    <t xml:space="preserve">Viviendas que disponen de acceso a Internet en la vivienda</t>
  </si>
  <si>
    <t xml:space="preserve">Conexión de banda ancha</t>
  </si>
  <si>
    <t xml:space="preserve">ADSL</t>
  </si>
  <si>
    <t xml:space="preserve">Cable o fibra óptica</t>
  </si>
  <si>
    <t xml:space="preserve">Otras conexiones banda ancha como satélite, WIFI público, WiMax</t>
  </si>
  <si>
    <t xml:space="preserve">Conexión móvil banda ancha vía dispositivo de mano</t>
  </si>
  <si>
    <t xml:space="preserve">Conexión móvil banda ancha vía modem USB o tarjeta</t>
  </si>
  <si>
    <t xml:space="preserve">Conexión de banda estrecha</t>
  </si>
  <si>
    <t xml:space="preserve">Módem ó RDSI</t>
  </si>
  <si>
    <t xml:space="preserve">Conexión móvil de banda estrecha</t>
  </si>
  <si>
    <t xml:space="preserve">Otros Productos TIC</t>
  </si>
  <si>
    <t xml:space="preserve">TV </t>
  </si>
  <si>
    <t xml:space="preserve">Radio </t>
  </si>
  <si>
    <t xml:space="preserve">Cadena musical, equipo de alta fidelidad o laserdisk</t>
  </si>
  <si>
    <t xml:space="preserve">Algún miembro del hoar dispone de mp3 o mp4</t>
  </si>
  <si>
    <t xml:space="preserve">Video </t>
  </si>
  <si>
    <t xml:space="preserve">DVD o similar (Blue-Ray) </t>
  </si>
  <si>
    <t xml:space="preserve">Lector de e-books </t>
  </si>
  <si>
    <t xml:space="preserve">Nota: (..) Dato no representativo</t>
  </si>
  <si>
    <t xml:space="preserve">Fuente: Instituto Aragonés de Estadística según microdatos de la Encuesta sobre Equipamiento y Uso de Tecnologías de la Información y Comunicación en los Hogares (TIC-H) Año 2013.INE</t>
  </si>
  <si>
    <r>
      <rPr>
        <sz val="10"/>
        <color rgb="FF5B92E6"/>
        <rFont val="Arial Narrow"/>
        <family val="2"/>
      </rPr>
      <t xml:space="preserve">Instituto Aragonés de Estadística /</t>
    </r>
    <r>
      <rPr>
        <sz val="10"/>
        <color rgb="FFC0C0C0"/>
        <rFont val="Arial Narrow"/>
        <family val="2"/>
      </rPr>
      <t xml:space="preserve"> I+D+i y Tecnologías de la Información / TIC </t>
    </r>
  </si>
  <si>
    <t xml:space="preserve">Hogares de 1 miembro</t>
  </si>
  <si>
    <t xml:space="preserve">Hogares de 2 miembros</t>
  </si>
  <si>
    <t xml:space="preserve">Hogares de 3 miembros</t>
  </si>
  <si>
    <t xml:space="preserve">Hogares de 4 miembros</t>
  </si>
  <si>
    <t xml:space="preserve">Menos de 900 euros</t>
  </si>
  <si>
    <t xml:space="preserve">De 901 a 1.600 euros</t>
  </si>
  <si>
    <t xml:space="preserve">De 1.601 a 2.500 euros</t>
  </si>
  <si>
    <t xml:space="preserve">De 2.501 a 3.000 euros</t>
  </si>
  <si>
    <t xml:space="preserve">Más de 3.000 euros</t>
  </si>
  <si>
    <t xml:space="preserve">No sabe o no responde</t>
  </si>
  <si>
    <t xml:space="preserve">Otro tipo de conexión de banda ancha</t>
  </si>
  <si>
    <t xml:space="preserve">Viviendas principales con ordenador</t>
  </si>
  <si>
    <t xml:space="preserve">Total viviendas principales con acceso a internet</t>
  </si>
  <si>
    <t xml:space="preserve">Viviendas principales con equipamiento de ordenador y acceso a internet</t>
  </si>
  <si>
    <t xml:space="preserve">Unidad: Nº de viviendas y Porcentaje sobre  viviendas con internet</t>
  </si>
  <si>
    <t xml:space="preserve">Viviendas que no disponen de acceso a Internet</t>
  </si>
  <si>
    <t xml:space="preserve">Acceden desde otros lugares</t>
  </si>
  <si>
    <t xml:space="preserve">No necesitan</t>
  </si>
  <si>
    <t xml:space="preserve">Costes equipo altos</t>
  </si>
  <si>
    <t xml:space="preserve">Coste conexión elevados</t>
  </si>
  <si>
    <t xml:space="preserve">Pocos conocimientos uso</t>
  </si>
  <si>
    <t xml:space="preserve">Seguridad, privacidad</t>
  </si>
  <si>
    <t xml:space="preserve">Banda ancha no disponible en área</t>
  </si>
  <si>
    <t xml:space="preserve">Otras razones</t>
  </si>
  <si>
    <t xml:space="preserve">Viviendas que no saben  o no responden</t>
  </si>
  <si>
    <t xml:space="preserve">Motivos por los que las viviendas principales no disponen de acceso a Internet  por tamaño del hogar.</t>
  </si>
  <si>
    <t xml:space="preserve">Total de viviendas que no disponen de acceso a Internet</t>
  </si>
  <si>
    <t xml:space="preserve">Unidad: Nº de viviendas y Porcentaje sobre  viviendas con Internet</t>
  </si>
  <si>
    <t xml:space="preserve">Unidad: Nº de viviendas y Porcentaje sobre  viviendas que no disponen de internet</t>
  </si>
  <si>
    <t xml:space="preserve">Unidad: Nº de viviendas y Porcentaje sobre viviendas sin inter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###0"/>
    <numFmt numFmtId="169" formatCode="####.0"/>
    <numFmt numFmtId="170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AA2B4A"/>
      <name val="Arial"/>
      <family val="0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2.5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sz val="8"/>
      <color rgb="FF808080"/>
      <name val="Arial"/>
      <family val="0"/>
    </font>
    <font>
      <b val="true"/>
      <sz val="12"/>
      <color rgb="FF808080"/>
      <name val="Arial"/>
      <family val="2"/>
    </font>
    <font>
      <u val="single"/>
      <sz val="10"/>
      <color rgb="FF77A4EA"/>
      <name val="Arial"/>
      <family val="0"/>
    </font>
    <font>
      <sz val="8"/>
      <name val="Arial"/>
      <family val="0"/>
    </font>
    <font>
      <sz val="10"/>
      <color rgb="FF77A4EA"/>
      <name val="Arial"/>
      <family val="0"/>
    </font>
    <font>
      <sz val="10"/>
      <color rgb="FF808080"/>
      <name val="Arial"/>
      <family val="2"/>
    </font>
    <font>
      <b val="true"/>
      <sz val="12"/>
      <color rgb="FFFFFFFF"/>
      <name val="Verdana"/>
      <family val="2"/>
    </font>
    <font>
      <sz val="8"/>
      <name val="Verdana"/>
      <family val="2"/>
    </font>
    <font>
      <sz val="11"/>
      <color rgb="FF5B92E6"/>
      <name val="Verdana"/>
      <family val="2"/>
    </font>
    <font>
      <sz val="11"/>
      <name val="Verdana"/>
      <family val="2"/>
    </font>
    <font>
      <sz val="10"/>
      <color rgb="FFAA2B4A"/>
      <name val="Arial Narrow"/>
      <family val="2"/>
    </font>
    <font>
      <sz val="12"/>
      <name val="Arial Black"/>
      <family val="2"/>
    </font>
    <font>
      <sz val="9"/>
      <name val="Arial"/>
      <family val="0"/>
    </font>
    <font>
      <sz val="8"/>
      <color rgb="FFFF962A"/>
      <name val="Arial"/>
      <family val="0"/>
    </font>
    <font>
      <sz val="9"/>
      <color rgb="FF57192A"/>
      <name val="Arial"/>
      <family val="0"/>
    </font>
    <font>
      <sz val="7"/>
      <color rgb="FF57192A"/>
      <name val="Arial"/>
      <family val="0"/>
    </font>
    <font>
      <sz val="7"/>
      <name val="Arial"/>
      <family val="2"/>
    </font>
    <font>
      <sz val="10"/>
      <color rgb="FF5B92E6"/>
      <name val="Arial Narrow"/>
      <family val="2"/>
    </font>
    <font>
      <sz val="10"/>
      <color rgb="FFC0C0C0"/>
      <name val="Arial Narrow"/>
      <family val="2"/>
    </font>
    <font>
      <sz val="8"/>
      <color rgb="FF57192A"/>
      <name val="Arial"/>
      <family val="0"/>
    </font>
    <font>
      <sz val="10"/>
      <color rgb="FF57192A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  <fill>
      <patternFill patternType="solid">
        <fgColor rgb="FFE3EDFB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Matriz d datos NUM" xfId="21"/>
    <cellStyle name="Hipervínculo visitado_Est_Registral_Inmobiliaria_2011" xfId="22"/>
    <cellStyle name="Hipervínculo_Est_Registral_Inmobiliaria_201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E3ED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CC00"/>
      <rgbColor rgb="FFFFCC00"/>
      <rgbColor rgb="FFFF962A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21160</xdr:colOff>
      <xdr:row>0</xdr:row>
      <xdr:rowOff>3913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0"/>
          <a:ext cx="16002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1.7"/>
  </cols>
  <sheetData>
    <row r="1" customFormat="false" ht="33" hidden="false" customHeight="true" outlineLevel="0" collapsed="false">
      <c r="D1" s="1"/>
      <c r="E1" s="1"/>
      <c r="F1" s="1"/>
    </row>
    <row r="2" customFormat="false" ht="15" hidden="false" customHeight="true" outlineLevel="0" collapsed="false">
      <c r="A2" s="2"/>
      <c r="D2" s="1"/>
      <c r="E2" s="1"/>
      <c r="F2" s="1"/>
    </row>
    <row r="3" customFormat="false" ht="15" hidden="false" customHeight="true" outlineLevel="0" collapsed="false">
      <c r="A3" s="3" t="s">
        <v>0</v>
      </c>
      <c r="D3" s="1"/>
      <c r="E3" s="1"/>
      <c r="F3" s="1"/>
    </row>
    <row r="4" customFormat="false" ht="21.95" hidden="false" customHeight="true" outlineLevel="0" collapsed="false">
      <c r="A4" s="4" t="s">
        <v>1</v>
      </c>
      <c r="B4" s="5"/>
      <c r="D4" s="1"/>
      <c r="E4" s="1"/>
      <c r="F4" s="1"/>
    </row>
    <row r="5" customFormat="false" ht="24.95" hidden="false" customHeight="true" outlineLevel="0" collapsed="false">
      <c r="A5" s="6"/>
      <c r="D5" s="1"/>
      <c r="E5" s="1"/>
      <c r="F5" s="1"/>
    </row>
    <row r="6" customFormat="false" ht="67.5" hidden="false" customHeight="true" outlineLevel="0" collapsed="false">
      <c r="A6" s="7" t="s">
        <v>2</v>
      </c>
      <c r="B6" s="7"/>
      <c r="D6" s="1"/>
      <c r="E6" s="1"/>
      <c r="F6" s="1"/>
    </row>
    <row r="7" customFormat="false" ht="129" hidden="false" customHeight="true" outlineLevel="0" collapsed="false">
      <c r="A7" s="8" t="s">
        <v>3</v>
      </c>
      <c r="B7" s="8"/>
      <c r="C7" s="9"/>
      <c r="D7" s="10"/>
      <c r="E7" s="10"/>
      <c r="F7" s="1"/>
    </row>
    <row r="8" customFormat="false" ht="15" hidden="false" customHeight="true" outlineLevel="0" collapsed="false">
      <c r="A8" s="11" t="s">
        <v>4</v>
      </c>
      <c r="B8" s="11"/>
      <c r="C8" s="9"/>
      <c r="D8" s="10"/>
      <c r="E8" s="10"/>
      <c r="F8" s="1"/>
    </row>
    <row r="9" customFormat="false" ht="30" hidden="false" customHeight="true" outlineLevel="0" collapsed="false">
      <c r="A9" s="12" t="s">
        <v>5</v>
      </c>
      <c r="B9" s="12"/>
      <c r="D9" s="1"/>
      <c r="E9" s="1"/>
      <c r="F9" s="1"/>
    </row>
    <row r="10" customFormat="false" ht="35.1" hidden="false" customHeight="true" outlineLevel="0" collapsed="false">
      <c r="A10" s="13" t="s">
        <v>6</v>
      </c>
      <c r="B10" s="14"/>
      <c r="D10" s="1"/>
      <c r="E10" s="1"/>
      <c r="F10" s="1"/>
    </row>
    <row r="11" customFormat="false" ht="24.95" hidden="false" customHeight="true" outlineLevel="0" collapsed="false">
      <c r="B11" s="15"/>
      <c r="C11" s="9"/>
      <c r="D11" s="10"/>
      <c r="E11" s="10"/>
      <c r="F11" s="1"/>
    </row>
    <row r="12" customFormat="false" ht="24.95" hidden="false" customHeight="true" outlineLevel="0" collapsed="false">
      <c r="A12" s="16" t="s">
        <v>7</v>
      </c>
      <c r="B12" s="15"/>
      <c r="C12" s="9"/>
      <c r="D12" s="10"/>
      <c r="E12" s="10"/>
      <c r="F12" s="1"/>
    </row>
    <row r="13" s="6" customFormat="true" ht="24.95" hidden="false" customHeight="true" outlineLevel="0" collapsed="false">
      <c r="A13" s="17" t="s">
        <v>8</v>
      </c>
      <c r="B13" s="18"/>
      <c r="C13" s="18"/>
      <c r="D13" s="9"/>
    </row>
    <row r="14" customFormat="false" ht="24.95" hidden="false" customHeight="true" outlineLevel="0" collapsed="false">
      <c r="A14" s="19" t="n">
        <v>1</v>
      </c>
      <c r="B14" s="18" t="s">
        <v>9</v>
      </c>
      <c r="C14" s="9"/>
      <c r="D14" s="10"/>
      <c r="E14" s="10"/>
      <c r="F14" s="1"/>
    </row>
    <row r="15" customFormat="false" ht="24.95" hidden="false" customHeight="true" outlineLevel="0" collapsed="false">
      <c r="A15" s="19" t="n">
        <v>2</v>
      </c>
      <c r="B15" s="18" t="s">
        <v>10</v>
      </c>
      <c r="C15" s="20"/>
      <c r="D15" s="10"/>
      <c r="E15" s="10"/>
      <c r="F15" s="1"/>
    </row>
    <row r="16" customFormat="false" ht="24.95" hidden="false" customHeight="true" outlineLevel="0" collapsed="false">
      <c r="A16" s="18" t="n">
        <v>3</v>
      </c>
      <c r="B16" s="18" t="s">
        <v>11</v>
      </c>
      <c r="C16" s="21"/>
      <c r="D16" s="22"/>
      <c r="E16" s="10"/>
      <c r="F16" s="1"/>
    </row>
    <row r="17" customFormat="false" ht="24.95" hidden="false" customHeight="true" outlineLevel="0" collapsed="false">
      <c r="A17" s="18" t="n">
        <v>4</v>
      </c>
      <c r="B17" s="18" t="s">
        <v>12</v>
      </c>
      <c r="D17" s="1"/>
      <c r="E17" s="1"/>
      <c r="F17" s="1"/>
    </row>
    <row r="18" s="6" customFormat="true" ht="24.95" hidden="false" customHeight="true" outlineLevel="0" collapsed="false">
      <c r="A18" s="18"/>
      <c r="B18" s="18" t="s">
        <v>13</v>
      </c>
      <c r="C18" s="18"/>
      <c r="D18" s="9"/>
    </row>
    <row r="19" s="6" customFormat="true" ht="24.95" hidden="false" customHeight="true" outlineLevel="0" collapsed="false">
      <c r="A19" s="18"/>
      <c r="B19" s="18" t="s">
        <v>14</v>
      </c>
      <c r="C19" s="18"/>
      <c r="D19" s="9"/>
    </row>
    <row r="20" customFormat="false" ht="24.95" hidden="false" customHeight="true" outlineLevel="0" collapsed="false">
      <c r="A20" s="18" t="n">
        <v>5</v>
      </c>
      <c r="B20" s="18" t="s">
        <v>15</v>
      </c>
      <c r="C20" s="22"/>
      <c r="D20" s="22"/>
      <c r="E20" s="1"/>
      <c r="F20" s="1"/>
    </row>
    <row r="21" customFormat="false" ht="24.95" hidden="false" customHeight="true" outlineLevel="0" collapsed="false">
      <c r="A21" s="18" t="n">
        <v>6</v>
      </c>
      <c r="B21" s="18" t="s">
        <v>16</v>
      </c>
      <c r="D21" s="1"/>
      <c r="E21" s="1"/>
      <c r="F21" s="1"/>
    </row>
    <row r="22" customFormat="false" ht="24.95" hidden="false" customHeight="true" outlineLevel="0" collapsed="false">
      <c r="A22" s="18" t="n">
        <v>7</v>
      </c>
      <c r="B22" s="18" t="s">
        <v>17</v>
      </c>
      <c r="D22" s="1"/>
      <c r="E22" s="1"/>
      <c r="F22" s="1"/>
    </row>
    <row r="23" customFormat="false" ht="24.95" hidden="false" customHeight="true" outlineLevel="0" collapsed="false">
      <c r="A23" s="18"/>
      <c r="B23" s="18" t="s">
        <v>17</v>
      </c>
      <c r="D23" s="1"/>
      <c r="E23" s="1"/>
      <c r="F23" s="1"/>
    </row>
    <row r="24" customFormat="false" ht="24.95" hidden="false" customHeight="true" outlineLevel="0" collapsed="false">
      <c r="A24" s="18" t="n">
        <v>8</v>
      </c>
      <c r="B24" s="18" t="s">
        <v>18</v>
      </c>
      <c r="D24" s="1"/>
      <c r="E24" s="1"/>
      <c r="F24" s="1"/>
    </row>
    <row r="25" customFormat="false" ht="24.95" hidden="false" customHeight="true" outlineLevel="0" collapsed="false">
      <c r="A25" s="5"/>
      <c r="B25" s="23" t="s">
        <v>19</v>
      </c>
      <c r="D25" s="1"/>
      <c r="E25" s="1"/>
      <c r="F25" s="1"/>
    </row>
    <row r="26" customFormat="false" ht="15" hidden="false" customHeight="true" outlineLevel="0" collapsed="false">
      <c r="A26" s="5"/>
      <c r="B26" s="24"/>
      <c r="D26" s="1"/>
      <c r="E26" s="1"/>
      <c r="F26" s="1"/>
    </row>
    <row r="27" customFormat="false" ht="15" hidden="false" customHeight="true" outlineLevel="0" collapsed="false">
      <c r="B27" s="6"/>
      <c r="D27" s="1"/>
      <c r="E27" s="1"/>
      <c r="F27" s="1"/>
    </row>
    <row r="28" customFormat="false" ht="15" hidden="false" customHeight="true" outlineLevel="0" collapsed="false">
      <c r="B28" s="6"/>
      <c r="D28" s="1"/>
      <c r="E28" s="1"/>
      <c r="F28" s="1"/>
    </row>
    <row r="29" customFormat="false" ht="15" hidden="false" customHeight="true" outlineLevel="0" collapsed="false">
      <c r="B29" s="6"/>
      <c r="D29" s="1"/>
      <c r="E29" s="1"/>
      <c r="F29" s="1"/>
    </row>
    <row r="30" customFormat="false" ht="15" hidden="false" customHeight="true" outlineLevel="0" collapsed="false">
      <c r="B30" s="6"/>
      <c r="D30" s="1"/>
      <c r="E30" s="1"/>
      <c r="F30" s="1"/>
    </row>
    <row r="31" customFormat="false" ht="15" hidden="false" customHeight="true" outlineLevel="0" collapsed="false">
      <c r="B31" s="6"/>
      <c r="D31" s="1"/>
      <c r="E31" s="1"/>
      <c r="F31" s="1"/>
    </row>
    <row r="32" customFormat="false" ht="15" hidden="false" customHeight="true" outlineLevel="0" collapsed="false">
      <c r="B32" s="6"/>
      <c r="D32" s="1"/>
      <c r="E32" s="1"/>
      <c r="F32" s="1"/>
    </row>
    <row r="33" customFormat="false" ht="15" hidden="false" customHeight="true" outlineLevel="0" collapsed="false">
      <c r="B33" s="6"/>
      <c r="D33" s="1"/>
      <c r="E33" s="1"/>
      <c r="F33" s="1"/>
    </row>
    <row r="34" customFormat="false" ht="15" hidden="false" customHeight="true" outlineLevel="0" collapsed="false">
      <c r="B34" s="6"/>
      <c r="D34" s="1"/>
      <c r="E34" s="1"/>
      <c r="F34" s="1"/>
    </row>
    <row r="35" customFormat="false" ht="15" hidden="false" customHeight="true" outlineLevel="0" collapsed="false">
      <c r="B35" s="6"/>
      <c r="D35" s="1"/>
      <c r="E35" s="1"/>
      <c r="F35" s="1"/>
    </row>
    <row r="36" customFormat="false" ht="15" hidden="false" customHeight="true" outlineLevel="0" collapsed="false">
      <c r="B36" s="6"/>
      <c r="D36" s="1"/>
      <c r="E36" s="1"/>
      <c r="F36" s="1"/>
    </row>
    <row r="37" customFormat="false" ht="15" hidden="false" customHeight="true" outlineLevel="0" collapsed="false">
      <c r="B37" s="6"/>
      <c r="D37" s="1"/>
      <c r="E37" s="1"/>
      <c r="F37" s="1"/>
    </row>
    <row r="38" customFormat="false" ht="15" hidden="false" customHeight="true" outlineLevel="0" collapsed="false">
      <c r="B38" s="6"/>
      <c r="D38" s="1"/>
      <c r="E38" s="1"/>
      <c r="F38" s="1"/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A14" location="1!A1" display="#1.A1"/>
    <hyperlink ref="B14" location="1!A1" display="Equipamiento de productos TIC en las viviendas principales y tipo de equipamiento por tipo de hábitat."/>
    <hyperlink ref="A15" location="2!A1" display="#2.A1"/>
    <hyperlink ref="B15" location="2!A1" display="Equipamiento de productos TIC en las viviendas principales y tipo de equipamiento por tamaño del hogar"/>
    <hyperlink ref="A16" location="3!A1" display="#3.A1"/>
    <hyperlink ref="B16" location="3!A1" display="Equipamiento de productos TIC en las viviendas principales y tipo de equipamiento por tramos de ingresos."/>
    <hyperlink ref="A17" location="4!A1" display="#4.A1"/>
    <hyperlink ref="B17" location="4!A1" display="Acceso a Internet de las viviendas principales por tipo de hábitat"/>
    <hyperlink ref="B18" location="4!A1" display="Acceso a Internet de las viviendas principales por tamaño del hogar."/>
    <hyperlink ref="B19" location="4!A1" display="Acceso a Internet de las viviendas principales por tramo de ingresos."/>
    <hyperlink ref="A20" location="5!A1" display="#5.A1"/>
    <hyperlink ref="B20" location="5!A1" display="Motivos por los que las viviendas principales no disponen de acceso a Internet  por tipo de hábitat."/>
    <hyperlink ref="A21" location="6!A1" display="#6.A1"/>
    <hyperlink ref="B21" location="6!A1" display="Motivos por los que las viviendas principales no disponen de acceso a Internet  por tamaño del hogar"/>
    <hyperlink ref="A22" location="7!A1" display="#7.A1"/>
    <hyperlink ref="B22" location="7!A1" display="Viviendas principales con acceso a internet y  tipo de acceso  por tipo de hábitat."/>
    <hyperlink ref="B23" location="7!A1" display="Viviendas principales con acceso a internet y  tipo de acceso  por tipo de hábitat."/>
    <hyperlink ref="A24" location="8!A1" display="#8.A1"/>
    <hyperlink ref="B24" location="8!A1" display="Viviendas principales con acceso a internet y  tipo de acceso  por tamaño del hogar"/>
    <hyperlink ref="B25" location="8!A1" display="Viviendas principales sin acceso a internet y motivo del no acceso  por tipo de hábitat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7" min="2" style="25" width="9.28"/>
    <col collapsed="false" customWidth="false" hidden="false" outlineLevel="0" max="257" min="8" style="25" width="11.42"/>
  </cols>
  <sheetData>
    <row r="1" customFormat="false" ht="24.95" hidden="false" customHeight="true" outlineLevel="0" collapsed="false">
      <c r="A1" s="26" t="s">
        <v>20</v>
      </c>
      <c r="B1" s="26"/>
      <c r="C1" s="26"/>
      <c r="D1" s="26"/>
      <c r="E1" s="26"/>
      <c r="F1" s="26"/>
      <c r="G1" s="26"/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I3" s="32"/>
      <c r="J3" s="33"/>
    </row>
    <row r="4" s="31" customFormat="true" ht="21.95" hidden="false" customHeight="true" outlineLevel="0" collapsed="false"/>
    <row r="5" s="31" customFormat="true" ht="37.5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</row>
    <row r="6" customFormat="false" ht="18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7"/>
      <c r="I6" s="37"/>
    </row>
    <row r="7" customFormat="false" ht="30" hidden="false" customHeight="true" outlineLevel="0" collapsed="false">
      <c r="B7" s="38" t="s">
        <v>24</v>
      </c>
      <c r="C7" s="38"/>
      <c r="D7" s="38"/>
      <c r="E7" s="38" t="s">
        <v>25</v>
      </c>
      <c r="F7" s="38"/>
      <c r="G7" s="38"/>
    </row>
    <row r="8" customFormat="false" ht="21" hidden="false" customHeight="true" outlineLevel="0" collapsed="false">
      <c r="A8" s="39"/>
      <c r="B8" s="40" t="s">
        <v>26</v>
      </c>
      <c r="C8" s="41" t="s">
        <v>27</v>
      </c>
      <c r="D8" s="42" t="s">
        <v>28</v>
      </c>
      <c r="E8" s="43" t="s">
        <v>26</v>
      </c>
      <c r="F8" s="43" t="s">
        <v>27</v>
      </c>
      <c r="G8" s="43" t="s">
        <v>28</v>
      </c>
    </row>
    <row r="9" customFormat="false" ht="20.25" hidden="false" customHeight="true" outlineLevel="0" collapsed="false">
      <c r="A9" s="44" t="s">
        <v>29</v>
      </c>
      <c r="B9" s="45" t="n">
        <v>454680.858805999</v>
      </c>
      <c r="C9" s="45" t="n">
        <v>268281.635871001</v>
      </c>
      <c r="D9" s="45" t="n">
        <v>186399.222935</v>
      </c>
      <c r="E9" s="46" t="n">
        <v>100</v>
      </c>
      <c r="F9" s="47" t="n">
        <f aca="false">1*100</f>
        <v>100</v>
      </c>
      <c r="G9" s="47" t="n">
        <f aca="false">1*100</f>
        <v>100</v>
      </c>
    </row>
    <row r="10" customFormat="false" ht="15" hidden="false" customHeight="true" outlineLevel="0" collapsed="false">
      <c r="A10" s="48" t="s">
        <v>30</v>
      </c>
      <c r="B10" s="49"/>
      <c r="C10" s="49"/>
      <c r="D10" s="49"/>
      <c r="E10" s="50"/>
      <c r="F10" s="50"/>
      <c r="G10" s="50"/>
    </row>
    <row r="11" customFormat="false" ht="15" hidden="false" customHeight="true" outlineLevel="0" collapsed="false">
      <c r="A11" s="51" t="s">
        <v>31</v>
      </c>
      <c r="B11" s="52" t="n">
        <v>327178.628548</v>
      </c>
      <c r="C11" s="52" t="n">
        <v>201384.006270001</v>
      </c>
      <c r="D11" s="52" t="n">
        <v>125794.622278</v>
      </c>
      <c r="E11" s="53" t="n">
        <v>71.9578627979145</v>
      </c>
      <c r="F11" s="54" t="n">
        <v>75.0644022339393</v>
      </c>
      <c r="G11" s="54" t="n">
        <v>67.4866666809369</v>
      </c>
      <c r="H11" s="37"/>
      <c r="I11" s="55"/>
      <c r="J11" s="55"/>
      <c r="K11" s="55"/>
    </row>
    <row r="12" customFormat="false" ht="25.5" hidden="false" customHeight="true" outlineLevel="0" collapsed="false">
      <c r="A12" s="51" t="s">
        <v>32</v>
      </c>
      <c r="B12" s="52" t="n">
        <v>197614.198636001</v>
      </c>
      <c r="C12" s="52" t="n">
        <v>124364.503597</v>
      </c>
      <c r="D12" s="52" t="n">
        <v>73249.695039</v>
      </c>
      <c r="E12" s="53" t="n">
        <v>43.4621767793215</v>
      </c>
      <c r="F12" s="54" t="n">
        <v>46.3559509741468</v>
      </c>
      <c r="G12" s="54" t="n">
        <v>39.297210517097</v>
      </c>
      <c r="H12" s="37"/>
      <c r="I12" s="55"/>
      <c r="J12" s="55"/>
      <c r="K12" s="55"/>
    </row>
    <row r="13" customFormat="false" ht="25.5" hidden="false" customHeight="true" outlineLevel="0" collapsed="false">
      <c r="A13" s="51" t="s">
        <v>33</v>
      </c>
      <c r="B13" s="52" t="n">
        <v>234413.454152001</v>
      </c>
      <c r="C13" s="52" t="n">
        <v>147231.09079</v>
      </c>
      <c r="D13" s="52" t="n">
        <v>87182.363362</v>
      </c>
      <c r="E13" s="53" t="n">
        <v>51.5556020474614</v>
      </c>
      <c r="F13" s="54" t="n">
        <v>54.8793026075009</v>
      </c>
      <c r="G13" s="53" t="n">
        <v>46.7718491468184</v>
      </c>
      <c r="H13" s="37"/>
      <c r="I13" s="55"/>
      <c r="J13" s="55"/>
      <c r="K13" s="55"/>
    </row>
    <row r="14" customFormat="false" ht="15" hidden="false" customHeight="true" outlineLevel="0" collapsed="false">
      <c r="A14" s="51" t="s">
        <v>34</v>
      </c>
      <c r="B14" s="52" t="n">
        <v>66297.480548</v>
      </c>
      <c r="C14" s="52" t="n">
        <v>46340.9744</v>
      </c>
      <c r="D14" s="52" t="n">
        <v>19956.506148</v>
      </c>
      <c r="E14" s="56" t="n">
        <v>14.5811021651755</v>
      </c>
      <c r="F14" s="54" t="n">
        <v>17.2732562366968</v>
      </c>
      <c r="G14" s="56" t="n">
        <v>10.7063247548833</v>
      </c>
      <c r="H14" s="37"/>
      <c r="I14" s="55"/>
      <c r="J14" s="55"/>
      <c r="K14" s="55"/>
    </row>
    <row r="15" customFormat="false" ht="22.5" hidden="false" customHeight="false" outlineLevel="0" collapsed="false">
      <c r="A15" s="51" t="s">
        <v>35</v>
      </c>
      <c r="B15" s="52" t="n">
        <v>10326.319475</v>
      </c>
      <c r="C15" s="52" t="n">
        <v>9044.461619</v>
      </c>
      <c r="D15" s="52" t="s">
        <v>36</v>
      </c>
      <c r="E15" s="56" t="n">
        <v>2.27111374385038</v>
      </c>
      <c r="F15" s="54" t="n">
        <v>3.37125632533003</v>
      </c>
      <c r="G15" s="54" t="s">
        <v>36</v>
      </c>
      <c r="H15" s="37"/>
      <c r="I15" s="55"/>
      <c r="J15" s="55"/>
      <c r="K15" s="55"/>
    </row>
    <row r="16" customFormat="false" ht="15" hidden="false" customHeight="true" outlineLevel="0" collapsed="false">
      <c r="A16" s="51" t="s">
        <v>37</v>
      </c>
      <c r="B16" s="52" t="n">
        <v>82156.015241</v>
      </c>
      <c r="C16" s="52" t="n">
        <v>47451.631846</v>
      </c>
      <c r="D16" s="52" t="n">
        <v>34704.383395</v>
      </c>
      <c r="E16" s="56" t="n">
        <v>18.0689408075685</v>
      </c>
      <c r="F16" s="54" t="n">
        <v>17.6872456036523</v>
      </c>
      <c r="G16" s="56" t="n">
        <v>18.6183090511605</v>
      </c>
      <c r="H16" s="37"/>
      <c r="I16" s="55"/>
      <c r="J16" s="55"/>
      <c r="K16" s="55"/>
    </row>
    <row r="17" customFormat="false" ht="15" hidden="false" customHeight="true" outlineLevel="0" collapsed="false">
      <c r="A17" s="51" t="s">
        <v>38</v>
      </c>
      <c r="B17" s="52" t="n">
        <v>106704.861033</v>
      </c>
      <c r="C17" s="52" t="n">
        <v>59330.170395</v>
      </c>
      <c r="D17" s="52" t="n">
        <v>47374.690638</v>
      </c>
      <c r="E17" s="56" t="n">
        <v>23.4680785360547</v>
      </c>
      <c r="F17" s="54" t="n">
        <v>22.1148831907108</v>
      </c>
      <c r="G17" s="56" t="n">
        <v>25.4157125185657</v>
      </c>
      <c r="H17" s="37"/>
      <c r="I17" s="55"/>
      <c r="J17" s="55"/>
      <c r="K17" s="55"/>
    </row>
    <row r="18" customFormat="false" ht="15" hidden="false" customHeight="true" outlineLevel="0" collapsed="false">
      <c r="A18" s="51" t="s">
        <v>39</v>
      </c>
      <c r="B18" s="52" t="n">
        <v>67873.331101</v>
      </c>
      <c r="C18" s="52" t="n">
        <v>45396.14686</v>
      </c>
      <c r="D18" s="52" t="n">
        <v>22477.184241</v>
      </c>
      <c r="E18" s="56" t="n">
        <v>14.9276860431813</v>
      </c>
      <c r="F18" s="54" t="n">
        <v>16.9210787434694</v>
      </c>
      <c r="G18" s="56" t="n">
        <v>12.05862550663</v>
      </c>
      <c r="H18" s="37"/>
      <c r="I18" s="55"/>
      <c r="J18" s="55"/>
      <c r="K18" s="55"/>
    </row>
    <row r="19" customFormat="false" ht="15" hidden="false" customHeight="true" outlineLevel="0" collapsed="false">
      <c r="A19" s="51" t="s">
        <v>40</v>
      </c>
      <c r="B19" s="52" t="n">
        <v>9249.537869</v>
      </c>
      <c r="C19" s="52" t="n">
        <v>6701.283634</v>
      </c>
      <c r="D19" s="52" t="s">
        <v>36</v>
      </c>
      <c r="E19" s="56" t="n">
        <v>2.0342923371108</v>
      </c>
      <c r="F19" s="54" t="n">
        <v>2.49785402278604</v>
      </c>
      <c r="G19" s="54" t="s">
        <v>36</v>
      </c>
      <c r="H19" s="37"/>
      <c r="I19" s="55"/>
      <c r="J19" s="55"/>
      <c r="K19" s="55"/>
    </row>
    <row r="20" customFormat="false" ht="15" hidden="false" customHeight="true" outlineLevel="0" collapsed="false">
      <c r="A20" s="51" t="s">
        <v>41</v>
      </c>
      <c r="B20" s="52" t="n">
        <v>17938.363897</v>
      </c>
      <c r="C20" s="52" t="n">
        <v>14127.748582</v>
      </c>
      <c r="D20" s="52" t="n">
        <v>3810.615315</v>
      </c>
      <c r="E20" s="56" t="n">
        <v>3.94526480488017</v>
      </c>
      <c r="F20" s="54" t="n">
        <v>5.26601402892634</v>
      </c>
      <c r="G20" s="56" t="n">
        <v>2.04433004333329</v>
      </c>
      <c r="H20" s="37"/>
      <c r="I20" s="55"/>
      <c r="J20" s="55"/>
      <c r="K20" s="55"/>
    </row>
    <row r="21" customFormat="false" ht="15" hidden="false" customHeight="true" outlineLevel="0" collapsed="false">
      <c r="A21" s="51" t="s">
        <v>42</v>
      </c>
      <c r="B21" s="52" t="n">
        <v>31570.578646</v>
      </c>
      <c r="C21" s="52" t="n">
        <v>19332.563334</v>
      </c>
      <c r="D21" s="52" t="n">
        <v>12238.015312</v>
      </c>
      <c r="E21" s="56" t="n">
        <v>6.94345891949465</v>
      </c>
      <c r="F21" s="54" t="n">
        <v>7.20607031906416</v>
      </c>
      <c r="G21" s="56" t="n">
        <v>6.56548622859203</v>
      </c>
      <c r="H21" s="37"/>
      <c r="I21" s="55"/>
      <c r="J21" s="55"/>
      <c r="K21" s="55"/>
    </row>
    <row r="22" customFormat="false" ht="15" hidden="false" customHeight="true" outlineLevel="0" collapsed="false">
      <c r="A22" s="51" t="s">
        <v>43</v>
      </c>
      <c r="B22" s="52" t="n">
        <v>136958.130988</v>
      </c>
      <c r="C22" s="52" t="n">
        <v>94602.204029</v>
      </c>
      <c r="D22" s="52" t="n">
        <v>42355.926959</v>
      </c>
      <c r="E22" s="53" t="n">
        <v>30.1218158485173</v>
      </c>
      <c r="F22" s="54" t="n">
        <v>35.262273439576</v>
      </c>
      <c r="G22" s="53" t="n">
        <v>22.7232315092698</v>
      </c>
      <c r="H22" s="37"/>
      <c r="I22" s="55"/>
      <c r="J22" s="55"/>
      <c r="K22" s="55"/>
    </row>
    <row r="23" customFormat="false" ht="15" hidden="false" customHeight="true" outlineLevel="0" collapsed="false">
      <c r="A23" s="57" t="s">
        <v>44</v>
      </c>
      <c r="B23" s="49"/>
      <c r="C23" s="49"/>
      <c r="D23" s="49"/>
      <c r="E23" s="50"/>
      <c r="F23" s="50"/>
      <c r="G23" s="50"/>
      <c r="I23" s="55"/>
      <c r="J23" s="55"/>
      <c r="K23" s="55"/>
    </row>
    <row r="24" customFormat="false" ht="15" hidden="false" customHeight="true" outlineLevel="0" collapsed="false">
      <c r="A24" s="51" t="s">
        <v>45</v>
      </c>
      <c r="B24" s="52" t="n">
        <v>453882.754006999</v>
      </c>
      <c r="C24" s="52" t="n">
        <v>267483.531072001</v>
      </c>
      <c r="D24" s="52" t="n">
        <v>186399.222935</v>
      </c>
      <c r="E24" s="54" t="n">
        <f aca="false">+B24*$E$9/$B$9</f>
        <v>99.8244692329702</v>
      </c>
      <c r="F24" s="53" t="n">
        <v>99.7025123257472</v>
      </c>
      <c r="G24" s="53" t="n">
        <v>100</v>
      </c>
      <c r="H24" s="37"/>
      <c r="I24" s="55"/>
      <c r="J24" s="55"/>
      <c r="K24" s="55"/>
    </row>
    <row r="25" customFormat="false" ht="25.5" hidden="false" customHeight="true" outlineLevel="0" collapsed="false">
      <c r="A25" s="51" t="s">
        <v>46</v>
      </c>
      <c r="B25" s="52" t="n">
        <v>375785.422449</v>
      </c>
      <c r="C25" s="52" t="n">
        <v>225863.652482001</v>
      </c>
      <c r="D25" s="52" t="n">
        <v>149921.769967</v>
      </c>
      <c r="E25" s="54" t="n">
        <f aca="false">+B25*$E$9/$B$9</f>
        <v>82.6481729263509</v>
      </c>
      <c r="F25" s="53" t="n">
        <v>84.1890097131374</v>
      </c>
      <c r="G25" s="53" t="n">
        <v>80.4304694013021</v>
      </c>
      <c r="H25" s="37"/>
      <c r="I25" s="55"/>
      <c r="J25" s="55"/>
      <c r="K25" s="55"/>
    </row>
    <row r="26" customFormat="false" ht="25.5" hidden="false" customHeight="true" outlineLevel="0" collapsed="false">
      <c r="A26" s="51" t="s">
        <v>47</v>
      </c>
      <c r="B26" s="52" t="n">
        <v>437326.195233999</v>
      </c>
      <c r="C26" s="52" t="n">
        <v>262376.462739001</v>
      </c>
      <c r="D26" s="52" t="n">
        <v>174949.732495</v>
      </c>
      <c r="E26" s="54" t="n">
        <f aca="false">+B26*$E$9/$B$9</f>
        <v>96.1831110248244</v>
      </c>
      <c r="F26" s="53" t="n">
        <v>97.7988902919768</v>
      </c>
      <c r="G26" s="53" t="n">
        <v>93.8575438997444</v>
      </c>
      <c r="H26" s="37"/>
      <c r="I26" s="55"/>
      <c r="J26" s="55"/>
      <c r="K26" s="55"/>
    </row>
    <row r="27" customFormat="false" ht="15" hidden="false" customHeight="true" outlineLevel="0" collapsed="false">
      <c r="A27" s="51" t="s">
        <v>48</v>
      </c>
      <c r="B27" s="52" t="n">
        <v>16556.558773</v>
      </c>
      <c r="C27" s="52" t="n">
        <v>5107.068333</v>
      </c>
      <c r="D27" s="52" t="n">
        <v>11449.49044</v>
      </c>
      <c r="E27" s="54" t="n">
        <f aca="false">+B27*$E$9/$B$9</f>
        <v>3.64135820814579</v>
      </c>
      <c r="F27" s="53" t="n">
        <v>1.90362203377038</v>
      </c>
      <c r="G27" s="53" t="n">
        <v>6.14245610025562</v>
      </c>
      <c r="H27" s="37"/>
      <c r="I27" s="55"/>
      <c r="J27" s="55"/>
      <c r="K27" s="55"/>
    </row>
    <row r="28" customFormat="false" ht="15" hidden="false" customHeight="true" outlineLevel="0" collapsed="false">
      <c r="A28" s="51" t="s">
        <v>49</v>
      </c>
      <c r="B28" s="52" t="n">
        <v>77299.226759</v>
      </c>
      <c r="C28" s="52" t="n">
        <v>40821.773791</v>
      </c>
      <c r="D28" s="52" t="n">
        <v>36477.452968</v>
      </c>
      <c r="E28" s="54" t="n">
        <f aca="false">+B28*$E$9/$B$9</f>
        <v>17.0007655395895</v>
      </c>
      <c r="F28" s="53" t="n">
        <v>15.216014938357</v>
      </c>
      <c r="G28" s="53" t="n">
        <v>19.5695305986979</v>
      </c>
      <c r="H28" s="37"/>
      <c r="I28" s="55"/>
      <c r="J28" s="55"/>
      <c r="K28" s="55"/>
    </row>
    <row r="29" customFormat="false" ht="15" hidden="false" customHeight="true" outlineLevel="0" collapsed="false">
      <c r="A29" s="51" t="s">
        <v>50</v>
      </c>
      <c r="B29" s="52" t="n">
        <v>359228.863676</v>
      </c>
      <c r="C29" s="52" t="n">
        <v>220756.584149001</v>
      </c>
      <c r="D29" s="52" t="n">
        <v>138472.279527</v>
      </c>
      <c r="E29" s="54" t="n">
        <f aca="false">+B29*$E$9/$B$9</f>
        <v>79.0068147182052</v>
      </c>
      <c r="F29" s="53" t="n">
        <v>82.285387679367</v>
      </c>
      <c r="G29" s="53" t="n">
        <v>74.2880133010465</v>
      </c>
      <c r="H29" s="37"/>
      <c r="I29" s="55"/>
      <c r="J29" s="55"/>
      <c r="K29" s="55"/>
    </row>
    <row r="30" customFormat="false" ht="15" hidden="false" customHeight="true" outlineLevel="0" collapsed="false">
      <c r="A30" s="57" t="s">
        <v>51</v>
      </c>
      <c r="B30" s="49"/>
      <c r="C30" s="49"/>
      <c r="D30" s="49"/>
      <c r="E30" s="50"/>
      <c r="F30" s="50"/>
      <c r="G30" s="50"/>
      <c r="I30" s="55"/>
      <c r="J30" s="55"/>
      <c r="K30" s="55"/>
    </row>
    <row r="31" customFormat="false" ht="22.5" hidden="false" customHeight="false" outlineLevel="0" collapsed="false">
      <c r="A31" s="51" t="s">
        <v>52</v>
      </c>
      <c r="B31" s="52" t="n">
        <v>307987.881886</v>
      </c>
      <c r="C31" s="52" t="n">
        <v>191647.072261001</v>
      </c>
      <c r="D31" s="52" t="n">
        <v>116340.809625</v>
      </c>
      <c r="E31" s="55" t="n">
        <v>67.7371558360259</v>
      </c>
      <c r="F31" s="55" t="n">
        <v>71.4350319353022</v>
      </c>
      <c r="G31" s="55" t="n">
        <v>62.4148576335909</v>
      </c>
      <c r="I31" s="58"/>
      <c r="J31" s="58"/>
      <c r="K31" s="58"/>
    </row>
    <row r="32" customFormat="false" ht="15" hidden="false" customHeight="true" outlineLevel="0" collapsed="false">
      <c r="A32" s="51" t="s">
        <v>53</v>
      </c>
      <c r="B32" s="52" t="n">
        <v>305047.554932</v>
      </c>
      <c r="C32" s="52" t="n">
        <v>188706.745307001</v>
      </c>
      <c r="D32" s="52" t="n">
        <v>116340.809625</v>
      </c>
      <c r="E32" s="55" t="n">
        <v>67.0904765450345</v>
      </c>
      <c r="F32" s="55" t="n">
        <v>70.3390467611944</v>
      </c>
      <c r="G32" s="55" t="n">
        <v>62.4148576335909</v>
      </c>
      <c r="I32" s="58"/>
      <c r="J32" s="58"/>
      <c r="K32" s="58"/>
    </row>
    <row r="33" customFormat="false" ht="15" hidden="false" customHeight="true" outlineLevel="0" collapsed="false">
      <c r="A33" s="51" t="s">
        <v>54</v>
      </c>
      <c r="B33" s="52" t="n">
        <v>223544.287717001</v>
      </c>
      <c r="C33" s="52" t="n">
        <v>130748.21814</v>
      </c>
      <c r="D33" s="52" t="n">
        <v>92796.069577</v>
      </c>
      <c r="E33" s="55" t="n">
        <v>49.1650975376514</v>
      </c>
      <c r="F33" s="55" t="n">
        <v>48.7354334617478</v>
      </c>
      <c r="G33" s="55" t="n">
        <v>49.783506666956</v>
      </c>
      <c r="I33" s="58"/>
      <c r="J33" s="58"/>
      <c r="K33" s="58"/>
    </row>
    <row r="34" customFormat="false" ht="15" hidden="false" customHeight="true" outlineLevel="0" collapsed="false">
      <c r="A34" s="51" t="s">
        <v>55</v>
      </c>
      <c r="B34" s="52" t="n">
        <v>52199.710827</v>
      </c>
      <c r="C34" s="52" t="n">
        <v>46572.461607</v>
      </c>
      <c r="D34" s="52" t="n">
        <v>5627.24922</v>
      </c>
      <c r="E34" s="55" t="n">
        <v>11.4805164580883</v>
      </c>
      <c r="F34" s="55" t="n">
        <v>17.3595413848578</v>
      </c>
      <c r="G34" s="55" t="n">
        <v>3.01892311104875</v>
      </c>
      <c r="I34" s="58"/>
      <c r="J34" s="58"/>
      <c r="K34" s="58"/>
    </row>
    <row r="35" customFormat="false" ht="25.5" hidden="false" customHeight="true" outlineLevel="0" collapsed="false">
      <c r="A35" s="51" t="s">
        <v>56</v>
      </c>
      <c r="B35" s="52" t="n">
        <v>16173.630251</v>
      </c>
      <c r="C35" s="52" t="n">
        <v>5783.608696</v>
      </c>
      <c r="D35" s="52" t="n">
        <v>10390.021555</v>
      </c>
      <c r="E35" s="55" t="n">
        <v>3.55713902130656</v>
      </c>
      <c r="F35" s="55" t="n">
        <v>2.15579746158286</v>
      </c>
      <c r="G35" s="55" t="n">
        <v>5.57406913580489</v>
      </c>
      <c r="I35" s="58"/>
      <c r="J35" s="58"/>
      <c r="K35" s="58"/>
    </row>
    <row r="36" customFormat="false" ht="15" hidden="false" customHeight="true" outlineLevel="0" collapsed="false">
      <c r="A36" s="51" t="s">
        <v>57</v>
      </c>
      <c r="B36" s="52" t="n">
        <v>118701.061425</v>
      </c>
      <c r="C36" s="52" t="n">
        <v>79198.986051</v>
      </c>
      <c r="D36" s="52" t="n">
        <v>39502.075374</v>
      </c>
      <c r="E36" s="55" t="n">
        <v>26.1064566774839</v>
      </c>
      <c r="F36" s="55" t="n">
        <v>29.5208376055533</v>
      </c>
      <c r="G36" s="55" t="n">
        <v>21.1921888686064</v>
      </c>
      <c r="I36" s="58"/>
      <c r="J36" s="58"/>
      <c r="K36" s="58"/>
    </row>
    <row r="37" customFormat="false" ht="25.5" hidden="false" customHeight="true" outlineLevel="0" collapsed="false">
      <c r="A37" s="51" t="s">
        <v>58</v>
      </c>
      <c r="B37" s="52" t="n">
        <v>15628.698318</v>
      </c>
      <c r="C37" s="52" t="n">
        <v>7855.465896</v>
      </c>
      <c r="D37" s="52" t="n">
        <v>7773.232422</v>
      </c>
      <c r="E37" s="55" t="n">
        <v>3.43728969788639</v>
      </c>
      <c r="F37" s="55" t="n">
        <v>2.92806694371626</v>
      </c>
      <c r="G37" s="55" t="n">
        <v>4.17020645236844</v>
      </c>
      <c r="I37" s="58"/>
      <c r="J37" s="58"/>
      <c r="K37" s="58"/>
      <c r="L37" s="59"/>
      <c r="M37" s="59"/>
      <c r="N37" s="60"/>
      <c r="O37" s="61"/>
      <c r="P37" s="62"/>
      <c r="Q37" s="62"/>
      <c r="R37" s="62"/>
    </row>
    <row r="38" customFormat="false" ht="15" hidden="false" customHeight="true" outlineLevel="0" collapsed="false">
      <c r="A38" s="51" t="s">
        <v>59</v>
      </c>
      <c r="B38" s="52" t="n">
        <v>24842.856399</v>
      </c>
      <c r="C38" s="52" t="n">
        <v>22149.739197</v>
      </c>
      <c r="D38" s="52" t="s">
        <v>36</v>
      </c>
      <c r="E38" s="55" t="n">
        <v>5.46380079958453</v>
      </c>
      <c r="F38" s="55" t="n">
        <v>8.25615183278902</v>
      </c>
      <c r="G38" s="63" t="s">
        <v>36</v>
      </c>
      <c r="I38" s="58"/>
      <c r="J38" s="58"/>
      <c r="K38" s="55"/>
    </row>
    <row r="39" customFormat="false" ht="15" hidden="false" customHeight="true" outlineLevel="0" collapsed="false">
      <c r="A39" s="51" t="s">
        <v>60</v>
      </c>
      <c r="B39" s="52" t="n">
        <v>20132.526499</v>
      </c>
      <c r="C39" s="52" t="n">
        <v>18090.086613</v>
      </c>
      <c r="D39" s="52" t="s">
        <v>36</v>
      </c>
      <c r="E39" s="55" t="n">
        <v>4.4278368242438</v>
      </c>
      <c r="F39" s="55" t="n">
        <v>6.74294629010624</v>
      </c>
      <c r="G39" s="63" t="s">
        <v>36</v>
      </c>
      <c r="I39" s="58"/>
      <c r="J39" s="58"/>
      <c r="K39" s="55"/>
    </row>
    <row r="40" customFormat="false" ht="15" hidden="false" customHeight="true" outlineLevel="0" collapsed="false">
      <c r="A40" s="51" t="s">
        <v>61</v>
      </c>
      <c r="B40" s="52" t="n">
        <v>6155.500016</v>
      </c>
      <c r="C40" s="52" t="n">
        <v>4059.652584</v>
      </c>
      <c r="D40" s="52" t="s">
        <v>36</v>
      </c>
      <c r="E40" s="55" t="n">
        <v>1.35380671888508</v>
      </c>
      <c r="F40" s="55" t="n">
        <v>1.51320554268277</v>
      </c>
      <c r="G40" s="63" t="s">
        <v>36</v>
      </c>
      <c r="I40" s="58"/>
      <c r="J40" s="58"/>
      <c r="K40" s="55"/>
    </row>
    <row r="41" customFormat="false" ht="15" hidden="false" customHeight="true" outlineLevel="0" collapsed="false">
      <c r="A41" s="64" t="s">
        <v>62</v>
      </c>
      <c r="B41" s="65"/>
      <c r="C41" s="65"/>
      <c r="D41" s="65"/>
      <c r="E41" s="65"/>
      <c r="F41" s="65"/>
      <c r="G41" s="50"/>
      <c r="I41" s="55"/>
      <c r="J41" s="55"/>
      <c r="K41" s="55"/>
    </row>
    <row r="42" customFormat="false" ht="15" hidden="false" customHeight="true" outlineLevel="0" collapsed="false">
      <c r="A42" s="25" t="s">
        <v>63</v>
      </c>
      <c r="B42" s="52" t="n">
        <v>454680.858805999</v>
      </c>
      <c r="C42" s="52" t="n">
        <v>268281.635871001</v>
      </c>
      <c r="D42" s="52" t="n">
        <v>186399.222935</v>
      </c>
      <c r="E42" s="53" t="n">
        <v>100</v>
      </c>
      <c r="F42" s="66" t="n">
        <f aca="false">1*100</f>
        <v>100</v>
      </c>
      <c r="G42" s="66" t="n">
        <f aca="false">1*100</f>
        <v>100</v>
      </c>
      <c r="I42" s="55"/>
      <c r="J42" s="55"/>
      <c r="K42" s="55"/>
    </row>
    <row r="43" customFormat="false" ht="15" hidden="false" customHeight="true" outlineLevel="0" collapsed="false">
      <c r="A43" s="25" t="s">
        <v>64</v>
      </c>
      <c r="B43" s="52" t="n">
        <v>365598.317065</v>
      </c>
      <c r="C43" s="52" t="n">
        <v>216776.862275001</v>
      </c>
      <c r="D43" s="52" t="n">
        <v>148821.45479</v>
      </c>
      <c r="E43" s="53" t="n">
        <v>80.40767716175</v>
      </c>
      <c r="F43" s="66" t="n">
        <f aca="false">0.80801975718992*10</f>
        <v>8.0801975718992</v>
      </c>
      <c r="G43" s="66" t="n">
        <f aca="false">0.798401690987178*100</f>
        <v>79.8401690987178</v>
      </c>
      <c r="H43" s="37"/>
      <c r="I43" s="55"/>
      <c r="J43" s="55"/>
      <c r="K43" s="55"/>
    </row>
    <row r="44" customFormat="false" ht="25.5" hidden="false" customHeight="true" outlineLevel="0" collapsed="false">
      <c r="A44" s="44" t="s">
        <v>65</v>
      </c>
      <c r="B44" s="52" t="n">
        <v>265749.939396001</v>
      </c>
      <c r="C44" s="52" t="n">
        <v>172285.046243</v>
      </c>
      <c r="D44" s="52" t="n">
        <v>93464.893153</v>
      </c>
      <c r="E44" s="53" t="n">
        <v>58.4475757554134</v>
      </c>
      <c r="F44" s="66" t="n">
        <f aca="false">0.642179796181954*100</f>
        <v>64.2179796181954</v>
      </c>
      <c r="G44" s="66" t="n">
        <f aca="false">0.50142319094105*100</f>
        <v>50.142319094105</v>
      </c>
      <c r="H44" s="37"/>
      <c r="I44" s="55"/>
      <c r="J44" s="55"/>
      <c r="K44" s="55"/>
    </row>
    <row r="45" customFormat="false" ht="25.5" hidden="false" customHeight="true" outlineLevel="0" collapsed="false">
      <c r="A45" s="44" t="s">
        <v>66</v>
      </c>
      <c r="B45" s="52" t="n">
        <v>179999.69631</v>
      </c>
      <c r="C45" s="52" t="n">
        <v>118070.086622</v>
      </c>
      <c r="D45" s="52" t="n">
        <v>61929.609688</v>
      </c>
      <c r="E45" s="53" t="n">
        <v>39.5881403018995</v>
      </c>
      <c r="F45" s="66" t="n">
        <f aca="false">0.440097534960508*100</f>
        <v>44.0097534960508</v>
      </c>
      <c r="G45" s="66" t="n">
        <f aca="false">0.332241780372634*100</f>
        <v>33.2241780372634</v>
      </c>
      <c r="H45" s="37"/>
      <c r="I45" s="55"/>
      <c r="J45" s="55"/>
      <c r="K45" s="55"/>
    </row>
    <row r="46" customFormat="false" ht="15" hidden="false" customHeight="true" outlineLevel="0" collapsed="false">
      <c r="A46" s="25" t="s">
        <v>67</v>
      </c>
      <c r="B46" s="52" t="n">
        <v>194007.053946</v>
      </c>
      <c r="C46" s="52" t="n">
        <v>115844.298655</v>
      </c>
      <c r="D46" s="52" t="n">
        <v>78162.755291</v>
      </c>
      <c r="E46" s="53" t="n">
        <v>42.668841273738</v>
      </c>
      <c r="F46" s="66" t="n">
        <f aca="false">0.431801074564426*100</f>
        <v>43.1801074564426</v>
      </c>
      <c r="G46" s="66" t="n">
        <f aca="false">0.41932983442885*100</f>
        <v>41.932983442885</v>
      </c>
      <c r="H46" s="37"/>
      <c r="I46" s="55"/>
      <c r="J46" s="55"/>
      <c r="K46" s="55"/>
    </row>
    <row r="47" customFormat="false" ht="15" hidden="false" customHeight="true" outlineLevel="0" collapsed="false">
      <c r="A47" s="25" t="s">
        <v>68</v>
      </c>
      <c r="B47" s="52" t="n">
        <v>336555.665919</v>
      </c>
      <c r="C47" s="52" t="n">
        <v>206830.761627001</v>
      </c>
      <c r="D47" s="52" t="n">
        <v>129724.904292</v>
      </c>
      <c r="E47" s="53" t="n">
        <v>74.0201966721894</v>
      </c>
      <c r="F47" s="66" t="n">
        <f aca="false">0.770946400992023*100</f>
        <v>77.0946400992023</v>
      </c>
      <c r="G47" s="66" t="n">
        <f aca="false">0.695951958647579*100</f>
        <v>69.5951958647579</v>
      </c>
      <c r="H47" s="37"/>
      <c r="I47" s="55"/>
      <c r="J47" s="55"/>
      <c r="K47" s="55"/>
    </row>
    <row r="48" customFormat="false" ht="15" hidden="false" customHeight="true" outlineLevel="0" collapsed="false">
      <c r="A48" s="36" t="s">
        <v>69</v>
      </c>
      <c r="B48" s="67" t="n">
        <v>65504.220617</v>
      </c>
      <c r="C48" s="67" t="n">
        <v>52749.667634</v>
      </c>
      <c r="D48" s="67" t="n">
        <v>12754.552983</v>
      </c>
      <c r="E48" s="68" t="n">
        <v>14.4066369516886</v>
      </c>
      <c r="F48" s="69" t="n">
        <f aca="false">0.196620493470391*100</f>
        <v>19.6620493470391</v>
      </c>
      <c r="G48" s="69" t="n">
        <f aca="false">0.0684259986826644*100</f>
        <v>6.84259986826644</v>
      </c>
      <c r="H48" s="37"/>
      <c r="I48" s="55"/>
      <c r="J48" s="55"/>
      <c r="K48" s="55"/>
    </row>
    <row r="49" customFormat="false" ht="15" hidden="false" customHeight="true" outlineLevel="0" collapsed="false">
      <c r="A49" s="70" t="s">
        <v>70</v>
      </c>
      <c r="B49" s="52"/>
      <c r="C49" s="52"/>
      <c r="D49" s="52"/>
      <c r="E49" s="53"/>
      <c r="F49" s="66"/>
      <c r="G49" s="66"/>
      <c r="H49" s="37"/>
      <c r="I49" s="55"/>
      <c r="J49" s="55"/>
      <c r="K49" s="55"/>
    </row>
    <row r="50" customFormat="false" ht="27.75" hidden="false" customHeight="true" outlineLevel="0" collapsed="false">
      <c r="A50" s="71" t="s">
        <v>71</v>
      </c>
      <c r="B50" s="71"/>
      <c r="C50" s="71"/>
      <c r="D50" s="71"/>
      <c r="E50" s="71"/>
      <c r="F50" s="71"/>
      <c r="G50" s="71"/>
    </row>
    <row r="51" customFormat="false" ht="11.25" hidden="false" customHeight="false" outlineLevel="0" collapsed="false">
      <c r="B51" s="72"/>
      <c r="C51" s="72"/>
      <c r="D51" s="72"/>
      <c r="E51" s="72"/>
      <c r="F51" s="72"/>
      <c r="G51" s="72"/>
    </row>
    <row r="52" customFormat="false" ht="11.2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1.2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1.25" hidden="false" customHeight="false" outlineLevel="0" collapsed="false">
      <c r="B54" s="45"/>
      <c r="C54" s="45"/>
      <c r="D54" s="45"/>
      <c r="E54" s="72"/>
      <c r="F54" s="72"/>
      <c r="G54" s="72"/>
    </row>
    <row r="55" customFormat="false" ht="11.25" hidden="false" customHeight="false" outlineLevel="0" collapsed="false">
      <c r="B55" s="45"/>
      <c r="C55" s="45"/>
      <c r="D55" s="45"/>
      <c r="E55" s="72"/>
      <c r="F55" s="72"/>
      <c r="G55" s="72"/>
    </row>
    <row r="56" customFormat="false" ht="11.25" hidden="false" customHeight="false" outlineLevel="0" collapsed="false">
      <c r="B56" s="45"/>
      <c r="C56" s="45"/>
      <c r="D56" s="45"/>
      <c r="E56" s="72"/>
      <c r="F56" s="72"/>
      <c r="G56" s="72"/>
    </row>
    <row r="57" customFormat="false" ht="11.25" hidden="false" customHeight="false" outlineLevel="0" collapsed="false">
      <c r="B57" s="45"/>
      <c r="C57" s="45"/>
      <c r="D57" s="45"/>
      <c r="E57" s="72"/>
      <c r="F57" s="72"/>
      <c r="G57" s="72"/>
    </row>
    <row r="58" customFormat="false" ht="11.25" hidden="false" customHeight="false" outlineLevel="0" collapsed="false">
      <c r="B58" s="45"/>
      <c r="C58" s="45"/>
      <c r="D58" s="45"/>
      <c r="E58" s="72"/>
      <c r="F58" s="72"/>
      <c r="G58" s="72"/>
    </row>
    <row r="59" customFormat="false" ht="11.25" hidden="false" customHeight="false" outlineLevel="0" collapsed="false">
      <c r="B59" s="45"/>
      <c r="C59" s="45"/>
      <c r="D59" s="45"/>
      <c r="E59" s="72"/>
      <c r="F59" s="72"/>
      <c r="G59" s="72"/>
    </row>
    <row r="60" customFormat="false" ht="11.25" hidden="false" customHeight="false" outlineLevel="0" collapsed="false">
      <c r="B60" s="45"/>
      <c r="C60" s="45"/>
      <c r="D60" s="45"/>
      <c r="E60" s="72"/>
      <c r="F60" s="72"/>
      <c r="G60" s="72"/>
    </row>
    <row r="61" customFormat="false" ht="11.25" hidden="false" customHeight="false" outlineLevel="0" collapsed="false">
      <c r="B61" s="45"/>
      <c r="C61" s="45"/>
      <c r="D61" s="45"/>
      <c r="E61" s="72"/>
      <c r="F61" s="72"/>
      <c r="G61" s="72"/>
    </row>
    <row r="62" customFormat="false" ht="11.25" hidden="false" customHeight="false" outlineLevel="0" collapsed="false">
      <c r="B62" s="45"/>
      <c r="C62" s="45"/>
      <c r="D62" s="45"/>
      <c r="E62" s="72"/>
      <c r="F62" s="72"/>
      <c r="G62" s="72"/>
    </row>
    <row r="63" customFormat="false" ht="11.25" hidden="false" customHeight="false" outlineLevel="0" collapsed="false">
      <c r="B63" s="72"/>
      <c r="C63" s="72"/>
      <c r="D63" s="72"/>
      <c r="E63" s="72"/>
      <c r="F63" s="72"/>
      <c r="G63" s="72"/>
    </row>
    <row r="64" customFormat="false" ht="11.25" hidden="false" customHeight="false" outlineLevel="0" collapsed="false">
      <c r="B64" s="72"/>
      <c r="C64" s="72"/>
      <c r="D64" s="72"/>
      <c r="E64" s="72"/>
      <c r="F64" s="72"/>
      <c r="G64" s="72"/>
    </row>
    <row r="65" customFormat="false" ht="11.25" hidden="false" customHeight="false" outlineLevel="0" collapsed="false">
      <c r="B65" s="72"/>
      <c r="C65" s="72"/>
      <c r="D65" s="72"/>
      <c r="E65" s="72"/>
      <c r="F65" s="72"/>
      <c r="G65" s="72"/>
    </row>
    <row r="66" customFormat="false" ht="11.25" hidden="false" customHeight="false" outlineLevel="0" collapsed="false">
      <c r="B66" s="72"/>
      <c r="C66" s="72"/>
      <c r="D66" s="72"/>
      <c r="E66" s="72"/>
      <c r="F66" s="72"/>
      <c r="G66" s="72"/>
    </row>
    <row r="67" customFormat="false" ht="11.25" hidden="false" customHeight="false" outlineLevel="0" collapsed="false">
      <c r="B67" s="72"/>
      <c r="C67" s="72"/>
      <c r="D67" s="72"/>
      <c r="E67" s="72"/>
      <c r="F67" s="72"/>
      <c r="G67" s="72"/>
    </row>
    <row r="68" customFormat="false" ht="11.25" hidden="false" customHeight="false" outlineLevel="0" collapsed="false">
      <c r="B68" s="72"/>
      <c r="C68" s="72"/>
      <c r="D68" s="72"/>
      <c r="E68" s="72"/>
      <c r="F68" s="72"/>
      <c r="G68" s="72"/>
    </row>
    <row r="69" customFormat="false" ht="11.25" hidden="false" customHeight="false" outlineLevel="0" collapsed="false">
      <c r="B69" s="72"/>
      <c r="C69" s="72"/>
      <c r="D69" s="72"/>
      <c r="E69" s="72"/>
      <c r="F69" s="72"/>
      <c r="G69" s="72"/>
    </row>
    <row r="70" customFormat="false" ht="11.25" hidden="false" customHeight="false" outlineLevel="0" collapsed="false">
      <c r="B70" s="72"/>
      <c r="C70" s="72"/>
      <c r="D70" s="72"/>
      <c r="E70" s="72"/>
      <c r="F70" s="72"/>
      <c r="G70" s="72"/>
    </row>
    <row r="71" customFormat="false" ht="11.25" hidden="false" customHeight="false" outlineLevel="0" collapsed="false">
      <c r="B71" s="72"/>
      <c r="C71" s="72"/>
      <c r="D71" s="72"/>
      <c r="E71" s="72"/>
      <c r="F71" s="72"/>
      <c r="G71" s="72"/>
    </row>
    <row r="72" customFormat="false" ht="11.25" hidden="false" customHeight="false" outlineLevel="0" collapsed="false">
      <c r="B72" s="72"/>
      <c r="C72" s="72"/>
      <c r="D72" s="72"/>
      <c r="E72" s="72"/>
      <c r="F72" s="72"/>
      <c r="G72" s="72"/>
    </row>
    <row r="73" customFormat="false" ht="11.25" hidden="false" customHeight="false" outlineLevel="0" collapsed="false">
      <c r="B73" s="72"/>
      <c r="C73" s="72"/>
      <c r="D73" s="72"/>
      <c r="E73" s="72"/>
      <c r="F73" s="72"/>
      <c r="G73" s="72"/>
    </row>
    <row r="74" customFormat="false" ht="11.25" hidden="false" customHeight="false" outlineLevel="0" collapsed="false">
      <c r="B74" s="72"/>
      <c r="C74" s="72"/>
      <c r="D74" s="72"/>
      <c r="E74" s="72"/>
      <c r="F74" s="72"/>
      <c r="G74" s="72"/>
    </row>
    <row r="75" customFormat="false" ht="11.25" hidden="false" customHeight="false" outlineLevel="0" collapsed="false">
      <c r="B75" s="72"/>
      <c r="C75" s="72"/>
      <c r="D75" s="72"/>
      <c r="E75" s="72"/>
      <c r="F75" s="72"/>
      <c r="G75" s="72"/>
    </row>
    <row r="76" customFormat="false" ht="11.25" hidden="false" customHeight="false" outlineLevel="0" collapsed="false">
      <c r="B76" s="72"/>
      <c r="C76" s="72"/>
      <c r="D76" s="72"/>
      <c r="E76" s="72"/>
      <c r="F76" s="72"/>
      <c r="G76" s="72"/>
    </row>
    <row r="77" customFormat="false" ht="11.25" hidden="false" customHeight="false" outlineLevel="0" collapsed="false">
      <c r="B77" s="72"/>
      <c r="C77" s="72"/>
      <c r="D77" s="72"/>
      <c r="E77" s="72"/>
      <c r="F77" s="72"/>
      <c r="G77" s="72"/>
    </row>
    <row r="78" customFormat="false" ht="11.25" hidden="false" customHeight="false" outlineLevel="0" collapsed="false">
      <c r="B78" s="72"/>
      <c r="C78" s="72"/>
      <c r="D78" s="72"/>
      <c r="E78" s="72"/>
      <c r="F78" s="72"/>
      <c r="G78" s="72"/>
    </row>
    <row r="79" customFormat="false" ht="11.25" hidden="false" customHeight="false" outlineLevel="0" collapsed="false">
      <c r="B79" s="72"/>
      <c r="C79" s="72"/>
      <c r="D79" s="72"/>
      <c r="E79" s="72"/>
      <c r="F79" s="72"/>
      <c r="G79" s="72"/>
    </row>
    <row r="80" customFormat="false" ht="11.25" hidden="false" customHeight="false" outlineLevel="0" collapsed="false">
      <c r="B80" s="72"/>
      <c r="C80" s="72"/>
      <c r="D80" s="72"/>
      <c r="E80" s="72"/>
      <c r="F80" s="72"/>
      <c r="G80" s="72"/>
    </row>
    <row r="81" customFormat="false" ht="11.25" hidden="false" customHeight="false" outlineLevel="0" collapsed="false">
      <c r="B81" s="72"/>
      <c r="C81" s="72"/>
      <c r="D81" s="72"/>
      <c r="E81" s="72"/>
      <c r="F81" s="72"/>
      <c r="G81" s="72"/>
    </row>
    <row r="82" customFormat="false" ht="11.25" hidden="false" customHeight="false" outlineLevel="0" collapsed="false">
      <c r="B82" s="72"/>
      <c r="C82" s="72"/>
      <c r="D82" s="72"/>
      <c r="E82" s="72"/>
      <c r="F82" s="72"/>
      <c r="G82" s="72"/>
    </row>
    <row r="83" customFormat="false" ht="11.25" hidden="false" customHeight="false" outlineLevel="0" collapsed="false">
      <c r="B83" s="72"/>
      <c r="C83" s="72"/>
      <c r="D83" s="72"/>
      <c r="E83" s="72"/>
      <c r="F83" s="72"/>
      <c r="G83" s="72"/>
    </row>
    <row r="84" customFormat="false" ht="11.25" hidden="false" customHeight="false" outlineLevel="0" collapsed="false">
      <c r="B84" s="72"/>
      <c r="C84" s="72"/>
      <c r="D84" s="72"/>
      <c r="E84" s="72"/>
      <c r="F84" s="72"/>
      <c r="G84" s="72"/>
    </row>
    <row r="85" customFormat="false" ht="11.25" hidden="false" customHeight="false" outlineLevel="0" collapsed="false">
      <c r="B85" s="72"/>
      <c r="C85" s="72"/>
      <c r="D85" s="72"/>
      <c r="E85" s="72"/>
      <c r="F85" s="72"/>
      <c r="G85" s="72"/>
    </row>
    <row r="86" customFormat="false" ht="11.25" hidden="false" customHeight="false" outlineLevel="0" collapsed="false">
      <c r="B86" s="72"/>
      <c r="C86" s="72"/>
      <c r="D86" s="72"/>
      <c r="E86" s="72"/>
      <c r="F86" s="72"/>
      <c r="G86" s="72"/>
    </row>
    <row r="87" customFormat="false" ht="11.25" hidden="false" customHeight="false" outlineLevel="0" collapsed="false">
      <c r="B87" s="72"/>
      <c r="C87" s="72"/>
      <c r="D87" s="72"/>
      <c r="E87" s="72"/>
      <c r="F87" s="72"/>
      <c r="G87" s="72"/>
    </row>
    <row r="88" customFormat="false" ht="11.25" hidden="false" customHeight="false" outlineLevel="0" collapsed="false">
      <c r="B88" s="72"/>
      <c r="C88" s="72"/>
      <c r="D88" s="72"/>
      <c r="E88" s="72"/>
      <c r="F88" s="72"/>
      <c r="G88" s="72"/>
    </row>
    <row r="89" customFormat="false" ht="11.25" hidden="false" customHeight="false" outlineLevel="0" collapsed="false">
      <c r="B89" s="72"/>
      <c r="C89" s="72"/>
      <c r="D89" s="72"/>
      <c r="E89" s="72"/>
      <c r="F89" s="72"/>
      <c r="G89" s="72"/>
    </row>
    <row r="90" customFormat="false" ht="11.25" hidden="false" customHeight="false" outlineLevel="0" collapsed="false">
      <c r="B90" s="72"/>
      <c r="C90" s="72"/>
      <c r="D90" s="72"/>
      <c r="E90" s="72"/>
      <c r="F90" s="72"/>
      <c r="G90" s="72"/>
    </row>
    <row r="91" customFormat="false" ht="11.25" hidden="false" customHeight="false" outlineLevel="0" collapsed="false">
      <c r="B91" s="72"/>
      <c r="C91" s="72"/>
      <c r="D91" s="72"/>
      <c r="E91" s="72"/>
      <c r="F91" s="72"/>
      <c r="G91" s="72"/>
    </row>
    <row r="92" customFormat="false" ht="11.25" hidden="false" customHeight="false" outlineLevel="0" collapsed="false">
      <c r="B92" s="72"/>
      <c r="C92" s="72"/>
      <c r="D92" s="72"/>
      <c r="E92" s="72"/>
      <c r="F92" s="72"/>
      <c r="G92" s="72"/>
    </row>
    <row r="93" customFormat="false" ht="11.25" hidden="false" customHeight="false" outlineLevel="0" collapsed="false">
      <c r="B93" s="72"/>
      <c r="C93" s="72"/>
      <c r="D93" s="72"/>
      <c r="E93" s="72"/>
      <c r="F93" s="72"/>
      <c r="G93" s="72"/>
    </row>
    <row r="94" customFormat="false" ht="11.25" hidden="false" customHeight="false" outlineLevel="0" collapsed="false">
      <c r="B94" s="72"/>
      <c r="C94" s="72"/>
      <c r="D94" s="72"/>
      <c r="E94" s="72"/>
      <c r="F94" s="72"/>
      <c r="G94" s="72"/>
    </row>
    <row r="95" customFormat="false" ht="11.25" hidden="false" customHeight="false" outlineLevel="0" collapsed="false">
      <c r="B95" s="72"/>
      <c r="C95" s="72"/>
      <c r="D95" s="72"/>
      <c r="E95" s="72"/>
      <c r="F95" s="72"/>
      <c r="G95" s="72"/>
    </row>
    <row r="96" customFormat="false" ht="11.25" hidden="false" customHeight="false" outlineLevel="0" collapsed="false">
      <c r="B96" s="72"/>
      <c r="C96" s="72"/>
      <c r="D96" s="72"/>
      <c r="E96" s="72"/>
      <c r="F96" s="72"/>
      <c r="G96" s="72"/>
    </row>
    <row r="97" customFormat="false" ht="11.25" hidden="false" customHeight="false" outlineLevel="0" collapsed="false">
      <c r="B97" s="72"/>
      <c r="C97" s="72"/>
      <c r="D97" s="72"/>
      <c r="E97" s="72"/>
      <c r="F97" s="72"/>
      <c r="G97" s="72"/>
    </row>
    <row r="98" customFormat="false" ht="11.25" hidden="false" customHeight="false" outlineLevel="0" collapsed="false">
      <c r="B98" s="72"/>
      <c r="C98" s="72"/>
      <c r="D98" s="72"/>
      <c r="E98" s="72"/>
      <c r="F98" s="72"/>
      <c r="G98" s="72"/>
    </row>
    <row r="99" customFormat="false" ht="11.25" hidden="false" customHeight="false" outlineLevel="0" collapsed="false">
      <c r="B99" s="72"/>
      <c r="C99" s="72"/>
      <c r="D99" s="72"/>
      <c r="E99" s="72"/>
      <c r="F99" s="72"/>
      <c r="G99" s="72"/>
    </row>
    <row r="100" customFormat="false" ht="11.25" hidden="false" customHeight="false" outlineLevel="0" collapsed="false">
      <c r="B100" s="72"/>
      <c r="C100" s="72"/>
      <c r="D100" s="72"/>
      <c r="E100" s="72"/>
      <c r="F100" s="72"/>
      <c r="G100" s="72"/>
    </row>
  </sheetData>
  <mergeCells count="4">
    <mergeCell ref="A1:G1"/>
    <mergeCell ref="A2:G2"/>
    <mergeCell ref="A5:G5"/>
    <mergeCell ref="A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11" min="2" style="25" width="9.28"/>
    <col collapsed="false" customWidth="true" hidden="false" outlineLevel="0" max="12" min="12" style="25" width="11.99"/>
    <col collapsed="false" customWidth="false" hidden="false" outlineLevel="0" max="257" min="13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31" customFormat="true" ht="21.95" hidden="false" customHeight="true" outlineLevel="0" collapsed="false">
      <c r="A4" s="73" t="s">
        <v>72</v>
      </c>
    </row>
    <row r="5" s="31" customFormat="true" ht="37.5" hidden="false" customHeight="true" outlineLevel="0" collapsed="false">
      <c r="A5" s="34" t="s">
        <v>10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8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6"/>
      <c r="I6" s="36"/>
      <c r="J6" s="36"/>
      <c r="K6" s="36"/>
    </row>
    <row r="7" customFormat="false" ht="30" hidden="false" customHeight="true" outlineLevel="0" collapsed="false">
      <c r="B7" s="38" t="s">
        <v>24</v>
      </c>
      <c r="C7" s="38"/>
      <c r="D7" s="38"/>
      <c r="E7" s="38"/>
      <c r="F7" s="38"/>
      <c r="G7" s="38" t="s">
        <v>25</v>
      </c>
    </row>
    <row r="8" customFormat="false" ht="35.25" hidden="false" customHeight="true" outlineLevel="0" collapsed="false">
      <c r="A8" s="39"/>
      <c r="B8" s="74" t="s">
        <v>26</v>
      </c>
      <c r="C8" s="75" t="s">
        <v>73</v>
      </c>
      <c r="D8" s="75" t="s">
        <v>74</v>
      </c>
      <c r="E8" s="75" t="s">
        <v>75</v>
      </c>
      <c r="F8" s="76" t="s">
        <v>76</v>
      </c>
      <c r="G8" s="41" t="s">
        <v>26</v>
      </c>
      <c r="H8" s="75" t="s">
        <v>73</v>
      </c>
      <c r="I8" s="75" t="s">
        <v>74</v>
      </c>
      <c r="J8" s="75" t="s">
        <v>75</v>
      </c>
      <c r="K8" s="75" t="s">
        <v>76</v>
      </c>
    </row>
    <row r="9" customFormat="false" ht="20.25" hidden="false" customHeight="true" outlineLevel="0" collapsed="false">
      <c r="A9" s="44" t="s">
        <v>29</v>
      </c>
      <c r="B9" s="77" t="n">
        <v>454680.858805999</v>
      </c>
      <c r="C9" s="77" t="n">
        <v>79639.28522</v>
      </c>
      <c r="D9" s="77" t="n">
        <v>146014.774557001</v>
      </c>
      <c r="E9" s="77" t="n">
        <v>114777.999967</v>
      </c>
      <c r="F9" s="77" t="n">
        <v>114248.799062</v>
      </c>
      <c r="G9" s="78" t="n">
        <v>100</v>
      </c>
      <c r="H9" s="79" t="n">
        <v>100</v>
      </c>
      <c r="I9" s="79" t="n">
        <v>100</v>
      </c>
      <c r="J9" s="78" t="n">
        <v>100</v>
      </c>
      <c r="K9" s="78" t="n">
        <v>100</v>
      </c>
      <c r="L9" s="72"/>
      <c r="M9" s="72"/>
      <c r="N9" s="72"/>
      <c r="O9" s="72"/>
      <c r="P9" s="72"/>
      <c r="Q9" s="72"/>
      <c r="R9" s="72"/>
      <c r="S9" s="72"/>
    </row>
    <row r="10" customFormat="false" ht="15" hidden="false" customHeight="true" outlineLevel="0" collapsed="false">
      <c r="A10" s="48" t="s">
        <v>30</v>
      </c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72"/>
      <c r="M10" s="72"/>
      <c r="N10" s="72"/>
      <c r="O10" s="72"/>
      <c r="P10" s="72"/>
      <c r="Q10" s="72"/>
      <c r="R10" s="72"/>
      <c r="S10" s="72"/>
    </row>
    <row r="11" customFormat="false" ht="15" hidden="false" customHeight="true" outlineLevel="0" collapsed="false">
      <c r="A11" s="80" t="s">
        <v>31</v>
      </c>
      <c r="B11" s="77" t="n">
        <v>327178.628548</v>
      </c>
      <c r="C11" s="77" t="n">
        <v>38418.037381</v>
      </c>
      <c r="D11" s="77" t="n">
        <v>82008.6414910001</v>
      </c>
      <c r="E11" s="77" t="n">
        <v>98268.2127820001</v>
      </c>
      <c r="F11" s="77" t="n">
        <v>108483.736894</v>
      </c>
      <c r="G11" s="56" t="n">
        <v>71.9578627979145</v>
      </c>
      <c r="H11" s="81" t="n">
        <v>48.2400580001088</v>
      </c>
      <c r="I11" s="81" t="n">
        <v>56.1646187790304</v>
      </c>
      <c r="J11" s="56" t="n">
        <v>85.6158957380797</v>
      </c>
      <c r="K11" s="56" t="n">
        <v>94.9539406844256</v>
      </c>
      <c r="L11" s="72"/>
      <c r="M11" s="72"/>
      <c r="N11" s="72"/>
      <c r="O11" s="72"/>
      <c r="P11" s="72"/>
      <c r="Q11" s="72"/>
      <c r="R11" s="72"/>
      <c r="S11" s="72"/>
    </row>
    <row r="12" customFormat="false" ht="25.5" hidden="false" customHeight="true" outlineLevel="0" collapsed="false">
      <c r="A12" s="80" t="s">
        <v>32</v>
      </c>
      <c r="B12" s="77" t="n">
        <v>197614.198636001</v>
      </c>
      <c r="C12" s="77" t="n">
        <v>16594.344502</v>
      </c>
      <c r="D12" s="77" t="n">
        <v>45547.057769</v>
      </c>
      <c r="E12" s="77" t="n">
        <v>67547.1602459999</v>
      </c>
      <c r="F12" s="77" t="n">
        <v>67925.636119</v>
      </c>
      <c r="G12" s="56" t="n">
        <v>43.4621767793215</v>
      </c>
      <c r="H12" s="81" t="n">
        <v>20.8368827723138</v>
      </c>
      <c r="I12" s="81" t="n">
        <v>31.1934582696763</v>
      </c>
      <c r="J12" s="56" t="n">
        <v>58.8502677041074</v>
      </c>
      <c r="K12" s="56" t="n">
        <v>59.4541357779511</v>
      </c>
      <c r="L12" s="72"/>
      <c r="M12" s="72"/>
      <c r="N12" s="72"/>
      <c r="O12" s="72"/>
      <c r="P12" s="72"/>
      <c r="Q12" s="72"/>
      <c r="R12" s="72"/>
      <c r="S12" s="72"/>
    </row>
    <row r="13" customFormat="false" ht="25.5" hidden="false" customHeight="true" outlineLevel="0" collapsed="false">
      <c r="A13" s="80" t="s">
        <v>33</v>
      </c>
      <c r="B13" s="77" t="n">
        <v>234413.454152001</v>
      </c>
      <c r="C13" s="77" t="n">
        <v>27303.878344</v>
      </c>
      <c r="D13" s="77" t="n">
        <v>50206.524135</v>
      </c>
      <c r="E13" s="77" t="n">
        <v>69737.7949199999</v>
      </c>
      <c r="F13" s="77" t="n">
        <v>87165.256753</v>
      </c>
      <c r="G13" s="81" t="n">
        <v>51.5556020474614</v>
      </c>
      <c r="H13" s="81" t="n">
        <v>34.2844342067791</v>
      </c>
      <c r="I13" s="81" t="n">
        <v>34.384550664358</v>
      </c>
      <c r="J13" s="81" t="n">
        <v>60.7588518183365</v>
      </c>
      <c r="K13" s="81" t="n">
        <v>76.2942433256542</v>
      </c>
      <c r="L13" s="72"/>
      <c r="M13" s="72"/>
      <c r="N13" s="72"/>
      <c r="O13" s="72"/>
      <c r="P13" s="72"/>
      <c r="Q13" s="72"/>
      <c r="R13" s="72"/>
      <c r="S13" s="72"/>
    </row>
    <row r="14" customFormat="false" ht="15" hidden="false" customHeight="true" outlineLevel="0" collapsed="false">
      <c r="A14" s="80" t="s">
        <v>34</v>
      </c>
      <c r="B14" s="77" t="n">
        <v>66297.480548</v>
      </c>
      <c r="C14" s="77" t="s">
        <v>36</v>
      </c>
      <c r="D14" s="77" t="n">
        <v>8546.213103</v>
      </c>
      <c r="E14" s="77" t="n">
        <v>25596.189143</v>
      </c>
      <c r="F14" s="77" t="n">
        <v>30795.457016</v>
      </c>
      <c r="G14" s="56" t="n">
        <v>14.5811021651755</v>
      </c>
      <c r="H14" s="81" t="s">
        <v>36</v>
      </c>
      <c r="I14" s="56" t="n">
        <v>5.85297832286401</v>
      </c>
      <c r="J14" s="56" t="n">
        <v>22.3006056477366</v>
      </c>
      <c r="K14" s="56" t="n">
        <v>26.9547314885017</v>
      </c>
      <c r="L14" s="72"/>
      <c r="M14" s="72"/>
      <c r="N14" s="72"/>
      <c r="O14" s="72"/>
      <c r="P14" s="72"/>
      <c r="Q14" s="72"/>
      <c r="R14" s="72"/>
      <c r="S14" s="72"/>
    </row>
    <row r="15" customFormat="false" ht="22.5" hidden="false" customHeight="false" outlineLevel="0" collapsed="false">
      <c r="A15" s="80" t="s">
        <v>35</v>
      </c>
      <c r="B15" s="77" t="n">
        <v>10326.319475</v>
      </c>
      <c r="C15" s="77" t="s">
        <v>36</v>
      </c>
      <c r="D15" s="77" t="s">
        <v>36</v>
      </c>
      <c r="E15" s="77" t="n">
        <v>4868.539637</v>
      </c>
      <c r="F15" s="77" t="n">
        <v>4021.45866</v>
      </c>
      <c r="G15" s="81" t="n">
        <v>2.27111374385038</v>
      </c>
      <c r="H15" s="81" t="s">
        <v>36</v>
      </c>
      <c r="I15" s="81" t="s">
        <v>36</v>
      </c>
      <c r="J15" s="81" t="n">
        <v>4.24170105629977</v>
      </c>
      <c r="K15" s="81" t="n">
        <v>3.51991328838184</v>
      </c>
      <c r="L15" s="72"/>
      <c r="M15" s="72"/>
      <c r="N15" s="72"/>
      <c r="O15" s="72"/>
      <c r="P15" s="72"/>
      <c r="Q15" s="72"/>
      <c r="R15" s="72"/>
      <c r="S15" s="72"/>
    </row>
    <row r="16" customFormat="false" ht="15" hidden="false" customHeight="true" outlineLevel="0" collapsed="false">
      <c r="A16" s="80" t="s">
        <v>37</v>
      </c>
      <c r="B16" s="77" t="n">
        <v>82156.015241</v>
      </c>
      <c r="C16" s="77" t="n">
        <v>9754.537751</v>
      </c>
      <c r="D16" s="77" t="n">
        <v>31083.956767</v>
      </c>
      <c r="E16" s="77" t="n">
        <v>23841.203074</v>
      </c>
      <c r="F16" s="77" t="n">
        <v>17476.317649</v>
      </c>
      <c r="G16" s="56" t="n">
        <v>18.0689408075685</v>
      </c>
      <c r="H16" s="81" t="n">
        <v>12.2483994225382</v>
      </c>
      <c r="I16" s="56" t="n">
        <v>21.2882270724361</v>
      </c>
      <c r="J16" s="56" t="n">
        <v>20.771579118694</v>
      </c>
      <c r="K16" s="56" t="n">
        <v>15.2967189086303</v>
      </c>
      <c r="L16" s="72"/>
      <c r="M16" s="72"/>
      <c r="N16" s="72"/>
      <c r="O16" s="72"/>
      <c r="P16" s="72"/>
      <c r="Q16" s="72"/>
      <c r="R16" s="72"/>
      <c r="S16" s="72"/>
    </row>
    <row r="17" customFormat="false" ht="15" hidden="false" customHeight="true" outlineLevel="0" collapsed="false">
      <c r="A17" s="80" t="s">
        <v>38</v>
      </c>
      <c r="B17" s="77" t="n">
        <v>106704.861033</v>
      </c>
      <c r="C17" s="77" t="n">
        <v>20464.071593</v>
      </c>
      <c r="D17" s="77" t="n">
        <v>32152.620188</v>
      </c>
      <c r="E17" s="77" t="n">
        <v>23021.093929</v>
      </c>
      <c r="F17" s="77" t="n">
        <v>31067.075323</v>
      </c>
      <c r="G17" s="56" t="n">
        <v>23.4680785360547</v>
      </c>
      <c r="H17" s="81" t="n">
        <v>25.6959508570035</v>
      </c>
      <c r="I17" s="56" t="n">
        <v>22.0201142559367</v>
      </c>
      <c r="J17" s="56" t="n">
        <v>20.0570614016787</v>
      </c>
      <c r="K17" s="56" t="n">
        <v>27.1924743000061</v>
      </c>
      <c r="L17" s="72"/>
      <c r="M17" s="72"/>
      <c r="N17" s="72"/>
      <c r="O17" s="72"/>
      <c r="P17" s="72"/>
      <c r="Q17" s="72"/>
      <c r="R17" s="72"/>
      <c r="S17" s="72"/>
    </row>
    <row r="18" customFormat="false" ht="15" hidden="false" customHeight="true" outlineLevel="0" collapsed="false">
      <c r="A18" s="80" t="s">
        <v>39</v>
      </c>
      <c r="B18" s="77" t="n">
        <v>67873.331101</v>
      </c>
      <c r="C18" s="77" t="n">
        <v>6839.806751</v>
      </c>
      <c r="D18" s="77" t="n">
        <v>9507.690844</v>
      </c>
      <c r="E18" s="77" t="n">
        <v>23713.328092</v>
      </c>
      <c r="F18" s="77" t="n">
        <v>27812.505414</v>
      </c>
      <c r="G18" s="56" t="n">
        <v>14.9276860431813</v>
      </c>
      <c r="H18" s="81" t="n">
        <v>8.5884833497756</v>
      </c>
      <c r="I18" s="56" t="n">
        <v>6.51145808555725</v>
      </c>
      <c r="J18" s="56" t="n">
        <v>20.6601684110351</v>
      </c>
      <c r="K18" s="56" t="n">
        <v>24.3438054862238</v>
      </c>
      <c r="L18" s="72"/>
      <c r="M18" s="72"/>
      <c r="N18" s="72"/>
      <c r="O18" s="72"/>
      <c r="P18" s="72"/>
      <c r="Q18" s="72"/>
      <c r="R18" s="72"/>
      <c r="S18" s="72"/>
    </row>
    <row r="19" customFormat="false" ht="15" hidden="false" customHeight="true" outlineLevel="0" collapsed="false">
      <c r="A19" s="80" t="s">
        <v>40</v>
      </c>
      <c r="B19" s="77" t="n">
        <v>9249.537869</v>
      </c>
      <c r="C19" s="77" t="s">
        <v>36</v>
      </c>
      <c r="D19" s="77" t="s">
        <v>36</v>
      </c>
      <c r="E19" s="77" t="n">
        <v>4689.214788</v>
      </c>
      <c r="F19" s="77" t="n">
        <v>3842.162492</v>
      </c>
      <c r="G19" s="56" t="n">
        <v>2.0342923371108</v>
      </c>
      <c r="H19" s="81" t="s">
        <v>36</v>
      </c>
      <c r="I19" s="54" t="s">
        <v>36</v>
      </c>
      <c r="J19" s="56" t="n">
        <v>4.08546480104915</v>
      </c>
      <c r="K19" s="56" t="n">
        <v>3.36297845014104</v>
      </c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A20" s="80" t="s">
        <v>41</v>
      </c>
      <c r="B20" s="77" t="n">
        <v>17938.363897</v>
      </c>
      <c r="C20" s="77" t="s">
        <v>36</v>
      </c>
      <c r="D20" s="77" t="s">
        <v>36</v>
      </c>
      <c r="E20" s="77" t="n">
        <v>6977.097993</v>
      </c>
      <c r="F20" s="77" t="n">
        <v>8088.623548</v>
      </c>
      <c r="G20" s="56" t="n">
        <v>3.94526480488017</v>
      </c>
      <c r="H20" s="81" t="s">
        <v>36</v>
      </c>
      <c r="I20" s="54" t="s">
        <v>36</v>
      </c>
      <c r="J20" s="56" t="n">
        <v>6.07877641621738</v>
      </c>
      <c r="K20" s="56" t="n">
        <v>7.07983244848859</v>
      </c>
      <c r="L20" s="72"/>
      <c r="M20" s="72"/>
      <c r="N20" s="72"/>
      <c r="O20" s="72"/>
      <c r="P20" s="72"/>
      <c r="Q20" s="72"/>
      <c r="R20" s="72"/>
      <c r="S20" s="72"/>
    </row>
    <row r="21" customFormat="false" ht="15" hidden="false" customHeight="true" outlineLevel="0" collapsed="false">
      <c r="A21" s="80" t="s">
        <v>42</v>
      </c>
      <c r="B21" s="77" t="n">
        <v>31570.578646</v>
      </c>
      <c r="C21" s="77" t="s">
        <v>36</v>
      </c>
      <c r="D21" s="77" t="n">
        <v>4237.249569</v>
      </c>
      <c r="E21" s="77" t="n">
        <v>11157.735269</v>
      </c>
      <c r="F21" s="77" t="n">
        <v>16175.593808</v>
      </c>
      <c r="G21" s="56" t="n">
        <v>6.94345891949465</v>
      </c>
      <c r="H21" s="81" t="s">
        <v>36</v>
      </c>
      <c r="I21" s="56" t="n">
        <v>2.90193206944677</v>
      </c>
      <c r="J21" s="56" t="n">
        <v>9.72114453310561</v>
      </c>
      <c r="K21" s="56" t="n">
        <v>14.1582178025538</v>
      </c>
      <c r="L21" s="72"/>
      <c r="M21" s="72"/>
      <c r="N21" s="72"/>
      <c r="O21" s="72"/>
      <c r="P21" s="72"/>
      <c r="Q21" s="72"/>
      <c r="R21" s="72"/>
      <c r="S21" s="72"/>
    </row>
    <row r="22" customFormat="false" ht="15" hidden="false" customHeight="true" outlineLevel="0" collapsed="false">
      <c r="A22" s="80" t="s">
        <v>43</v>
      </c>
      <c r="B22" s="77" t="n">
        <v>136958.130988</v>
      </c>
      <c r="C22" s="77" t="n">
        <v>6839.806751</v>
      </c>
      <c r="D22" s="77" t="n">
        <v>18772.064536</v>
      </c>
      <c r="E22" s="77" t="n">
        <v>51405.915779</v>
      </c>
      <c r="F22" s="77" t="n">
        <v>59940.343922</v>
      </c>
      <c r="G22" s="56" t="n">
        <v>30.1218158485173</v>
      </c>
      <c r="H22" s="81" t="n">
        <v>8.5884833497756</v>
      </c>
      <c r="I22" s="56" t="n">
        <v>12.8562774506575</v>
      </c>
      <c r="J22" s="56" t="n">
        <v>44.7872552177069</v>
      </c>
      <c r="K22" s="56" t="n">
        <v>52.4647474757891</v>
      </c>
      <c r="L22" s="72"/>
      <c r="M22" s="72"/>
      <c r="N22" s="72"/>
      <c r="O22" s="72"/>
      <c r="P22" s="72"/>
      <c r="Q22" s="72"/>
      <c r="R22" s="72"/>
      <c r="S22" s="72"/>
    </row>
    <row r="23" customFormat="false" ht="15" hidden="false" customHeight="true" outlineLevel="0" collapsed="false">
      <c r="A23" s="82" t="s">
        <v>44</v>
      </c>
      <c r="B23" s="83"/>
      <c r="C23" s="83"/>
      <c r="D23" s="83"/>
      <c r="E23" s="83"/>
      <c r="F23" s="83"/>
      <c r="G23" s="84"/>
      <c r="H23" s="85"/>
      <c r="I23" s="84"/>
      <c r="J23" s="84"/>
      <c r="K23" s="84"/>
      <c r="L23" s="72"/>
      <c r="M23" s="72"/>
      <c r="N23" s="72"/>
      <c r="O23" s="72"/>
      <c r="P23" s="72"/>
      <c r="Q23" s="72"/>
      <c r="R23" s="72"/>
      <c r="S23" s="72"/>
    </row>
    <row r="24" customFormat="false" ht="15" hidden="false" customHeight="true" outlineLevel="0" collapsed="false">
      <c r="A24" s="80" t="s">
        <v>45</v>
      </c>
      <c r="B24" s="77" t="n">
        <v>453882.754006999</v>
      </c>
      <c r="C24" s="77" t="n">
        <v>78841.180421</v>
      </c>
      <c r="D24" s="77" t="n">
        <v>146014.774557001</v>
      </c>
      <c r="E24" s="77" t="n">
        <v>114777.999967</v>
      </c>
      <c r="F24" s="77" t="n">
        <v>114248.799062</v>
      </c>
      <c r="G24" s="81" t="n">
        <v>99.8244692329702</v>
      </c>
      <c r="H24" s="53" t="n">
        <v>98.9978503739765</v>
      </c>
      <c r="I24" s="53" t="n">
        <v>100</v>
      </c>
      <c r="J24" s="53" t="n">
        <v>100</v>
      </c>
      <c r="K24" s="53" t="n">
        <v>100</v>
      </c>
      <c r="L24" s="86"/>
      <c r="M24" s="86"/>
      <c r="N24" s="86"/>
      <c r="O24" s="87"/>
      <c r="P24" s="72"/>
      <c r="Q24" s="72"/>
      <c r="R24" s="72"/>
      <c r="S24" s="72"/>
    </row>
    <row r="25" customFormat="false" ht="25.5" hidden="false" customHeight="true" outlineLevel="0" collapsed="false">
      <c r="A25" s="80" t="s">
        <v>46</v>
      </c>
      <c r="B25" s="77" t="n">
        <v>375785.422449</v>
      </c>
      <c r="C25" s="77" t="n">
        <v>48557.946055</v>
      </c>
      <c r="D25" s="77" t="n">
        <v>121594.331418</v>
      </c>
      <c r="E25" s="77" t="n">
        <v>102957.42757</v>
      </c>
      <c r="F25" s="77" t="n">
        <v>102675.717406</v>
      </c>
      <c r="G25" s="81" t="n">
        <v>82.6481729263509</v>
      </c>
      <c r="H25" s="53" t="n">
        <v>60.9723529296639</v>
      </c>
      <c r="I25" s="53" t="n">
        <v>83.2753615426314</v>
      </c>
      <c r="J25" s="53" t="n">
        <v>89.7013605391289</v>
      </c>
      <c r="K25" s="53" t="n">
        <v>89.8702815688071</v>
      </c>
      <c r="L25" s="86"/>
      <c r="M25" s="86"/>
      <c r="N25" s="86"/>
      <c r="O25" s="87"/>
      <c r="P25" s="72"/>
      <c r="Q25" s="72"/>
      <c r="R25" s="72"/>
      <c r="S25" s="72"/>
    </row>
    <row r="26" customFormat="false" ht="25.5" hidden="false" customHeight="true" outlineLevel="0" collapsed="false">
      <c r="A26" s="80" t="s">
        <v>47</v>
      </c>
      <c r="B26" s="77" t="n">
        <v>437326.195233999</v>
      </c>
      <c r="C26" s="77" t="n">
        <v>72411.604798</v>
      </c>
      <c r="D26" s="77" t="n">
        <v>135887.791407001</v>
      </c>
      <c r="E26" s="77" t="n">
        <v>114777.999967</v>
      </c>
      <c r="F26" s="77" t="n">
        <v>114248.799062</v>
      </c>
      <c r="G26" s="81" t="n">
        <v>96.1831110248244</v>
      </c>
      <c r="H26" s="56" t="n">
        <v>90.9244785384075</v>
      </c>
      <c r="I26" s="56" t="n">
        <v>93.0644120221911</v>
      </c>
      <c r="J26" s="56" t="n">
        <v>100</v>
      </c>
      <c r="K26" s="56" t="n">
        <v>100</v>
      </c>
      <c r="L26" s="86"/>
      <c r="M26" s="86"/>
      <c r="N26" s="86"/>
      <c r="O26" s="87"/>
      <c r="P26" s="72"/>
      <c r="Q26" s="72"/>
      <c r="R26" s="72"/>
      <c r="S26" s="72"/>
    </row>
    <row r="27" customFormat="false" ht="15" hidden="false" customHeight="true" outlineLevel="0" collapsed="false">
      <c r="A27" s="80" t="s">
        <v>48</v>
      </c>
      <c r="B27" s="77" t="n">
        <v>16556.558773</v>
      </c>
      <c r="C27" s="77" t="n">
        <v>6429.575623</v>
      </c>
      <c r="D27" s="77" t="n">
        <v>10126.98315</v>
      </c>
      <c r="E27" s="77" t="s">
        <v>36</v>
      </c>
      <c r="F27" s="77" t="s">
        <v>36</v>
      </c>
      <c r="G27" s="81" t="n">
        <v>3.64135820814579</v>
      </c>
      <c r="H27" s="56" t="n">
        <v>8.07337183556907</v>
      </c>
      <c r="I27" s="56" t="n">
        <v>6.93558797780883</v>
      </c>
      <c r="J27" s="56" t="s">
        <v>36</v>
      </c>
      <c r="K27" s="56" t="s">
        <v>36</v>
      </c>
      <c r="L27" s="86"/>
      <c r="M27" s="86"/>
      <c r="N27" s="86"/>
      <c r="O27" s="87"/>
      <c r="P27" s="72"/>
      <c r="Q27" s="72"/>
      <c r="R27" s="72"/>
      <c r="S27" s="72"/>
    </row>
    <row r="28" customFormat="false" ht="15" hidden="false" customHeight="true" outlineLevel="0" collapsed="false">
      <c r="A28" s="80" t="s">
        <v>49</v>
      </c>
      <c r="B28" s="77" t="n">
        <v>77299.226759</v>
      </c>
      <c r="C28" s="77" t="n">
        <v>29485.129567</v>
      </c>
      <c r="D28" s="77" t="n">
        <v>24420.443139</v>
      </c>
      <c r="E28" s="77" t="n">
        <v>11820.572397</v>
      </c>
      <c r="F28" s="77" t="n">
        <v>11573.081656</v>
      </c>
      <c r="G28" s="81" t="n">
        <v>17.0007655395895</v>
      </c>
      <c r="H28" s="56" t="n">
        <v>37.0233478182893</v>
      </c>
      <c r="I28" s="56" t="n">
        <v>16.7246384573685</v>
      </c>
      <c r="J28" s="56" t="n">
        <v>10.298639460871</v>
      </c>
      <c r="K28" s="56" t="n">
        <v>10.1297184311929</v>
      </c>
      <c r="L28" s="86"/>
      <c r="M28" s="86"/>
      <c r="N28" s="86"/>
      <c r="O28" s="87"/>
      <c r="P28" s="72"/>
      <c r="Q28" s="72"/>
      <c r="R28" s="72"/>
      <c r="S28" s="72"/>
    </row>
    <row r="29" customFormat="false" ht="15" hidden="false" customHeight="true" outlineLevel="0" collapsed="false">
      <c r="A29" s="80" t="s">
        <v>50</v>
      </c>
      <c r="B29" s="77" t="n">
        <v>359228.863676</v>
      </c>
      <c r="C29" s="77" t="n">
        <v>42128.370432</v>
      </c>
      <c r="D29" s="77" t="n">
        <v>111467.348268</v>
      </c>
      <c r="E29" s="77" t="n">
        <v>102957.42757</v>
      </c>
      <c r="F29" s="77" t="n">
        <v>102675.717406</v>
      </c>
      <c r="G29" s="81" t="n">
        <v>79.0068147182052</v>
      </c>
      <c r="H29" s="56" t="n">
        <v>52.8989810940948</v>
      </c>
      <c r="I29" s="56" t="n">
        <v>76.3397735648225</v>
      </c>
      <c r="J29" s="56" t="n">
        <v>89.7013605391289</v>
      </c>
      <c r="K29" s="56" t="n">
        <v>89.8702815688071</v>
      </c>
      <c r="L29" s="86"/>
      <c r="M29" s="86"/>
      <c r="N29" s="86"/>
      <c r="O29" s="87"/>
      <c r="P29" s="72"/>
      <c r="Q29" s="72"/>
      <c r="R29" s="72"/>
      <c r="S29" s="72"/>
    </row>
    <row r="30" customFormat="false" ht="15" hidden="false" customHeight="true" outlineLevel="0" collapsed="false">
      <c r="A30" s="82" t="s">
        <v>51</v>
      </c>
      <c r="B30" s="49"/>
      <c r="C30" s="49"/>
      <c r="D30" s="49"/>
      <c r="E30" s="50"/>
      <c r="F30" s="50"/>
      <c r="G30" s="50"/>
      <c r="H30" s="50"/>
      <c r="I30" s="50"/>
      <c r="J30" s="50"/>
      <c r="K30" s="50"/>
      <c r="L30" s="72"/>
      <c r="M30" s="72"/>
      <c r="N30" s="72"/>
      <c r="O30" s="72"/>
      <c r="P30" s="72"/>
      <c r="Q30" s="72"/>
      <c r="R30" s="72"/>
      <c r="S30" s="72"/>
    </row>
    <row r="31" customFormat="false" ht="22.5" hidden="false" customHeight="false" outlineLevel="0" collapsed="false">
      <c r="A31" s="80" t="s">
        <v>52</v>
      </c>
      <c r="B31" s="77" t="n">
        <v>307987.881886</v>
      </c>
      <c r="C31" s="77" t="n">
        <v>32349.484321</v>
      </c>
      <c r="D31" s="77" t="n">
        <v>74395.730872</v>
      </c>
      <c r="E31" s="77" t="n">
        <v>95747.5798360001</v>
      </c>
      <c r="F31" s="77" t="n">
        <v>105495.086857</v>
      </c>
      <c r="G31" s="88" t="n">
        <v>67.7371558360259</v>
      </c>
      <c r="H31" s="53" t="n">
        <v>40.6200083685282</v>
      </c>
      <c r="I31" s="89" t="n">
        <v>50.950824050314</v>
      </c>
      <c r="J31" s="89" t="n">
        <v>83.4198015852589</v>
      </c>
      <c r="K31" s="89" t="n">
        <v>92.3380269404411</v>
      </c>
      <c r="L31" s="90"/>
      <c r="M31" s="72"/>
      <c r="N31" s="72"/>
      <c r="O31" s="72"/>
      <c r="P31" s="72"/>
      <c r="Q31" s="72"/>
      <c r="R31" s="72"/>
      <c r="S31" s="72"/>
    </row>
    <row r="32" customFormat="false" ht="15" hidden="false" customHeight="true" outlineLevel="0" collapsed="false">
      <c r="A32" s="80" t="s">
        <v>53</v>
      </c>
      <c r="B32" s="77" t="n">
        <v>305047.554932</v>
      </c>
      <c r="C32" s="77" t="n">
        <v>31551.379522</v>
      </c>
      <c r="D32" s="77" t="n">
        <v>73677.570283</v>
      </c>
      <c r="E32" s="77" t="n">
        <v>95024.7192220001</v>
      </c>
      <c r="F32" s="77" t="n">
        <v>104793.885905</v>
      </c>
      <c r="G32" s="88" t="n">
        <v>67.0904765450345</v>
      </c>
      <c r="H32" s="53" t="n">
        <v>39.6178587425047</v>
      </c>
      <c r="I32" s="89" t="n">
        <v>50.4589830080778</v>
      </c>
      <c r="J32" s="89" t="n">
        <v>82.7900113691828</v>
      </c>
      <c r="K32" s="89" t="n">
        <v>91.7242778614513</v>
      </c>
      <c r="L32" s="90"/>
      <c r="M32" s="72"/>
      <c r="N32" s="72"/>
      <c r="O32" s="72"/>
      <c r="P32" s="72"/>
      <c r="Q32" s="72"/>
      <c r="R32" s="72"/>
      <c r="S32" s="72"/>
    </row>
    <row r="33" customFormat="false" ht="15" hidden="false" customHeight="true" outlineLevel="0" collapsed="false">
      <c r="A33" s="80" t="s">
        <v>54</v>
      </c>
      <c r="B33" s="77" t="n">
        <v>223544.287717001</v>
      </c>
      <c r="C33" s="77" t="n">
        <v>25537.3519</v>
      </c>
      <c r="D33" s="77" t="n">
        <v>53331.571575</v>
      </c>
      <c r="E33" s="77" t="n">
        <v>70575.6250949999</v>
      </c>
      <c r="F33" s="77" t="n">
        <v>74099.739147</v>
      </c>
      <c r="G33" s="88" t="n">
        <v>49.1650975376514</v>
      </c>
      <c r="H33" s="53" t="n">
        <v>32.0662746149143</v>
      </c>
      <c r="I33" s="89" t="n">
        <v>36.5247775348793</v>
      </c>
      <c r="J33" s="89" t="n">
        <v>61.4888089314077</v>
      </c>
      <c r="K33" s="89" t="n">
        <v>64.8582214914906</v>
      </c>
      <c r="L33" s="90"/>
      <c r="M33" s="72"/>
      <c r="N33" s="72"/>
      <c r="O33" s="72"/>
      <c r="P33" s="72"/>
      <c r="Q33" s="72"/>
      <c r="R33" s="72"/>
      <c r="S33" s="72"/>
    </row>
    <row r="34" customFormat="false" ht="15" hidden="false" customHeight="true" outlineLevel="0" collapsed="false">
      <c r="A34" s="80" t="s">
        <v>55</v>
      </c>
      <c r="B34" s="77" t="n">
        <v>52199.710827</v>
      </c>
      <c r="C34" s="77" t="s">
        <v>36</v>
      </c>
      <c r="D34" s="77" t="n">
        <v>12583.394345</v>
      </c>
      <c r="E34" s="77" t="n">
        <v>14941.470168</v>
      </c>
      <c r="F34" s="77" t="n">
        <v>23210.356426</v>
      </c>
      <c r="G34" s="88" t="n">
        <v>11.4805164580883</v>
      </c>
      <c r="H34" s="91" t="s">
        <v>36</v>
      </c>
      <c r="I34" s="89" t="n">
        <v>8.61789115736897</v>
      </c>
      <c r="J34" s="89" t="n">
        <v>13.0177126037183</v>
      </c>
      <c r="K34" s="89" t="n">
        <v>20.315623986038</v>
      </c>
      <c r="L34" s="90"/>
      <c r="M34" s="72"/>
      <c r="N34" s="72"/>
      <c r="O34" s="72"/>
      <c r="P34" s="72"/>
      <c r="Q34" s="72"/>
      <c r="R34" s="72"/>
      <c r="S34" s="72"/>
    </row>
    <row r="35" customFormat="false" ht="15" hidden="false" customHeight="true" outlineLevel="0" collapsed="false">
      <c r="A35" s="80" t="s">
        <v>57</v>
      </c>
      <c r="B35" s="77" t="n">
        <v>118701.061425</v>
      </c>
      <c r="C35" s="77" t="n">
        <v>8488.039039</v>
      </c>
      <c r="D35" s="77" t="n">
        <v>24773.487911</v>
      </c>
      <c r="E35" s="77" t="n">
        <v>38089.491688</v>
      </c>
      <c r="F35" s="77" t="n">
        <v>47350.042787</v>
      </c>
      <c r="G35" s="88" t="n">
        <v>26.1064566774839</v>
      </c>
      <c r="H35" s="53" t="n">
        <v>10.6581055010127</v>
      </c>
      <c r="I35" s="89" t="n">
        <v>16.9664254772581</v>
      </c>
      <c r="J35" s="89" t="n">
        <v>33.1853593013915</v>
      </c>
      <c r="K35" s="89" t="n">
        <v>41.4446744086162</v>
      </c>
      <c r="L35" s="90"/>
      <c r="M35" s="72"/>
      <c r="N35" s="72"/>
      <c r="O35" s="72"/>
      <c r="P35" s="72"/>
      <c r="Q35" s="72"/>
      <c r="R35" s="72"/>
      <c r="S35" s="72"/>
    </row>
    <row r="36" customFormat="false" ht="15" hidden="false" customHeight="true" outlineLevel="0" collapsed="false">
      <c r="A36" s="80" t="s">
        <v>59</v>
      </c>
      <c r="B36" s="77" t="n">
        <v>24842.856399</v>
      </c>
      <c r="C36" s="77" t="s">
        <v>36</v>
      </c>
      <c r="D36" s="77" t="n">
        <v>7662.715141</v>
      </c>
      <c r="E36" s="77" t="n">
        <v>9325.004684</v>
      </c>
      <c r="F36" s="77" t="n">
        <v>7855.136574</v>
      </c>
      <c r="G36" s="88" t="n">
        <v>5.46380079958453</v>
      </c>
      <c r="H36" s="91" t="s">
        <v>36</v>
      </c>
      <c r="I36" s="89" t="n">
        <v>5.24790396331343</v>
      </c>
      <c r="J36" s="89" t="n">
        <v>8.12438331969631</v>
      </c>
      <c r="K36" s="89" t="n">
        <v>6.87546533398326</v>
      </c>
      <c r="L36" s="90"/>
      <c r="M36" s="72"/>
      <c r="N36" s="72"/>
      <c r="O36" s="72"/>
      <c r="P36" s="72"/>
      <c r="Q36" s="72"/>
      <c r="R36" s="72"/>
      <c r="S36" s="72"/>
    </row>
    <row r="37" customFormat="false" ht="15" hidden="false" customHeight="true" outlineLevel="0" collapsed="false">
      <c r="A37" s="64" t="s">
        <v>62</v>
      </c>
      <c r="B37" s="65"/>
      <c r="C37" s="65"/>
      <c r="D37" s="65"/>
      <c r="E37" s="65"/>
      <c r="F37" s="65"/>
      <c r="G37" s="50"/>
      <c r="H37" s="50"/>
      <c r="I37" s="50"/>
      <c r="J37" s="50"/>
      <c r="K37" s="92"/>
      <c r="L37" s="89"/>
      <c r="M37" s="72"/>
      <c r="N37" s="72"/>
      <c r="O37" s="72"/>
      <c r="P37" s="72"/>
      <c r="Q37" s="72"/>
      <c r="R37" s="72"/>
      <c r="S37" s="72"/>
    </row>
    <row r="38" customFormat="false" ht="15" hidden="false" customHeight="true" outlineLevel="0" collapsed="false">
      <c r="A38" s="25" t="s">
        <v>63</v>
      </c>
      <c r="B38" s="77" t="n">
        <v>454680.858805999</v>
      </c>
      <c r="C38" s="77" t="n">
        <v>79639.28522</v>
      </c>
      <c r="D38" s="77" t="n">
        <v>146014.774557001</v>
      </c>
      <c r="E38" s="77" t="n">
        <v>114777.999967</v>
      </c>
      <c r="F38" s="77" t="n">
        <v>114248.799062</v>
      </c>
      <c r="G38" s="88" t="n">
        <v>100</v>
      </c>
      <c r="H38" s="81" t="n">
        <v>100</v>
      </c>
      <c r="I38" s="81" t="n">
        <v>100</v>
      </c>
      <c r="J38" s="53" t="n">
        <v>100</v>
      </c>
      <c r="K38" s="53" t="n">
        <v>100</v>
      </c>
      <c r="L38" s="89"/>
      <c r="M38" s="72"/>
      <c r="N38" s="72"/>
      <c r="O38" s="72"/>
      <c r="P38" s="72"/>
      <c r="Q38" s="72"/>
      <c r="R38" s="72"/>
      <c r="S38" s="72"/>
    </row>
    <row r="39" customFormat="false" ht="15" hidden="false" customHeight="true" outlineLevel="0" collapsed="false">
      <c r="A39" s="25" t="s">
        <v>64</v>
      </c>
      <c r="B39" s="77" t="n">
        <v>365598.317065</v>
      </c>
      <c r="C39" s="77" t="n">
        <v>57138.284446</v>
      </c>
      <c r="D39" s="77" t="n">
        <v>119853.749051</v>
      </c>
      <c r="E39" s="77" t="n">
        <v>93494.6548840001</v>
      </c>
      <c r="F39" s="77" t="n">
        <v>95111.628684</v>
      </c>
      <c r="G39" s="88" t="n">
        <v>80.40767716175</v>
      </c>
      <c r="H39" s="81" t="n">
        <v>71.7463551916094</v>
      </c>
      <c r="I39" s="81" t="n">
        <v>82.0833024703349</v>
      </c>
      <c r="J39" s="53" t="n">
        <v>81.4569472467552</v>
      </c>
      <c r="K39" s="53" t="n">
        <v>83.2495653913922</v>
      </c>
      <c r="L39" s="89"/>
      <c r="M39" s="72"/>
      <c r="N39" s="72"/>
      <c r="O39" s="72"/>
      <c r="P39" s="72"/>
      <c r="Q39" s="72"/>
      <c r="R39" s="72"/>
      <c r="S39" s="72"/>
    </row>
    <row r="40" customFormat="false" ht="25.5" hidden="false" customHeight="true" outlineLevel="0" collapsed="false">
      <c r="A40" s="44" t="s">
        <v>65</v>
      </c>
      <c r="B40" s="77" t="n">
        <v>265749.939396001</v>
      </c>
      <c r="C40" s="77" t="n">
        <v>37723.977962</v>
      </c>
      <c r="D40" s="77" t="n">
        <v>74014.800726</v>
      </c>
      <c r="E40" s="77" t="n">
        <v>80909.956793</v>
      </c>
      <c r="F40" s="77" t="n">
        <v>73101.203915</v>
      </c>
      <c r="G40" s="88" t="n">
        <v>58.4475757554134</v>
      </c>
      <c r="H40" s="81" t="n">
        <v>47.3685541724656</v>
      </c>
      <c r="I40" s="81" t="n">
        <v>50.6899393917884</v>
      </c>
      <c r="J40" s="53" t="n">
        <v>70.4925654883884</v>
      </c>
      <c r="K40" s="53" t="n">
        <v>63.9842208541114</v>
      </c>
      <c r="L40" s="89"/>
      <c r="M40" s="72"/>
      <c r="N40" s="72"/>
      <c r="O40" s="72"/>
      <c r="P40" s="72"/>
      <c r="Q40" s="72"/>
      <c r="R40" s="72"/>
      <c r="S40" s="72"/>
    </row>
    <row r="41" customFormat="false" ht="25.5" hidden="false" customHeight="true" outlineLevel="0" collapsed="false">
      <c r="A41" s="44" t="s">
        <v>66</v>
      </c>
      <c r="B41" s="77" t="n">
        <v>179999.69631</v>
      </c>
      <c r="C41" s="77" t="n">
        <v>18725.219479</v>
      </c>
      <c r="D41" s="77" t="n">
        <v>29131.024849</v>
      </c>
      <c r="E41" s="77" t="n">
        <v>60123.0294099999</v>
      </c>
      <c r="F41" s="77" t="n">
        <v>72020.422572</v>
      </c>
      <c r="G41" s="88" t="n">
        <v>39.5881403018995</v>
      </c>
      <c r="H41" s="81" t="n">
        <v>23.5125408613003</v>
      </c>
      <c r="I41" s="81" t="n">
        <v>19.9507378190883</v>
      </c>
      <c r="J41" s="53" t="n">
        <v>52.3820152183222</v>
      </c>
      <c r="K41" s="53" t="n">
        <v>63.0382316166985</v>
      </c>
      <c r="L41" s="89"/>
      <c r="M41" s="72"/>
      <c r="N41" s="72"/>
      <c r="O41" s="72"/>
      <c r="P41" s="72"/>
      <c r="Q41" s="72"/>
      <c r="R41" s="72"/>
      <c r="S41" s="72"/>
    </row>
    <row r="42" customFormat="false" ht="15" hidden="false" customHeight="true" outlineLevel="0" collapsed="false">
      <c r="A42" s="25" t="s">
        <v>67</v>
      </c>
      <c r="B42" s="77" t="n">
        <v>194007.053946</v>
      </c>
      <c r="C42" s="77" t="n">
        <v>25654.822834</v>
      </c>
      <c r="D42" s="77" t="n">
        <v>60897.6704899999</v>
      </c>
      <c r="E42" s="77" t="n">
        <v>53557.260398</v>
      </c>
      <c r="F42" s="77" t="n">
        <v>53897.300224</v>
      </c>
      <c r="G42" s="88" t="n">
        <v>42.668841273738</v>
      </c>
      <c r="H42" s="81" t="n">
        <v>32.2137783672088</v>
      </c>
      <c r="I42" s="81" t="n">
        <v>41.7065126969237</v>
      </c>
      <c r="J42" s="53" t="n">
        <v>46.6616079853266</v>
      </c>
      <c r="K42" s="53" t="n">
        <v>47.1753757295526</v>
      </c>
      <c r="L42" s="89"/>
      <c r="M42" s="72"/>
      <c r="N42" s="72"/>
      <c r="O42" s="72"/>
      <c r="P42" s="72"/>
      <c r="Q42" s="72"/>
      <c r="R42" s="72"/>
      <c r="S42" s="72"/>
    </row>
    <row r="43" customFormat="false" ht="15" hidden="false" customHeight="true" outlineLevel="0" collapsed="false">
      <c r="A43" s="25" t="s">
        <v>68</v>
      </c>
      <c r="B43" s="77" t="n">
        <v>336555.665919</v>
      </c>
      <c r="C43" s="77" t="n">
        <v>46812.130624</v>
      </c>
      <c r="D43" s="77" t="n">
        <v>97774.4644340002</v>
      </c>
      <c r="E43" s="77" t="n">
        <v>95605.4800320001</v>
      </c>
      <c r="F43" s="77" t="n">
        <v>96363.590829</v>
      </c>
      <c r="G43" s="88" t="n">
        <v>74.0201966721894</v>
      </c>
      <c r="H43" s="81" t="n">
        <v>58.7801993635222</v>
      </c>
      <c r="I43" s="81" t="n">
        <v>66.9620349931311</v>
      </c>
      <c r="J43" s="53" t="n">
        <v>83.2959975426367</v>
      </c>
      <c r="K43" s="53" t="n">
        <v>84.3453862273912</v>
      </c>
      <c r="L43" s="89"/>
      <c r="M43" s="72"/>
      <c r="N43" s="72"/>
      <c r="O43" s="72"/>
      <c r="P43" s="72"/>
      <c r="Q43" s="72"/>
      <c r="R43" s="72"/>
      <c r="S43" s="72"/>
    </row>
    <row r="44" customFormat="false" ht="15" hidden="false" customHeight="true" outlineLevel="0" collapsed="false">
      <c r="A44" s="36" t="s">
        <v>69</v>
      </c>
      <c r="B44" s="93" t="n">
        <v>65504.220617</v>
      </c>
      <c r="C44" s="93" t="n">
        <v>8383.993659</v>
      </c>
      <c r="D44" s="93" t="n">
        <v>12605.303788</v>
      </c>
      <c r="E44" s="93" t="n">
        <v>20592.148296</v>
      </c>
      <c r="F44" s="93" t="n">
        <v>23922.774874</v>
      </c>
      <c r="G44" s="94" t="n">
        <v>14.4066369516886</v>
      </c>
      <c r="H44" s="68" t="n">
        <v>10.5274597026324</v>
      </c>
      <c r="I44" s="68" t="n">
        <v>8.6328961067424</v>
      </c>
      <c r="J44" s="68" t="n">
        <v>17.9408495547234</v>
      </c>
      <c r="K44" s="68" t="n">
        <v>20.9391915454776</v>
      </c>
      <c r="L44" s="89"/>
      <c r="M44" s="72"/>
      <c r="N44" s="72"/>
      <c r="O44" s="72"/>
      <c r="P44" s="72"/>
      <c r="Q44" s="72"/>
      <c r="R44" s="72"/>
      <c r="S44" s="72"/>
    </row>
    <row r="45" customFormat="false" ht="15" hidden="false" customHeight="true" outlineLevel="0" collapsed="false">
      <c r="A45" s="70" t="s">
        <v>70</v>
      </c>
      <c r="B45" s="77"/>
      <c r="C45" s="77"/>
      <c r="D45" s="77"/>
      <c r="E45" s="77"/>
      <c r="F45" s="77"/>
      <c r="G45" s="88"/>
      <c r="H45" s="53"/>
      <c r="I45" s="53"/>
      <c r="J45" s="53"/>
      <c r="K45" s="53"/>
      <c r="L45" s="89"/>
      <c r="M45" s="72"/>
      <c r="N45" s="72"/>
      <c r="O45" s="72"/>
      <c r="P45" s="72"/>
      <c r="Q45" s="72"/>
      <c r="R45" s="72"/>
      <c r="S45" s="72"/>
    </row>
    <row r="46" customFormat="false" ht="21.75" hidden="false" customHeight="true" outlineLevel="0" collapsed="false">
      <c r="A46" s="71" t="s">
        <v>71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11.25" hidden="false" customHeight="false" outlineLevel="0" collapsed="false">
      <c r="B50" s="45"/>
      <c r="C50" s="45"/>
      <c r="D50" s="45"/>
      <c r="E50" s="72"/>
      <c r="F50" s="72"/>
      <c r="G50" s="72"/>
      <c r="H50" s="72"/>
      <c r="I50" s="72"/>
      <c r="J50" s="72"/>
      <c r="K50" s="72"/>
    </row>
    <row r="51" customFormat="false" ht="11.25" hidden="false" customHeight="false" outlineLevel="0" collapsed="false">
      <c r="B51" s="45"/>
      <c r="C51" s="45"/>
      <c r="D51" s="45"/>
      <c r="E51" s="72"/>
      <c r="F51" s="72"/>
      <c r="G51" s="72"/>
      <c r="H51" s="72"/>
      <c r="I51" s="72"/>
      <c r="J51" s="72"/>
      <c r="K51" s="72"/>
    </row>
    <row r="52" customFormat="false" ht="11.25" hidden="false" customHeight="false" outlineLevel="0" collapsed="false">
      <c r="B52" s="45"/>
      <c r="C52" s="45"/>
      <c r="D52" s="45"/>
      <c r="E52" s="72"/>
      <c r="F52" s="72"/>
      <c r="G52" s="72"/>
      <c r="H52" s="72"/>
      <c r="I52" s="72"/>
      <c r="J52" s="72"/>
      <c r="K52" s="72"/>
    </row>
    <row r="53" customFormat="false" ht="11.25" hidden="false" customHeight="false" outlineLevel="0" collapsed="false">
      <c r="B53" s="45"/>
      <c r="C53" s="45"/>
      <c r="D53" s="45"/>
      <c r="E53" s="72"/>
      <c r="F53" s="72"/>
      <c r="G53" s="72"/>
      <c r="H53" s="72"/>
      <c r="I53" s="72"/>
      <c r="J53" s="72"/>
      <c r="K53" s="72"/>
    </row>
    <row r="54" customFormat="false" ht="11.25" hidden="false" customHeight="false" outlineLevel="0" collapsed="false">
      <c r="B54" s="45"/>
      <c r="C54" s="45"/>
      <c r="D54" s="45"/>
      <c r="E54" s="72"/>
      <c r="F54" s="72"/>
      <c r="G54" s="72"/>
      <c r="H54" s="72"/>
      <c r="I54" s="72"/>
      <c r="J54" s="72"/>
      <c r="K54" s="72"/>
    </row>
    <row r="55" customFormat="false" ht="11.25" hidden="false" customHeight="false" outlineLevel="0" collapsed="false">
      <c r="B55" s="45"/>
      <c r="C55" s="45"/>
      <c r="D55" s="45"/>
      <c r="E55" s="72"/>
      <c r="F55" s="72"/>
      <c r="G55" s="72"/>
      <c r="H55" s="72"/>
      <c r="I55" s="72"/>
      <c r="J55" s="72"/>
      <c r="K55" s="72"/>
    </row>
    <row r="56" customFormat="false" ht="11.25" hidden="false" customHeight="false" outlineLevel="0" collapsed="false">
      <c r="B56" s="45"/>
      <c r="C56" s="45"/>
      <c r="D56" s="45"/>
      <c r="E56" s="72"/>
      <c r="F56" s="72"/>
      <c r="G56" s="72"/>
      <c r="H56" s="72"/>
      <c r="I56" s="72"/>
      <c r="J56" s="72"/>
      <c r="K56" s="72"/>
    </row>
    <row r="57" customFormat="false" ht="11.25" hidden="false" customHeight="false" outlineLevel="0" collapsed="false">
      <c r="B57" s="45"/>
      <c r="C57" s="45"/>
      <c r="D57" s="45"/>
      <c r="E57" s="72"/>
      <c r="F57" s="72"/>
      <c r="G57" s="72"/>
      <c r="H57" s="72"/>
      <c r="I57" s="72"/>
      <c r="J57" s="72"/>
      <c r="K57" s="72"/>
    </row>
    <row r="58" customFormat="false" ht="11.25" hidden="false" customHeight="false" outlineLevel="0" collapsed="false">
      <c r="B58" s="45"/>
      <c r="C58" s="45"/>
      <c r="D58" s="45"/>
      <c r="E58" s="72"/>
      <c r="F58" s="72"/>
      <c r="G58" s="72"/>
      <c r="H58" s="72"/>
      <c r="I58" s="72"/>
      <c r="J58" s="72"/>
      <c r="K58" s="72"/>
    </row>
    <row r="59" customFormat="false" ht="11.2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  <c r="K59" s="72"/>
    </row>
    <row r="60" customFormat="false" ht="11.2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customFormat="false" ht="11.2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11.25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customFormat="false" ht="11.25" hidden="false" customHeight="fals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1.25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K64" s="72"/>
    </row>
    <row r="65" customFormat="false" ht="11.25" hidden="false" customHeight="false" outlineLevel="0" collapsed="false"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customFormat="false" ht="11.2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customFormat="false" ht="11.2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customFormat="false" ht="11.2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K68" s="72"/>
    </row>
    <row r="69" customFormat="false" ht="11.2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</row>
    <row r="70" customFormat="false" ht="11.2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customFormat="false" ht="11.2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</row>
    <row r="72" customFormat="false" ht="11.25" hidden="false" customHeight="fals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11.25" hidden="false" customHeight="fals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</row>
    <row r="74" customFormat="false" ht="11.2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1.2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11.2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customFormat="false" ht="11.25" hidden="false" customHeight="fals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</row>
    <row r="78" customFormat="false" ht="11.2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</row>
    <row r="79" customFormat="false" ht="11.25" hidden="false" customHeight="fals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</row>
    <row r="80" customFormat="false" ht="11.25" hidden="false" customHeight="fals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</row>
    <row r="81" customFormat="false" ht="11.25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</row>
    <row r="82" customFormat="false" ht="11.25" hidden="false" customHeight="fals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</row>
    <row r="83" customFormat="false" ht="11.25" hidden="false" customHeight="fals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</row>
    <row r="84" customFormat="false" ht="11.25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</row>
    <row r="85" customFormat="false" ht="11.25" hidden="false" customHeight="false" outlineLevel="0" collapsed="false">
      <c r="B85" s="72"/>
      <c r="C85" s="72"/>
      <c r="D85" s="72"/>
      <c r="E85" s="72"/>
      <c r="F85" s="72"/>
      <c r="G85" s="72"/>
    </row>
    <row r="86" customFormat="false" ht="11.25" hidden="false" customHeight="false" outlineLevel="0" collapsed="false">
      <c r="B86" s="72"/>
      <c r="C86" s="72"/>
      <c r="D86" s="72"/>
      <c r="E86" s="72"/>
      <c r="F86" s="72"/>
      <c r="G86" s="72"/>
    </row>
    <row r="87" customFormat="false" ht="11.25" hidden="false" customHeight="false" outlineLevel="0" collapsed="false">
      <c r="B87" s="72"/>
      <c r="C87" s="72"/>
      <c r="D87" s="72"/>
      <c r="E87" s="72"/>
      <c r="F87" s="72"/>
      <c r="G87" s="72"/>
    </row>
    <row r="88" customFormat="false" ht="11.25" hidden="false" customHeight="false" outlineLevel="0" collapsed="false">
      <c r="B88" s="72"/>
      <c r="C88" s="72"/>
      <c r="D88" s="72"/>
      <c r="E88" s="72"/>
      <c r="F88" s="72"/>
      <c r="G88" s="72"/>
    </row>
    <row r="89" customFormat="false" ht="11.25" hidden="false" customHeight="false" outlineLevel="0" collapsed="false">
      <c r="B89" s="72"/>
      <c r="C89" s="72"/>
      <c r="D89" s="72"/>
      <c r="E89" s="72"/>
      <c r="F89" s="72"/>
      <c r="G89" s="72"/>
    </row>
    <row r="90" customFormat="false" ht="11.25" hidden="false" customHeight="false" outlineLevel="0" collapsed="false">
      <c r="B90" s="72"/>
      <c r="C90" s="72"/>
      <c r="D90" s="72"/>
      <c r="E90" s="72"/>
      <c r="F90" s="72"/>
      <c r="G90" s="72"/>
    </row>
    <row r="91" customFormat="false" ht="11.25" hidden="false" customHeight="false" outlineLevel="0" collapsed="false">
      <c r="B91" s="72"/>
      <c r="C91" s="72"/>
      <c r="D91" s="72"/>
      <c r="E91" s="72"/>
      <c r="F91" s="72"/>
      <c r="G91" s="72"/>
    </row>
    <row r="92" customFormat="false" ht="11.25" hidden="false" customHeight="false" outlineLevel="0" collapsed="false">
      <c r="B92" s="72"/>
      <c r="C92" s="72"/>
      <c r="D92" s="72"/>
      <c r="E92" s="72"/>
      <c r="F92" s="72"/>
      <c r="G92" s="72"/>
    </row>
    <row r="93" customFormat="false" ht="11.25" hidden="false" customHeight="false" outlineLevel="0" collapsed="false">
      <c r="B93" s="72"/>
      <c r="C93" s="72"/>
      <c r="D93" s="72"/>
      <c r="E93" s="72"/>
      <c r="F93" s="72"/>
      <c r="G93" s="72"/>
    </row>
    <row r="94" customFormat="false" ht="11.25" hidden="false" customHeight="false" outlineLevel="0" collapsed="false">
      <c r="B94" s="72"/>
      <c r="C94" s="72"/>
      <c r="D94" s="72"/>
      <c r="E94" s="72"/>
      <c r="F94" s="72"/>
      <c r="G94" s="72"/>
    </row>
    <row r="95" customFormat="false" ht="11.25" hidden="false" customHeight="false" outlineLevel="0" collapsed="false">
      <c r="B95" s="72"/>
      <c r="C95" s="72"/>
      <c r="D95" s="72"/>
      <c r="E95" s="72"/>
      <c r="F95" s="72"/>
      <c r="G95" s="72"/>
    </row>
    <row r="96" customFormat="false" ht="11.25" hidden="false" customHeight="false" outlineLevel="0" collapsed="false">
      <c r="B96" s="72"/>
      <c r="C96" s="72"/>
      <c r="D96" s="72"/>
      <c r="E96" s="72"/>
      <c r="F96" s="72"/>
      <c r="G96" s="72"/>
    </row>
  </sheetData>
  <mergeCells count="3">
    <mergeCell ref="A2:K2"/>
    <mergeCell ref="A5:K5"/>
    <mergeCell ref="A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15" min="2" style="25" width="8.7"/>
    <col collapsed="false" customWidth="true" hidden="false" outlineLevel="0" max="22" min="16" style="25" width="7.7"/>
    <col collapsed="false" customWidth="false" hidden="false" outlineLevel="0" max="257" min="23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H3" s="30"/>
      <c r="I3" s="95"/>
      <c r="J3" s="96"/>
      <c r="K3" s="30"/>
      <c r="L3" s="30"/>
      <c r="M3" s="30"/>
      <c r="N3" s="30"/>
      <c r="O3" s="30"/>
    </row>
    <row r="4" s="31" customFormat="true" ht="21.95" hidden="false" customHeight="true" outlineLevel="0" collapsed="false"/>
    <row r="5" s="31" customFormat="true" ht="20.1" hidden="false" customHeight="true" outlineLevel="0" collapsed="false">
      <c r="A5" s="97" t="s">
        <v>1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</row>
    <row r="6" customFormat="false" ht="18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1.5" hidden="false" customHeight="true" outlineLevel="0" collapsed="false">
      <c r="B7" s="38" t="s">
        <v>24</v>
      </c>
      <c r="C7" s="38"/>
      <c r="D7" s="38"/>
      <c r="E7" s="38"/>
      <c r="F7" s="38"/>
      <c r="G7" s="38"/>
      <c r="H7" s="99"/>
      <c r="I7" s="38" t="s">
        <v>25</v>
      </c>
      <c r="J7" s="99"/>
      <c r="K7" s="99"/>
      <c r="L7" s="99"/>
      <c r="M7" s="99"/>
      <c r="N7" s="99"/>
      <c r="O7" s="99"/>
    </row>
    <row r="8" customFormat="false" ht="39.75" hidden="false" customHeight="true" outlineLevel="0" collapsed="false">
      <c r="A8" s="39"/>
      <c r="B8" s="40" t="s">
        <v>26</v>
      </c>
      <c r="C8" s="100" t="s">
        <v>77</v>
      </c>
      <c r="D8" s="100" t="s">
        <v>78</v>
      </c>
      <c r="E8" s="100" t="s">
        <v>79</v>
      </c>
      <c r="F8" s="100" t="s">
        <v>80</v>
      </c>
      <c r="G8" s="100" t="s">
        <v>81</v>
      </c>
      <c r="H8" s="101" t="s">
        <v>82</v>
      </c>
      <c r="I8" s="43" t="s">
        <v>26</v>
      </c>
      <c r="J8" s="102" t="s">
        <v>77</v>
      </c>
      <c r="K8" s="102" t="s">
        <v>78</v>
      </c>
      <c r="L8" s="102" t="s">
        <v>79</v>
      </c>
      <c r="M8" s="102" t="s">
        <v>80</v>
      </c>
      <c r="N8" s="102" t="s">
        <v>81</v>
      </c>
      <c r="O8" s="102" t="s">
        <v>82</v>
      </c>
    </row>
    <row r="9" customFormat="false" ht="24.75" hidden="false" customHeight="true" outlineLevel="0" collapsed="false">
      <c r="A9" s="44" t="s">
        <v>29</v>
      </c>
      <c r="B9" s="52" t="n">
        <v>454680.858805999</v>
      </c>
      <c r="C9" s="52" t="n">
        <v>81476.667612</v>
      </c>
      <c r="D9" s="52" t="n">
        <v>131304.382175</v>
      </c>
      <c r="E9" s="52" t="n">
        <v>77378.882904</v>
      </c>
      <c r="F9" s="52" t="n">
        <v>31369.508669</v>
      </c>
      <c r="G9" s="52" t="n">
        <v>25889.193371</v>
      </c>
      <c r="H9" s="52" t="n">
        <v>107262.224075</v>
      </c>
      <c r="I9" s="78" t="n">
        <v>100</v>
      </c>
      <c r="J9" s="78" t="n">
        <v>100</v>
      </c>
      <c r="K9" s="47" t="n">
        <v>100</v>
      </c>
      <c r="L9" s="47" t="n">
        <v>100</v>
      </c>
      <c r="M9" s="78" t="n">
        <v>100</v>
      </c>
      <c r="N9" s="78" t="n">
        <v>100</v>
      </c>
      <c r="O9" s="103" t="n">
        <v>100</v>
      </c>
    </row>
    <row r="10" customFormat="false" ht="15" hidden="false" customHeight="true" outlineLevel="0" collapsed="false">
      <c r="A10" s="48" t="s">
        <v>30</v>
      </c>
      <c r="B10" s="49"/>
      <c r="C10" s="49"/>
      <c r="D10" s="49"/>
      <c r="E10" s="49"/>
      <c r="F10" s="49"/>
      <c r="G10" s="49"/>
      <c r="H10" s="49"/>
      <c r="I10" s="104"/>
      <c r="J10" s="104"/>
      <c r="K10" s="104"/>
      <c r="L10" s="104"/>
      <c r="M10" s="104"/>
      <c r="N10" s="104"/>
      <c r="O10" s="104"/>
    </row>
    <row r="11" customFormat="false" ht="15" hidden="false" customHeight="true" outlineLevel="0" collapsed="false">
      <c r="A11" s="51" t="s">
        <v>31</v>
      </c>
      <c r="B11" s="52" t="n">
        <v>327178.628548</v>
      </c>
      <c r="C11" s="52" t="n">
        <v>31916.263337</v>
      </c>
      <c r="D11" s="52" t="n">
        <v>91443.2250180001</v>
      </c>
      <c r="E11" s="52" t="n">
        <v>68078.482815</v>
      </c>
      <c r="F11" s="52" t="n">
        <v>29928.487466</v>
      </c>
      <c r="G11" s="52" t="n">
        <v>23797.025519</v>
      </c>
      <c r="H11" s="52" t="n">
        <v>82015.144393</v>
      </c>
      <c r="I11" s="56" t="n">
        <v>71.9578627979145</v>
      </c>
      <c r="J11" s="56" t="n">
        <v>39.1722738207562</v>
      </c>
      <c r="K11" s="54" t="n">
        <v>69.6421730206431</v>
      </c>
      <c r="L11" s="54" t="n">
        <v>87.9806999791681</v>
      </c>
      <c r="M11" s="56" t="n">
        <v>95.4062997345443</v>
      </c>
      <c r="N11" s="56" t="n">
        <v>91.9187599937217</v>
      </c>
      <c r="O11" s="89" t="n">
        <v>76.4622821317347</v>
      </c>
      <c r="P11" s="105"/>
    </row>
    <row r="12" customFormat="false" ht="23.1" hidden="false" customHeight="true" outlineLevel="0" collapsed="false">
      <c r="A12" s="51" t="s">
        <v>32</v>
      </c>
      <c r="B12" s="52" t="n">
        <v>197614.198636001</v>
      </c>
      <c r="C12" s="52" t="n">
        <v>18814.44112</v>
      </c>
      <c r="D12" s="52" t="n">
        <v>53787.719205</v>
      </c>
      <c r="E12" s="52" t="n">
        <v>42554.628264</v>
      </c>
      <c r="F12" s="52" t="n">
        <v>20393.913815</v>
      </c>
      <c r="G12" s="52" t="n">
        <v>16119.929231</v>
      </c>
      <c r="H12" s="52" t="n">
        <v>45943.567001</v>
      </c>
      <c r="I12" s="56" t="n">
        <v>43.4621767793215</v>
      </c>
      <c r="J12" s="56" t="n">
        <v>23.0918147138715</v>
      </c>
      <c r="K12" s="54" t="n">
        <v>40.9641462943047</v>
      </c>
      <c r="L12" s="54" t="n">
        <v>54.9951442395406</v>
      </c>
      <c r="M12" s="56" t="n">
        <v>65.0119006650355</v>
      </c>
      <c r="N12" s="56" t="n">
        <v>62.2650887572916</v>
      </c>
      <c r="O12" s="89" t="n">
        <v>42.8329427225705</v>
      </c>
      <c r="P12" s="105"/>
    </row>
    <row r="13" customFormat="false" ht="23.1" hidden="false" customHeight="true" outlineLevel="0" collapsed="false">
      <c r="A13" s="51" t="s">
        <v>33</v>
      </c>
      <c r="B13" s="52" t="n">
        <v>234413.454152001</v>
      </c>
      <c r="C13" s="52" t="n">
        <v>21451.040234</v>
      </c>
      <c r="D13" s="52" t="n">
        <v>58942.933078</v>
      </c>
      <c r="E13" s="52" t="n">
        <v>51951.049411</v>
      </c>
      <c r="F13" s="52" t="n">
        <v>22135.965607</v>
      </c>
      <c r="G13" s="52" t="n">
        <v>21098.202131</v>
      </c>
      <c r="H13" s="52" t="n">
        <v>58834.263691</v>
      </c>
      <c r="I13" s="56" t="n">
        <v>51.5556020474614</v>
      </c>
      <c r="J13" s="56" t="n">
        <v>26.3278320808995</v>
      </c>
      <c r="K13" s="54" t="n">
        <v>44.8903015281256</v>
      </c>
      <c r="L13" s="56" t="n">
        <v>67.138536330969</v>
      </c>
      <c r="M13" s="56" t="n">
        <v>70.5652289316065</v>
      </c>
      <c r="N13" s="56" t="n">
        <v>81.4942429014931</v>
      </c>
      <c r="O13" s="89" t="n">
        <v>54.8508705635842</v>
      </c>
      <c r="P13" s="105"/>
    </row>
    <row r="14" customFormat="false" ht="15" hidden="false" customHeight="true" outlineLevel="0" collapsed="false">
      <c r="A14" s="51" t="s">
        <v>34</v>
      </c>
      <c r="B14" s="52" t="n">
        <v>66297.480548</v>
      </c>
      <c r="C14" s="52" t="s">
        <v>36</v>
      </c>
      <c r="D14" s="52" t="n">
        <v>17650.316418</v>
      </c>
      <c r="E14" s="52" t="n">
        <v>14144.772231</v>
      </c>
      <c r="F14" s="52" t="n">
        <v>11979.8298</v>
      </c>
      <c r="G14" s="52" t="n">
        <v>9845.96468</v>
      </c>
      <c r="H14" s="52" t="n">
        <v>10121.727244</v>
      </c>
      <c r="I14" s="56" t="n">
        <v>14.5811021651755</v>
      </c>
      <c r="J14" s="54" t="s">
        <v>36</v>
      </c>
      <c r="K14" s="54" t="n">
        <v>13.4422904442564</v>
      </c>
      <c r="L14" s="56" t="n">
        <v>18.2798868375351</v>
      </c>
      <c r="M14" s="56" t="n">
        <v>38.189408467971</v>
      </c>
      <c r="N14" s="56" t="n">
        <v>38.0311759385638</v>
      </c>
      <c r="O14" s="89" t="n">
        <v>9.43643237988676</v>
      </c>
      <c r="P14" s="105"/>
    </row>
    <row r="15" customFormat="false" ht="23.25" hidden="false" customHeight="true" outlineLevel="0" collapsed="false">
      <c r="A15" s="51" t="s">
        <v>35</v>
      </c>
      <c r="B15" s="52" t="n">
        <v>10326.319475</v>
      </c>
      <c r="C15" s="52" t="s">
        <v>36</v>
      </c>
      <c r="D15" s="52" t="s">
        <v>36</v>
      </c>
      <c r="E15" s="52" t="s">
        <v>36</v>
      </c>
      <c r="F15" s="52" t="s">
        <v>36</v>
      </c>
      <c r="G15" s="52" t="s">
        <v>36</v>
      </c>
      <c r="H15" s="52" t="n">
        <v>3587.943383</v>
      </c>
      <c r="I15" s="56" t="n">
        <v>2.27111374385038</v>
      </c>
      <c r="J15" s="54" t="s">
        <v>36</v>
      </c>
      <c r="K15" s="56" t="s">
        <v>36</v>
      </c>
      <c r="L15" s="56" t="s">
        <v>36</v>
      </c>
      <c r="M15" s="56" t="s">
        <v>36</v>
      </c>
      <c r="N15" s="56" t="s">
        <v>36</v>
      </c>
      <c r="O15" s="89" t="n">
        <v>3.3450204990074</v>
      </c>
      <c r="P15" s="105"/>
    </row>
    <row r="16" customFormat="false" ht="15" hidden="false" customHeight="true" outlineLevel="0" collapsed="false">
      <c r="A16" s="51" t="s">
        <v>37</v>
      </c>
      <c r="B16" s="52" t="n">
        <v>82156.015241</v>
      </c>
      <c r="C16" s="52" t="n">
        <v>10465.223103</v>
      </c>
      <c r="D16" s="52" t="n">
        <v>28374.741624</v>
      </c>
      <c r="E16" s="52" t="n">
        <v>14087.652775</v>
      </c>
      <c r="F16" s="52" t="n">
        <v>5633.995268</v>
      </c>
      <c r="G16" s="52" t="n">
        <v>2698.823388</v>
      </c>
      <c r="H16" s="52" t="n">
        <v>20895.579083</v>
      </c>
      <c r="I16" s="56" t="n">
        <v>18.0689408075685</v>
      </c>
      <c r="J16" s="56" t="n">
        <v>12.8444417398567</v>
      </c>
      <c r="K16" s="54" t="n">
        <v>21.6098969082255</v>
      </c>
      <c r="L16" s="56" t="n">
        <v>18.2060689509796</v>
      </c>
      <c r="M16" s="56" t="n">
        <v>17.9601004511991</v>
      </c>
      <c r="N16" s="56" t="n">
        <v>10.4245170922286</v>
      </c>
      <c r="O16" s="89" t="n">
        <v>19.4808370450993</v>
      </c>
      <c r="P16" s="105"/>
    </row>
    <row r="17" customFormat="false" ht="15" hidden="false" customHeight="true" outlineLevel="0" collapsed="false">
      <c r="A17" s="51" t="s">
        <v>38</v>
      </c>
      <c r="B17" s="52" t="n">
        <v>106704.861033</v>
      </c>
      <c r="C17" s="52" t="n">
        <v>13101.822217</v>
      </c>
      <c r="D17" s="52" t="n">
        <v>30146.914541</v>
      </c>
      <c r="E17" s="52" t="n">
        <v>20132.177209</v>
      </c>
      <c r="F17" s="52" t="n">
        <v>5968.28993</v>
      </c>
      <c r="G17" s="52" t="n">
        <v>5530.174108</v>
      </c>
      <c r="H17" s="52" t="n">
        <v>31825.483028</v>
      </c>
      <c r="I17" s="56" t="n">
        <v>23.4680785360547</v>
      </c>
      <c r="J17" s="56" t="n">
        <v>16.0804591068847</v>
      </c>
      <c r="K17" s="54" t="n">
        <v>22.9595646707516</v>
      </c>
      <c r="L17" s="56" t="n">
        <v>26.0176632867354</v>
      </c>
      <c r="M17" s="56" t="n">
        <v>19.0257679614153</v>
      </c>
      <c r="N17" s="56" t="n">
        <v>21.3609363132753</v>
      </c>
      <c r="O17" s="89" t="n">
        <v>29.6707282572725</v>
      </c>
      <c r="P17" s="105"/>
    </row>
    <row r="18" customFormat="false" ht="15" hidden="false" customHeight="true" outlineLevel="0" collapsed="false">
      <c r="A18" s="51" t="s">
        <v>39</v>
      </c>
      <c r="B18" s="52" t="n">
        <v>67873.331101</v>
      </c>
      <c r="C18" s="52" t="n">
        <v>5794.347842</v>
      </c>
      <c r="D18" s="52" t="n">
        <v>15271.252435</v>
      </c>
      <c r="E18" s="52" t="n">
        <v>18995.720011</v>
      </c>
      <c r="F18" s="52" t="n">
        <v>5064.514612</v>
      </c>
      <c r="G18" s="52" t="n">
        <v>5722.063343</v>
      </c>
      <c r="H18" s="52" t="n">
        <v>17025.432858</v>
      </c>
      <c r="I18" s="56" t="n">
        <v>14.9276860431813</v>
      </c>
      <c r="J18" s="56" t="n">
        <v>7.11166523107359</v>
      </c>
      <c r="K18" s="54" t="n">
        <v>11.6304209974095</v>
      </c>
      <c r="L18" s="56" t="n">
        <v>24.5489716290774</v>
      </c>
      <c r="M18" s="56" t="n">
        <v>16.1447049280847</v>
      </c>
      <c r="N18" s="56" t="n">
        <v>22.1021306496541</v>
      </c>
      <c r="O18" s="89" t="n">
        <v>15.8727203401036</v>
      </c>
      <c r="P18" s="105"/>
    </row>
    <row r="19" customFormat="false" ht="15" hidden="false" customHeight="true" outlineLevel="0" collapsed="false">
      <c r="A19" s="51" t="s">
        <v>40</v>
      </c>
      <c r="B19" s="52" t="n">
        <v>9249.537869</v>
      </c>
      <c r="C19" s="52" t="s">
        <v>36</v>
      </c>
      <c r="D19" s="52" t="n">
        <v>3445.739673</v>
      </c>
      <c r="E19" s="52" t="s">
        <v>36</v>
      </c>
      <c r="F19" s="52" t="s">
        <v>36</v>
      </c>
      <c r="G19" s="52" t="s">
        <v>36</v>
      </c>
      <c r="H19" s="52" t="s">
        <v>36</v>
      </c>
      <c r="I19" s="56" t="n">
        <v>2.0342923371108</v>
      </c>
      <c r="J19" s="54" t="s">
        <v>36</v>
      </c>
      <c r="K19" s="54" t="n">
        <v>2.62423813731333</v>
      </c>
      <c r="L19" s="54" t="s">
        <v>36</v>
      </c>
      <c r="M19" s="54" t="s">
        <v>36</v>
      </c>
      <c r="N19" s="54" t="s">
        <v>36</v>
      </c>
      <c r="O19" s="63" t="s">
        <v>36</v>
      </c>
      <c r="P19" s="105"/>
    </row>
    <row r="20" customFormat="false" ht="15" hidden="false" customHeight="true" outlineLevel="0" collapsed="false">
      <c r="A20" s="51" t="s">
        <v>41</v>
      </c>
      <c r="B20" s="52" t="n">
        <v>17938.363897</v>
      </c>
      <c r="C20" s="52" t="s">
        <v>36</v>
      </c>
      <c r="D20" s="52" t="n">
        <v>6828.780629</v>
      </c>
      <c r="E20" s="52" t="n">
        <v>4673.516753</v>
      </c>
      <c r="F20" s="52" t="n">
        <v>3566.283721</v>
      </c>
      <c r="G20" s="52" t="s">
        <v>36</v>
      </c>
      <c r="H20" s="52" t="s">
        <v>36</v>
      </c>
      <c r="I20" s="56" t="n">
        <v>3.94526480488017</v>
      </c>
      <c r="J20" s="54" t="s">
        <v>36</v>
      </c>
      <c r="K20" s="54" t="n">
        <v>5.20072560860819</v>
      </c>
      <c r="L20" s="56" t="n">
        <v>6.03978317805155</v>
      </c>
      <c r="M20" s="56" t="n">
        <v>11.3686311080934</v>
      </c>
      <c r="N20" s="54" t="s">
        <v>36</v>
      </c>
      <c r="O20" s="63" t="s">
        <v>36</v>
      </c>
      <c r="P20" s="105"/>
    </row>
    <row r="21" customFormat="false" ht="15" hidden="false" customHeight="true" outlineLevel="0" collapsed="false">
      <c r="A21" s="51" t="s">
        <v>42</v>
      </c>
      <c r="B21" s="52" t="n">
        <v>31570.578646</v>
      </c>
      <c r="C21" s="52" t="s">
        <v>36</v>
      </c>
      <c r="D21" s="52" t="n">
        <v>6110.511161</v>
      </c>
      <c r="E21" s="52" t="n">
        <v>6126.714646</v>
      </c>
      <c r="F21" s="52" t="n">
        <v>4830.957922</v>
      </c>
      <c r="G21" s="52" t="n">
        <v>6976.181886</v>
      </c>
      <c r="H21" s="52" t="n">
        <v>4971.342856</v>
      </c>
      <c r="I21" s="56" t="n">
        <v>6.94345891949465</v>
      </c>
      <c r="J21" s="54" t="s">
        <v>36</v>
      </c>
      <c r="K21" s="54" t="n">
        <v>4.6536993356825</v>
      </c>
      <c r="L21" s="56" t="n">
        <v>7.91781221964796</v>
      </c>
      <c r="M21" s="56" t="n">
        <v>15.4001708250345</v>
      </c>
      <c r="N21" s="56" t="n">
        <v>26.9463083921897</v>
      </c>
      <c r="O21" s="106" t="n">
        <v>4.63475645677823</v>
      </c>
      <c r="P21" s="105"/>
    </row>
    <row r="22" customFormat="false" ht="15" hidden="false" customHeight="true" outlineLevel="0" collapsed="false">
      <c r="A22" s="51" t="s">
        <v>43</v>
      </c>
      <c r="B22" s="52" t="n">
        <v>136958.130988</v>
      </c>
      <c r="C22" s="52" t="n">
        <v>8349.218017</v>
      </c>
      <c r="D22" s="52" t="n">
        <v>32241.75821</v>
      </c>
      <c r="E22" s="52" t="n">
        <v>33858.652831</v>
      </c>
      <c r="F22" s="52" t="n">
        <v>18326.202268</v>
      </c>
      <c r="G22" s="52" t="n">
        <v>15568.028023</v>
      </c>
      <c r="H22" s="52" t="n">
        <v>28614.271639</v>
      </c>
      <c r="I22" s="56" t="n">
        <v>30.1218158485173</v>
      </c>
      <c r="J22" s="56" t="n">
        <v>10.2473729740149</v>
      </c>
      <c r="K22" s="54" t="n">
        <v>24.5549749946873</v>
      </c>
      <c r="L22" s="56" t="n">
        <v>43.756967741453</v>
      </c>
      <c r="M22" s="56" t="n">
        <v>58.4204313219299</v>
      </c>
      <c r="N22" s="56" t="n">
        <v>60.1333065882178</v>
      </c>
      <c r="O22" s="89" t="n">
        <v>26.6769329890011</v>
      </c>
      <c r="P22" s="105"/>
    </row>
    <row r="23" customFormat="false" ht="15" hidden="false" customHeight="true" outlineLevel="0" collapsed="false">
      <c r="A23" s="57" t="s">
        <v>44</v>
      </c>
      <c r="B23" s="107"/>
      <c r="C23" s="107"/>
      <c r="D23" s="107"/>
      <c r="E23" s="107"/>
      <c r="F23" s="107"/>
      <c r="G23" s="107"/>
      <c r="H23" s="107"/>
      <c r="I23" s="84"/>
      <c r="J23" s="84"/>
      <c r="K23" s="108"/>
      <c r="L23" s="84"/>
      <c r="M23" s="84"/>
      <c r="N23" s="84"/>
      <c r="O23" s="104"/>
      <c r="P23" s="105"/>
    </row>
    <row r="24" customFormat="false" ht="15" hidden="false" customHeight="true" outlineLevel="0" collapsed="false">
      <c r="A24" s="51" t="s">
        <v>45</v>
      </c>
      <c r="B24" s="52" t="n">
        <v>453882.754006999</v>
      </c>
      <c r="C24" s="52" t="n">
        <v>80678.562813</v>
      </c>
      <c r="D24" s="52" t="n">
        <v>131304.382175</v>
      </c>
      <c r="E24" s="52" t="n">
        <v>77378.882904</v>
      </c>
      <c r="F24" s="52" t="n">
        <v>31369.508669</v>
      </c>
      <c r="G24" s="52" t="n">
        <v>25889.193371</v>
      </c>
      <c r="H24" s="52" t="n">
        <v>107262.224075</v>
      </c>
      <c r="I24" s="54" t="n">
        <v>99.8244692329702</v>
      </c>
      <c r="J24" s="54" t="n">
        <v>99.020449875539</v>
      </c>
      <c r="K24" s="56" t="n">
        <v>100</v>
      </c>
      <c r="L24" s="56" t="n">
        <v>100</v>
      </c>
      <c r="M24" s="56" t="n">
        <v>100</v>
      </c>
      <c r="N24" s="56" t="n">
        <v>100</v>
      </c>
      <c r="O24" s="56" t="n">
        <v>100</v>
      </c>
    </row>
    <row r="25" customFormat="false" ht="21.75" hidden="false" customHeight="true" outlineLevel="0" collapsed="false">
      <c r="A25" s="51" t="s">
        <v>46</v>
      </c>
      <c r="B25" s="52" t="n">
        <v>375785.422449</v>
      </c>
      <c r="C25" s="52" t="n">
        <v>56320.473204</v>
      </c>
      <c r="D25" s="52" t="n">
        <v>107408.448649</v>
      </c>
      <c r="E25" s="52" t="n">
        <v>67416.292717</v>
      </c>
      <c r="F25" s="52" t="n">
        <v>30646.648055</v>
      </c>
      <c r="G25" s="52" t="n">
        <v>24519.886133</v>
      </c>
      <c r="H25" s="52" t="n">
        <v>89473.6736910001</v>
      </c>
      <c r="I25" s="54" t="n">
        <v>82.6481729263509</v>
      </c>
      <c r="J25" s="54" t="n">
        <v>69.1246645876629</v>
      </c>
      <c r="K25" s="56" t="n">
        <v>81.8011149893292</v>
      </c>
      <c r="L25" s="56" t="n">
        <v>87.1249237348643</v>
      </c>
      <c r="M25" s="56" t="n">
        <v>97.6956584764289</v>
      </c>
      <c r="N25" s="56" t="n">
        <v>94.7108926169409</v>
      </c>
      <c r="O25" s="56" t="n">
        <v>83.4158292563821</v>
      </c>
    </row>
    <row r="26" customFormat="false" ht="23.1" hidden="false" customHeight="true" outlineLevel="0" collapsed="false">
      <c r="A26" s="51" t="s">
        <v>47</v>
      </c>
      <c r="B26" s="52" t="n">
        <v>437326.195233999</v>
      </c>
      <c r="C26" s="52" t="n">
        <v>72417.96962</v>
      </c>
      <c r="D26" s="52" t="n">
        <v>129331.678284</v>
      </c>
      <c r="E26" s="52" t="n">
        <v>77378.882904</v>
      </c>
      <c r="F26" s="52" t="n">
        <v>31369.508669</v>
      </c>
      <c r="G26" s="52" t="n">
        <v>25889.193371</v>
      </c>
      <c r="H26" s="52" t="n">
        <v>100938.962386</v>
      </c>
      <c r="I26" s="54" t="n">
        <v>96.1831110248244</v>
      </c>
      <c r="J26" s="54" t="n">
        <v>88.8818501572273</v>
      </c>
      <c r="K26" s="56" t="n">
        <v>98.4976100124588</v>
      </c>
      <c r="L26" s="56" t="n">
        <v>100</v>
      </c>
      <c r="M26" s="56" t="n">
        <v>100</v>
      </c>
      <c r="N26" s="56" t="n">
        <v>100</v>
      </c>
      <c r="O26" s="56" t="n">
        <v>94.1048568183906</v>
      </c>
    </row>
    <row r="27" customFormat="false" ht="15" hidden="false" customHeight="true" outlineLevel="0" collapsed="false">
      <c r="A27" s="51" t="s">
        <v>48</v>
      </c>
      <c r="B27" s="52" t="n">
        <v>16556.558773</v>
      </c>
      <c r="C27" s="52" t="n">
        <v>8260.593193</v>
      </c>
      <c r="D27" s="52" t="s">
        <v>36</v>
      </c>
      <c r="E27" s="52" t="s">
        <v>36</v>
      </c>
      <c r="F27" s="52" t="s">
        <v>36</v>
      </c>
      <c r="G27" s="52" t="s">
        <v>36</v>
      </c>
      <c r="H27" s="52" t="n">
        <v>6323.261689</v>
      </c>
      <c r="I27" s="54" t="n">
        <v>3.64135820814579</v>
      </c>
      <c r="J27" s="54" t="n">
        <v>10.1385997183117</v>
      </c>
      <c r="K27" s="54" t="s">
        <v>36</v>
      </c>
      <c r="L27" s="54" t="s">
        <v>36</v>
      </c>
      <c r="M27" s="54" t="s">
        <v>36</v>
      </c>
      <c r="N27" s="54" t="s">
        <v>36</v>
      </c>
      <c r="O27" s="56" t="n">
        <v>5.89514318160944</v>
      </c>
    </row>
    <row r="28" customFormat="false" ht="15" hidden="false" customHeight="true" outlineLevel="0" collapsed="false">
      <c r="A28" s="51" t="s">
        <v>49</v>
      </c>
      <c r="B28" s="52" t="n">
        <v>77299.226759</v>
      </c>
      <c r="C28" s="52" t="n">
        <v>24358.089609</v>
      </c>
      <c r="D28" s="52" t="n">
        <v>23097.828727</v>
      </c>
      <c r="E28" s="52" t="n">
        <v>9962.590187</v>
      </c>
      <c r="F28" s="52" t="s">
        <v>36</v>
      </c>
      <c r="G28" s="52" t="s">
        <v>36</v>
      </c>
      <c r="H28" s="52" t="n">
        <v>17788.550384</v>
      </c>
      <c r="I28" s="54" t="n">
        <v>17.0007655395895</v>
      </c>
      <c r="J28" s="54" t="n">
        <v>29.8957852878761</v>
      </c>
      <c r="K28" s="54" t="n">
        <v>17.5910570114984</v>
      </c>
      <c r="L28" s="54" t="n">
        <v>12.8750762651356</v>
      </c>
      <c r="M28" s="54" t="s">
        <v>36</v>
      </c>
      <c r="N28" s="54" t="s">
        <v>36</v>
      </c>
      <c r="O28" s="56" t="n">
        <v>16.5841707436179</v>
      </c>
    </row>
    <row r="29" customFormat="false" ht="15" hidden="false" customHeight="true" outlineLevel="0" collapsed="false">
      <c r="A29" s="51" t="s">
        <v>50</v>
      </c>
      <c r="B29" s="52" t="n">
        <v>359228.863676</v>
      </c>
      <c r="C29" s="52" t="n">
        <v>48059.880011</v>
      </c>
      <c r="D29" s="52" t="n">
        <v>105435.744758</v>
      </c>
      <c r="E29" s="52" t="n">
        <v>67416.292717</v>
      </c>
      <c r="F29" s="52" t="n">
        <v>30646.648055</v>
      </c>
      <c r="G29" s="52" t="n">
        <v>24519.886133</v>
      </c>
      <c r="H29" s="52" t="n">
        <v>83150.412002</v>
      </c>
      <c r="I29" s="54" t="n">
        <v>79.0068147182052</v>
      </c>
      <c r="J29" s="56" t="n">
        <v>58.9860648693512</v>
      </c>
      <c r="K29" s="56" t="n">
        <v>80.298725001788</v>
      </c>
      <c r="L29" s="106" t="n">
        <v>87.1249237348643</v>
      </c>
      <c r="M29" s="106" t="n">
        <v>97.6956584764289</v>
      </c>
      <c r="N29" s="106" t="n">
        <v>94.7108926169409</v>
      </c>
      <c r="O29" s="106" t="n">
        <v>77.5206860747727</v>
      </c>
    </row>
    <row r="30" customFormat="false" ht="15" hidden="false" customHeight="true" outlineLevel="0" collapsed="false">
      <c r="A30" s="109" t="s">
        <v>51</v>
      </c>
      <c r="B30" s="49"/>
      <c r="C30" s="49"/>
      <c r="D30" s="49"/>
      <c r="E30" s="49"/>
      <c r="F30" s="49"/>
      <c r="G30" s="49"/>
      <c r="H30" s="49"/>
      <c r="I30" s="104"/>
      <c r="J30" s="104"/>
      <c r="K30" s="104"/>
      <c r="L30" s="104"/>
      <c r="M30" s="104"/>
      <c r="N30" s="104"/>
      <c r="O30" s="104"/>
    </row>
    <row r="31" customFormat="false" ht="20.25" hidden="false" customHeight="true" outlineLevel="0" collapsed="false">
      <c r="A31" s="51" t="s">
        <v>52</v>
      </c>
      <c r="B31" s="52" t="n">
        <v>307987.881886</v>
      </c>
      <c r="C31" s="52" t="n">
        <v>28338.420476</v>
      </c>
      <c r="D31" s="52" t="n">
        <v>86054.0060570001</v>
      </c>
      <c r="E31" s="52" t="n">
        <v>64816.682836</v>
      </c>
      <c r="F31" s="52" t="n">
        <v>30646.648055</v>
      </c>
      <c r="G31" s="52" t="n">
        <v>24443.472143</v>
      </c>
      <c r="H31" s="52" t="n">
        <v>73688.652319</v>
      </c>
      <c r="I31" s="55" t="n">
        <v>67.7371558360259</v>
      </c>
      <c r="J31" s="55" t="n">
        <v>34.7810254230701</v>
      </c>
      <c r="K31" s="55" t="n">
        <v>65.5378020379463</v>
      </c>
      <c r="L31" s="55" t="n">
        <v>83.7653380398561</v>
      </c>
      <c r="M31" s="55" t="n">
        <v>97.6956584764289</v>
      </c>
      <c r="N31" s="55" t="n">
        <v>94.4157347535615</v>
      </c>
      <c r="O31" s="55" t="n">
        <v>68.6995379356252</v>
      </c>
      <c r="P31" s="55"/>
      <c r="Q31" s="55"/>
      <c r="R31" s="55"/>
      <c r="S31" s="55"/>
      <c r="T31" s="55"/>
      <c r="U31" s="55"/>
      <c r="V31" s="55"/>
    </row>
    <row r="32" customFormat="false" ht="15" hidden="false" customHeight="true" outlineLevel="0" collapsed="false">
      <c r="A32" s="51" t="s">
        <v>53</v>
      </c>
      <c r="B32" s="52" t="n">
        <v>305047.554932</v>
      </c>
      <c r="C32" s="52" t="n">
        <v>28338.420476</v>
      </c>
      <c r="D32" s="52" t="n">
        <v>85331.1454430001</v>
      </c>
      <c r="E32" s="52" t="n">
        <v>62599.216496</v>
      </c>
      <c r="F32" s="52" t="n">
        <v>30646.648055</v>
      </c>
      <c r="G32" s="52" t="n">
        <v>24443.472143</v>
      </c>
      <c r="H32" s="52" t="n">
        <v>73688.652319</v>
      </c>
      <c r="I32" s="55" t="n">
        <v>67.0904765450345</v>
      </c>
      <c r="J32" s="55" t="n">
        <v>34.7810254230701</v>
      </c>
      <c r="K32" s="55" t="n">
        <v>64.9872791977896</v>
      </c>
      <c r="L32" s="55" t="n">
        <v>80.899612590251</v>
      </c>
      <c r="M32" s="55" t="n">
        <v>97.6956584764289</v>
      </c>
      <c r="N32" s="55" t="n">
        <v>94.4157347535615</v>
      </c>
      <c r="O32" s="55" t="n">
        <v>68.6995379356252</v>
      </c>
      <c r="P32" s="55"/>
      <c r="Q32" s="55"/>
      <c r="R32" s="55"/>
      <c r="S32" s="55"/>
      <c r="T32" s="55"/>
      <c r="U32" s="55"/>
      <c r="V32" s="55"/>
    </row>
    <row r="33" customFormat="false" ht="15" hidden="false" customHeight="true" outlineLevel="0" collapsed="false">
      <c r="A33" s="51" t="s">
        <v>54</v>
      </c>
      <c r="B33" s="52" t="n">
        <v>223544.287717001</v>
      </c>
      <c r="C33" s="52" t="n">
        <v>23113.884872</v>
      </c>
      <c r="D33" s="52" t="n">
        <v>62077.737518</v>
      </c>
      <c r="E33" s="52" t="n">
        <v>39491.276571</v>
      </c>
      <c r="F33" s="52" t="n">
        <v>21650.323168</v>
      </c>
      <c r="G33" s="52" t="n">
        <v>17561.278789</v>
      </c>
      <c r="H33" s="52" t="n">
        <v>59649.786799</v>
      </c>
      <c r="I33" s="55" t="n">
        <v>49.1650975376514</v>
      </c>
      <c r="J33" s="55" t="n">
        <v>28.368716528848</v>
      </c>
      <c r="K33" s="55" t="n">
        <v>47.2777347486117</v>
      </c>
      <c r="L33" s="55" t="n">
        <v>51.0362454056035</v>
      </c>
      <c r="M33" s="55" t="n">
        <v>69.0170936256815</v>
      </c>
      <c r="N33" s="55" t="n">
        <v>67.8324679233592</v>
      </c>
      <c r="O33" s="55" t="n">
        <v>55.6111784119743</v>
      </c>
      <c r="P33" s="55"/>
      <c r="Q33" s="55"/>
      <c r="R33" s="55"/>
      <c r="S33" s="55"/>
      <c r="T33" s="55"/>
      <c r="U33" s="55"/>
      <c r="V33" s="55"/>
    </row>
    <row r="34" customFormat="false" ht="15" hidden="false" customHeight="true" outlineLevel="0" collapsed="false">
      <c r="A34" s="51" t="s">
        <v>55</v>
      </c>
      <c r="B34" s="52" t="n">
        <v>52199.710827</v>
      </c>
      <c r="C34" s="52" t="s">
        <v>36</v>
      </c>
      <c r="D34" s="52" t="n">
        <v>12856.489356</v>
      </c>
      <c r="E34" s="52" t="n">
        <v>17227.804277</v>
      </c>
      <c r="F34" s="52" t="n">
        <v>7627.486982</v>
      </c>
      <c r="G34" s="52" t="n">
        <v>5604.56619</v>
      </c>
      <c r="H34" s="52" t="n">
        <v>7534.022893</v>
      </c>
      <c r="I34" s="55" t="n">
        <v>11.4805164580883</v>
      </c>
      <c r="J34" s="110" t="s">
        <v>36</v>
      </c>
      <c r="K34" s="55" t="n">
        <v>9.7913635044298</v>
      </c>
      <c r="L34" s="55" t="n">
        <v>22.2642194232419</v>
      </c>
      <c r="M34" s="55" t="n">
        <v>24.3149711475642</v>
      </c>
      <c r="N34" s="55" t="n">
        <v>21.6482843234429</v>
      </c>
      <c r="O34" s="55" t="n">
        <v>7.02392940102757</v>
      </c>
      <c r="P34" s="55"/>
      <c r="Q34" s="55"/>
      <c r="R34" s="55"/>
      <c r="S34" s="55"/>
      <c r="T34" s="55"/>
      <c r="U34" s="55"/>
      <c r="V34" s="55"/>
    </row>
    <row r="35" customFormat="false" ht="15" hidden="false" customHeight="true" outlineLevel="0" collapsed="false">
      <c r="A35" s="51" t="s">
        <v>57</v>
      </c>
      <c r="B35" s="52" t="n">
        <v>118701.061425</v>
      </c>
      <c r="C35" s="52" t="n">
        <v>10200.225641</v>
      </c>
      <c r="D35" s="52" t="n">
        <v>31901.078008</v>
      </c>
      <c r="E35" s="52" t="n">
        <v>28857.305427</v>
      </c>
      <c r="F35" s="52" t="n">
        <v>17682.999062</v>
      </c>
      <c r="G35" s="52" t="n">
        <v>15907.232272</v>
      </c>
      <c r="H35" s="52" t="n">
        <v>14152.221015</v>
      </c>
      <c r="I35" s="55" t="n">
        <v>26.1064566774839</v>
      </c>
      <c r="J35" s="55" t="n">
        <v>12.5191983667944</v>
      </c>
      <c r="K35" s="55" t="n">
        <v>24.2955166305743</v>
      </c>
      <c r="L35" s="55" t="n">
        <v>37.2935151607213</v>
      </c>
      <c r="M35" s="55" t="n">
        <v>56.3700223952653</v>
      </c>
      <c r="N35" s="55" t="n">
        <v>61.443522183347</v>
      </c>
      <c r="O35" s="55" t="n">
        <v>13.1940402476686</v>
      </c>
      <c r="P35" s="55"/>
      <c r="Q35" s="55"/>
      <c r="R35" s="55"/>
      <c r="S35" s="55"/>
      <c r="T35" s="55"/>
      <c r="U35" s="55"/>
      <c r="V35" s="55"/>
    </row>
    <row r="36" customFormat="false" ht="15" hidden="false" customHeight="true" outlineLevel="0" collapsed="false">
      <c r="A36" s="111" t="s">
        <v>83</v>
      </c>
      <c r="B36" s="52" t="n">
        <v>30520</v>
      </c>
      <c r="C36" s="52" t="n">
        <v>4053.471841</v>
      </c>
      <c r="D36" s="52" t="n">
        <v>8042.715373</v>
      </c>
      <c r="E36" s="52" t="n">
        <v>4793.127745</v>
      </c>
      <c r="F36" s="52" t="n">
        <v>6479.441128</v>
      </c>
      <c r="G36" s="52" t="n">
        <v>3282.345634</v>
      </c>
      <c r="H36" s="52" t="n">
        <v>3869.368992</v>
      </c>
      <c r="I36" s="55" t="n">
        <v>6.71240044723812</v>
      </c>
      <c r="J36" s="55" t="n">
        <v>4.97500936133402</v>
      </c>
      <c r="K36" s="55" t="n">
        <v>6.1252452049017</v>
      </c>
      <c r="L36" s="55" t="n">
        <v>6.19436151714233</v>
      </c>
      <c r="M36" s="55" t="n">
        <v>20.6552203171837</v>
      </c>
      <c r="N36" s="55" t="n">
        <v>12.678439173299</v>
      </c>
      <c r="O36" s="55" t="n">
        <v>3.60739209481099</v>
      </c>
      <c r="P36" s="55"/>
      <c r="Q36" s="55"/>
      <c r="R36" s="55"/>
      <c r="S36" s="55"/>
      <c r="T36" s="55"/>
      <c r="U36" s="55"/>
      <c r="V36" s="55"/>
    </row>
    <row r="37" customFormat="false" ht="15" hidden="false" customHeight="true" outlineLevel="0" collapsed="false">
      <c r="A37" s="51" t="s">
        <v>59</v>
      </c>
      <c r="B37" s="52" t="n">
        <v>24842.856399</v>
      </c>
      <c r="C37" s="52" t="n">
        <v>3525.25628</v>
      </c>
      <c r="D37" s="52" t="n">
        <v>9347.32817</v>
      </c>
      <c r="E37" s="52" t="n">
        <v>6327.08646</v>
      </c>
      <c r="F37" s="52" t="n">
        <v>3496.263309</v>
      </c>
      <c r="G37" s="52" t="s">
        <v>36</v>
      </c>
      <c r="H37" s="52" t="s">
        <v>36</v>
      </c>
      <c r="I37" s="55" t="n">
        <v>5.46380079958453</v>
      </c>
      <c r="J37" s="55" t="n">
        <v>4.32670650791417</v>
      </c>
      <c r="K37" s="55" t="n">
        <v>7.11882422746717</v>
      </c>
      <c r="L37" s="55" t="n">
        <v>8.1767611815354</v>
      </c>
      <c r="M37" s="55" t="n">
        <v>11.1454194131357</v>
      </c>
      <c r="N37" s="63" t="s">
        <v>36</v>
      </c>
      <c r="O37" s="63" t="s">
        <v>36</v>
      </c>
      <c r="P37" s="55"/>
      <c r="Q37" s="55"/>
      <c r="R37" s="55"/>
      <c r="S37" s="55"/>
      <c r="T37" s="55"/>
      <c r="U37" s="55"/>
      <c r="V37" s="55"/>
    </row>
    <row r="38" customFormat="false" ht="15" hidden="false" customHeight="true" outlineLevel="0" collapsed="false">
      <c r="A38" s="112" t="s">
        <v>62</v>
      </c>
      <c r="B38" s="113"/>
      <c r="C38" s="113"/>
      <c r="D38" s="113"/>
      <c r="E38" s="113"/>
      <c r="F38" s="113"/>
      <c r="G38" s="49"/>
      <c r="H38" s="49"/>
      <c r="I38" s="104"/>
      <c r="J38" s="104"/>
      <c r="K38" s="104"/>
      <c r="L38" s="104"/>
      <c r="M38" s="104"/>
      <c r="N38" s="104"/>
      <c r="O38" s="104"/>
    </row>
    <row r="39" customFormat="false" ht="15" hidden="false" customHeight="true" outlineLevel="0" collapsed="false">
      <c r="A39" s="25" t="s">
        <v>63</v>
      </c>
      <c r="B39" s="52" t="n">
        <v>454680.858805999</v>
      </c>
      <c r="C39" s="52" t="n">
        <v>81476.667612</v>
      </c>
      <c r="D39" s="52" t="n">
        <v>131304.382175</v>
      </c>
      <c r="E39" s="52" t="n">
        <v>77378.882904</v>
      </c>
      <c r="F39" s="52" t="n">
        <v>31369.508669</v>
      </c>
      <c r="G39" s="52" t="n">
        <v>25889.193371</v>
      </c>
      <c r="H39" s="52" t="n">
        <v>107262.224075</v>
      </c>
      <c r="I39" s="53" t="n">
        <v>100</v>
      </c>
      <c r="J39" s="56" t="n">
        <v>100</v>
      </c>
      <c r="K39" s="54" t="n">
        <v>100</v>
      </c>
      <c r="L39" s="54" t="n">
        <v>100</v>
      </c>
      <c r="M39" s="56" t="n">
        <v>100</v>
      </c>
      <c r="N39" s="56" t="n">
        <v>100</v>
      </c>
      <c r="O39" s="106" t="n">
        <v>100</v>
      </c>
    </row>
    <row r="40" customFormat="false" ht="15" hidden="false" customHeight="true" outlineLevel="0" collapsed="false">
      <c r="A40" s="25" t="s">
        <v>64</v>
      </c>
      <c r="B40" s="52" t="n">
        <v>365598.317065</v>
      </c>
      <c r="C40" s="52" t="n">
        <v>60567.800503</v>
      </c>
      <c r="D40" s="52" t="n">
        <v>100739.511639</v>
      </c>
      <c r="E40" s="52" t="n">
        <v>63386.22465</v>
      </c>
      <c r="F40" s="52" t="n">
        <v>27868.545335</v>
      </c>
      <c r="G40" s="52" t="n">
        <v>24437.269586</v>
      </c>
      <c r="H40" s="52" t="n">
        <v>88598.965352</v>
      </c>
      <c r="I40" s="53" t="n">
        <v>80.40767716175</v>
      </c>
      <c r="J40" s="54" t="n">
        <v>74.3376015222295</v>
      </c>
      <c r="K40" s="54" t="n">
        <v>76.7221245553985</v>
      </c>
      <c r="L40" s="54" t="n">
        <v>81.9166964824757</v>
      </c>
      <c r="M40" s="54" t="n">
        <v>88.8395978051779</v>
      </c>
      <c r="N40" s="54" t="n">
        <v>94.3917766606572</v>
      </c>
      <c r="O40" s="106" t="n">
        <v>82.6003433324762</v>
      </c>
    </row>
    <row r="41" customFormat="false" ht="23.1" hidden="false" customHeight="true" outlineLevel="0" collapsed="false">
      <c r="A41" s="44" t="s">
        <v>65</v>
      </c>
      <c r="B41" s="52" t="n">
        <v>265749.939396001</v>
      </c>
      <c r="C41" s="52" t="n">
        <v>26344.278269</v>
      </c>
      <c r="D41" s="52" t="n">
        <v>77143.977344</v>
      </c>
      <c r="E41" s="52" t="n">
        <v>56397.695938</v>
      </c>
      <c r="F41" s="52" t="n">
        <v>25179.548656</v>
      </c>
      <c r="G41" s="52" t="n">
        <v>18322.262297</v>
      </c>
      <c r="H41" s="52" t="n">
        <v>62362.1768919999</v>
      </c>
      <c r="I41" s="53" t="n">
        <v>58.4475757554134</v>
      </c>
      <c r="J41" s="56" t="n">
        <v>32.3335244814553</v>
      </c>
      <c r="K41" s="54" t="n">
        <v>58.7520203561705</v>
      </c>
      <c r="L41" s="54" t="n">
        <v>72.8851255296225</v>
      </c>
      <c r="M41" s="56" t="n">
        <v>80.2675901675277</v>
      </c>
      <c r="N41" s="56" t="n">
        <v>70.7718546284406</v>
      </c>
      <c r="O41" s="106" t="n">
        <v>58.1399252437605</v>
      </c>
    </row>
    <row r="42" customFormat="false" ht="23.1" hidden="false" customHeight="true" outlineLevel="0" collapsed="false">
      <c r="A42" s="44" t="s">
        <v>66</v>
      </c>
      <c r="B42" s="52" t="n">
        <v>179999.69631</v>
      </c>
      <c r="C42" s="52" t="n">
        <v>12132.803593</v>
      </c>
      <c r="D42" s="52" t="n">
        <v>42639.532772</v>
      </c>
      <c r="E42" s="52" t="n">
        <v>41582.147846</v>
      </c>
      <c r="F42" s="52" t="n">
        <v>22409.849389</v>
      </c>
      <c r="G42" s="52" t="n">
        <v>17554.125052</v>
      </c>
      <c r="H42" s="52" t="n">
        <v>43681.237658</v>
      </c>
      <c r="I42" s="53" t="n">
        <v>39.5881403018995</v>
      </c>
      <c r="J42" s="56" t="n">
        <v>14.8911387132051</v>
      </c>
      <c r="K42" s="54" t="n">
        <v>32.4738078544635</v>
      </c>
      <c r="L42" s="54" t="n">
        <v>53.7383667034698</v>
      </c>
      <c r="M42" s="56" t="n">
        <v>71.4383180988291</v>
      </c>
      <c r="N42" s="56" t="n">
        <v>67.8048357878288</v>
      </c>
      <c r="O42" s="106" t="n">
        <v>40.7237851300353</v>
      </c>
    </row>
    <row r="43" customFormat="false" ht="15" hidden="false" customHeight="true" outlineLevel="0" collapsed="false">
      <c r="A43" s="25" t="s">
        <v>67</v>
      </c>
      <c r="B43" s="52" t="n">
        <v>194007.053946</v>
      </c>
      <c r="C43" s="52" t="n">
        <v>21534.03075</v>
      </c>
      <c r="D43" s="52" t="n">
        <v>57820.752411</v>
      </c>
      <c r="E43" s="52" t="n">
        <v>39743.456987</v>
      </c>
      <c r="F43" s="52" t="n">
        <v>14720.032215</v>
      </c>
      <c r="G43" s="52" t="n">
        <v>11115.940326</v>
      </c>
      <c r="H43" s="52" t="n">
        <v>49072.841257</v>
      </c>
      <c r="I43" s="53" t="n">
        <v>42.668841273738</v>
      </c>
      <c r="J43" s="56" t="n">
        <v>26.4296900955096</v>
      </c>
      <c r="K43" s="54" t="n">
        <v>44.0356608463665</v>
      </c>
      <c r="L43" s="54" t="n">
        <v>51.3621488130136</v>
      </c>
      <c r="M43" s="56" t="n">
        <v>46.92465020833</v>
      </c>
      <c r="N43" s="56" t="n">
        <v>42.936603573179</v>
      </c>
      <c r="O43" s="106" t="n">
        <v>45.7503484383162</v>
      </c>
    </row>
    <row r="44" customFormat="false" ht="15" hidden="false" customHeight="true" outlineLevel="0" collapsed="false">
      <c r="A44" s="25" t="s">
        <v>68</v>
      </c>
      <c r="B44" s="52" t="n">
        <v>336555.665919</v>
      </c>
      <c r="C44" s="52" t="n">
        <v>41160.761787</v>
      </c>
      <c r="D44" s="52" t="n">
        <v>91806.5270760001</v>
      </c>
      <c r="E44" s="52" t="n">
        <v>66985.742808</v>
      </c>
      <c r="F44" s="52" t="n">
        <v>28615.570844</v>
      </c>
      <c r="G44" s="52" t="n">
        <v>25889.193371</v>
      </c>
      <c r="H44" s="52" t="n">
        <v>82097.870033</v>
      </c>
      <c r="I44" s="53" t="n">
        <v>74.0201966721894</v>
      </c>
      <c r="J44" s="56" t="n">
        <v>50.5184649708695</v>
      </c>
      <c r="K44" s="54" t="n">
        <v>69.918859946077</v>
      </c>
      <c r="L44" s="54" t="n">
        <v>86.5685058946971</v>
      </c>
      <c r="M44" s="56" t="n">
        <v>91.2209723969267</v>
      </c>
      <c r="N44" s="56" t="n">
        <v>100</v>
      </c>
      <c r="O44" s="106" t="n">
        <v>76.5394068051352</v>
      </c>
    </row>
    <row r="45" customFormat="false" ht="15" hidden="false" customHeight="true" outlineLevel="0" collapsed="false">
      <c r="A45" s="36" t="s">
        <v>69</v>
      </c>
      <c r="B45" s="67" t="n">
        <v>65504.220617</v>
      </c>
      <c r="C45" s="67" t="s">
        <v>36</v>
      </c>
      <c r="D45" s="67" t="n">
        <v>12437.519422</v>
      </c>
      <c r="E45" s="67" t="n">
        <v>13391.180069</v>
      </c>
      <c r="F45" s="67" t="n">
        <v>9623.178216</v>
      </c>
      <c r="G45" s="67" t="n">
        <v>10373.966467</v>
      </c>
      <c r="H45" s="67" t="n">
        <v>17007.315474</v>
      </c>
      <c r="I45" s="68" t="n">
        <v>14.4066369516886</v>
      </c>
      <c r="J45" s="114" t="s">
        <v>36</v>
      </c>
      <c r="K45" s="115" t="n">
        <v>9.47228052558329</v>
      </c>
      <c r="L45" s="115" t="n">
        <v>17.3059878437554</v>
      </c>
      <c r="M45" s="115" t="n">
        <v>30.6768534934365</v>
      </c>
      <c r="N45" s="115" t="n">
        <v>40.0706438332702</v>
      </c>
      <c r="O45" s="115" t="n">
        <v>15.8558295995318</v>
      </c>
    </row>
    <row r="46" customFormat="false" ht="15" hidden="false" customHeight="true" outlineLevel="0" collapsed="false">
      <c r="A46" s="70" t="s">
        <v>70</v>
      </c>
      <c r="B46" s="52"/>
      <c r="C46" s="52"/>
      <c r="D46" s="52"/>
      <c r="E46" s="52"/>
      <c r="F46" s="52"/>
      <c r="G46" s="52"/>
      <c r="H46" s="52"/>
      <c r="I46" s="53"/>
      <c r="J46" s="54"/>
      <c r="K46" s="56"/>
      <c r="L46" s="56"/>
      <c r="M46" s="56"/>
      <c r="N46" s="56"/>
      <c r="O46" s="56"/>
    </row>
    <row r="47" customFormat="false" ht="15" hidden="false" customHeight="true" outlineLevel="0" collapsed="false">
      <c r="A47" s="71" t="s">
        <v>71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customFormat="false" ht="1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5" hidden="false" customHeight="true" outlineLevel="0" collapsed="false">
      <c r="B51" s="45"/>
      <c r="C51" s="45"/>
      <c r="D51" s="45"/>
      <c r="E51" s="72"/>
      <c r="F51" s="72"/>
      <c r="G51" s="72"/>
    </row>
    <row r="52" customFormat="false" ht="15" hidden="false" customHeight="true" outlineLevel="0" collapsed="false">
      <c r="B52" s="45"/>
      <c r="C52" s="45"/>
      <c r="D52" s="45"/>
      <c r="E52" s="72"/>
      <c r="F52" s="72"/>
      <c r="G52" s="72"/>
    </row>
    <row r="53" customFormat="false" ht="15" hidden="false" customHeight="true" outlineLevel="0" collapsed="false">
      <c r="B53" s="45"/>
      <c r="C53" s="45"/>
      <c r="D53" s="45"/>
      <c r="E53" s="72"/>
      <c r="F53" s="72"/>
      <c r="G53" s="72"/>
    </row>
    <row r="54" customFormat="false" ht="15" hidden="false" customHeight="true" outlineLevel="0" collapsed="false">
      <c r="B54" s="45"/>
      <c r="C54" s="45"/>
      <c r="D54" s="45"/>
      <c r="E54" s="72"/>
      <c r="F54" s="72"/>
      <c r="G54" s="72"/>
    </row>
    <row r="55" customFormat="false" ht="15" hidden="false" customHeight="true" outlineLevel="0" collapsed="false">
      <c r="B55" s="45"/>
      <c r="C55" s="45"/>
      <c r="D55" s="45"/>
      <c r="E55" s="72"/>
      <c r="F55" s="72"/>
      <c r="G55" s="72"/>
    </row>
    <row r="56" customFormat="false" ht="15" hidden="false" customHeight="true" outlineLevel="0" collapsed="false">
      <c r="B56" s="45"/>
      <c r="C56" s="45"/>
      <c r="D56" s="45"/>
      <c r="E56" s="72"/>
      <c r="F56" s="72"/>
      <c r="G56" s="72"/>
    </row>
    <row r="57" customFormat="false" ht="15" hidden="false" customHeight="true" outlineLevel="0" collapsed="false">
      <c r="B57" s="45"/>
      <c r="C57" s="45"/>
      <c r="D57" s="45"/>
      <c r="E57" s="72"/>
      <c r="F57" s="72"/>
      <c r="G57" s="72"/>
    </row>
    <row r="58" customFormat="false" ht="15" hidden="false" customHeight="true" outlineLevel="0" collapsed="false">
      <c r="B58" s="45"/>
      <c r="C58" s="45"/>
      <c r="D58" s="45"/>
      <c r="E58" s="72"/>
      <c r="F58" s="72"/>
      <c r="G58" s="72"/>
    </row>
    <row r="59" customFormat="false" ht="15" hidden="false" customHeight="true" outlineLevel="0" collapsed="false">
      <c r="B59" s="45"/>
      <c r="C59" s="45"/>
      <c r="D59" s="45"/>
      <c r="E59" s="72"/>
      <c r="F59" s="72"/>
      <c r="G59" s="72"/>
    </row>
    <row r="60" customFormat="false" ht="15" hidden="false" customHeight="true" outlineLevel="0" collapsed="false">
      <c r="B60" s="72"/>
      <c r="C60" s="72"/>
      <c r="D60" s="72"/>
      <c r="E60" s="72"/>
      <c r="F60" s="72"/>
      <c r="G60" s="72"/>
    </row>
    <row r="61" customFormat="false" ht="15" hidden="false" customHeight="true" outlineLevel="0" collapsed="false">
      <c r="B61" s="72"/>
      <c r="C61" s="72"/>
      <c r="D61" s="72"/>
      <c r="E61" s="72"/>
      <c r="F61" s="72"/>
      <c r="G61" s="72"/>
    </row>
    <row r="62" customFormat="false" ht="15" hidden="false" customHeight="true" outlineLevel="0" collapsed="false">
      <c r="B62" s="72"/>
      <c r="C62" s="72"/>
      <c r="D62" s="72"/>
      <c r="E62" s="72"/>
      <c r="F62" s="72"/>
      <c r="G62" s="72"/>
    </row>
    <row r="63" customFormat="false" ht="15" hidden="false" customHeight="true" outlineLevel="0" collapsed="false">
      <c r="B63" s="72"/>
      <c r="C63" s="72"/>
      <c r="D63" s="72"/>
      <c r="E63" s="72"/>
      <c r="F63" s="72"/>
      <c r="G63" s="72"/>
    </row>
    <row r="64" customFormat="false" ht="15" hidden="false" customHeight="true" outlineLevel="0" collapsed="false">
      <c r="B64" s="72"/>
      <c r="C64" s="72"/>
      <c r="D64" s="72"/>
      <c r="E64" s="72"/>
      <c r="F64" s="72"/>
      <c r="G64" s="72"/>
    </row>
    <row r="65" customFormat="false" ht="15" hidden="false" customHeight="true" outlineLevel="0" collapsed="false">
      <c r="B65" s="72"/>
      <c r="C65" s="72"/>
      <c r="D65" s="72"/>
      <c r="E65" s="72"/>
      <c r="F65" s="72"/>
      <c r="G65" s="72"/>
    </row>
    <row r="66" customFormat="false" ht="15" hidden="false" customHeight="true" outlineLevel="0" collapsed="false">
      <c r="B66" s="72"/>
      <c r="C66" s="72"/>
      <c r="D66" s="72"/>
      <c r="E66" s="72"/>
      <c r="F66" s="72"/>
      <c r="G66" s="72"/>
    </row>
    <row r="67" customFormat="false" ht="15" hidden="false" customHeight="true" outlineLevel="0" collapsed="false">
      <c r="B67" s="72"/>
      <c r="C67" s="72"/>
      <c r="D67" s="72"/>
      <c r="E67" s="72"/>
      <c r="F67" s="72"/>
      <c r="G67" s="72"/>
    </row>
    <row r="68" customFormat="false" ht="15" hidden="false" customHeight="true" outlineLevel="0" collapsed="false">
      <c r="B68" s="72"/>
      <c r="C68" s="72"/>
      <c r="D68" s="72"/>
      <c r="E68" s="72"/>
      <c r="F68" s="72"/>
      <c r="G68" s="72"/>
    </row>
    <row r="69" customFormat="false" ht="15" hidden="false" customHeight="true" outlineLevel="0" collapsed="false">
      <c r="B69" s="72"/>
      <c r="C69" s="72"/>
      <c r="D69" s="72"/>
      <c r="E69" s="72"/>
      <c r="F69" s="72"/>
      <c r="G69" s="72"/>
    </row>
    <row r="70" customFormat="false" ht="15" hidden="false" customHeight="true" outlineLevel="0" collapsed="false">
      <c r="B70" s="72"/>
      <c r="C70" s="72"/>
      <c r="D70" s="72"/>
      <c r="E70" s="72"/>
      <c r="F70" s="72"/>
      <c r="G70" s="72"/>
    </row>
    <row r="71" customFormat="false" ht="15" hidden="false" customHeight="true" outlineLevel="0" collapsed="false">
      <c r="B71" s="72"/>
      <c r="C71" s="72"/>
      <c r="D71" s="72"/>
      <c r="E71" s="72"/>
      <c r="F71" s="72"/>
      <c r="G71" s="72"/>
    </row>
    <row r="72" customFormat="false" ht="15" hidden="false" customHeight="true" outlineLevel="0" collapsed="false">
      <c r="B72" s="72"/>
      <c r="C72" s="72"/>
      <c r="D72" s="72"/>
      <c r="E72" s="72"/>
      <c r="F72" s="72"/>
      <c r="G72" s="72"/>
    </row>
    <row r="73" customFormat="false" ht="15" hidden="false" customHeight="true" outlineLevel="0" collapsed="false">
      <c r="B73" s="72"/>
      <c r="C73" s="72"/>
      <c r="D73" s="72"/>
      <c r="E73" s="72"/>
      <c r="F73" s="72"/>
      <c r="G73" s="72"/>
    </row>
    <row r="74" customFormat="false" ht="15" hidden="false" customHeight="true" outlineLevel="0" collapsed="false">
      <c r="B74" s="72"/>
      <c r="C74" s="72"/>
      <c r="D74" s="72"/>
      <c r="E74" s="72"/>
      <c r="F74" s="72"/>
      <c r="G74" s="72"/>
    </row>
    <row r="75" customFormat="false" ht="15" hidden="false" customHeight="true" outlineLevel="0" collapsed="false">
      <c r="B75" s="72"/>
      <c r="C75" s="72"/>
      <c r="D75" s="72"/>
      <c r="E75" s="72"/>
      <c r="F75" s="72"/>
      <c r="G75" s="72"/>
    </row>
    <row r="76" customFormat="false" ht="15" hidden="false" customHeight="true" outlineLevel="0" collapsed="false">
      <c r="B76" s="72"/>
      <c r="C76" s="72"/>
      <c r="D76" s="72"/>
      <c r="E76" s="72"/>
      <c r="F76" s="72"/>
      <c r="G76" s="72"/>
    </row>
    <row r="77" customFormat="false" ht="15" hidden="false" customHeight="true" outlineLevel="0" collapsed="false">
      <c r="B77" s="72"/>
      <c r="C77" s="72"/>
      <c r="D77" s="72"/>
      <c r="E77" s="72"/>
      <c r="F77" s="72"/>
      <c r="G77" s="72"/>
    </row>
    <row r="78" customFormat="false" ht="15" hidden="false" customHeight="true" outlineLevel="0" collapsed="false">
      <c r="B78" s="72"/>
      <c r="C78" s="72"/>
      <c r="D78" s="72"/>
      <c r="E78" s="72"/>
      <c r="F78" s="72"/>
      <c r="G78" s="72"/>
    </row>
    <row r="79" customFormat="false" ht="15" hidden="false" customHeight="true" outlineLevel="0" collapsed="false">
      <c r="B79" s="72"/>
      <c r="C79" s="72"/>
      <c r="D79" s="72"/>
      <c r="E79" s="72"/>
      <c r="F79" s="72"/>
      <c r="G79" s="72"/>
    </row>
    <row r="80" customFormat="false" ht="15" hidden="false" customHeight="true" outlineLevel="0" collapsed="false">
      <c r="B80" s="72"/>
      <c r="C80" s="72"/>
      <c r="D80" s="72"/>
      <c r="E80" s="72"/>
      <c r="F80" s="72"/>
      <c r="G80" s="72"/>
    </row>
    <row r="81" customFormat="false" ht="15" hidden="false" customHeight="true" outlineLevel="0" collapsed="false">
      <c r="B81" s="72"/>
      <c r="C81" s="72"/>
      <c r="D81" s="72"/>
      <c r="E81" s="72"/>
      <c r="F81" s="72"/>
      <c r="G81" s="72"/>
    </row>
    <row r="82" customFormat="false" ht="15" hidden="false" customHeight="true" outlineLevel="0" collapsed="false">
      <c r="B82" s="72"/>
      <c r="C82" s="72"/>
      <c r="D82" s="72"/>
      <c r="E82" s="72"/>
      <c r="F82" s="72"/>
      <c r="G82" s="72"/>
    </row>
    <row r="83" customFormat="false" ht="15" hidden="false" customHeight="true" outlineLevel="0" collapsed="false">
      <c r="B83" s="72"/>
      <c r="C83" s="72"/>
      <c r="D83" s="72"/>
      <c r="E83" s="72"/>
      <c r="F83" s="72"/>
      <c r="G83" s="72"/>
    </row>
    <row r="84" customFormat="false" ht="15" hidden="false" customHeight="true" outlineLevel="0" collapsed="false">
      <c r="B84" s="72"/>
      <c r="C84" s="72"/>
      <c r="D84" s="72"/>
      <c r="E84" s="72"/>
      <c r="F84" s="72"/>
      <c r="G84" s="72"/>
    </row>
    <row r="85" customFormat="false" ht="15" hidden="false" customHeight="true" outlineLevel="0" collapsed="false">
      <c r="B85" s="72"/>
      <c r="C85" s="72"/>
      <c r="D85" s="72"/>
      <c r="E85" s="72"/>
      <c r="F85" s="72"/>
      <c r="G85" s="72"/>
    </row>
    <row r="86" customFormat="false" ht="15" hidden="false" customHeight="true" outlineLevel="0" collapsed="false">
      <c r="B86" s="72"/>
      <c r="C86" s="72"/>
      <c r="D86" s="72"/>
      <c r="E86" s="72"/>
      <c r="F86" s="72"/>
      <c r="G86" s="72"/>
    </row>
    <row r="87" customFormat="false" ht="15" hidden="false" customHeight="true" outlineLevel="0" collapsed="false">
      <c r="B87" s="72"/>
      <c r="C87" s="72"/>
      <c r="D87" s="72"/>
      <c r="E87" s="72"/>
      <c r="F87" s="72"/>
      <c r="G87" s="72"/>
    </row>
    <row r="88" customFormat="false" ht="15" hidden="false" customHeight="true" outlineLevel="0" collapsed="false">
      <c r="B88" s="72"/>
      <c r="C88" s="72"/>
      <c r="D88" s="72"/>
      <c r="E88" s="72"/>
      <c r="F88" s="72"/>
      <c r="G88" s="72"/>
    </row>
    <row r="89" customFormat="false" ht="15" hidden="false" customHeight="true" outlineLevel="0" collapsed="false">
      <c r="B89" s="72"/>
      <c r="C89" s="72"/>
      <c r="D89" s="72"/>
      <c r="E89" s="72"/>
      <c r="F89" s="72"/>
      <c r="G89" s="72"/>
    </row>
    <row r="90" customFormat="false" ht="15" hidden="false" customHeight="true" outlineLevel="0" collapsed="false">
      <c r="B90" s="72"/>
      <c r="C90" s="72"/>
      <c r="D90" s="72"/>
      <c r="E90" s="72"/>
      <c r="F90" s="72"/>
      <c r="G90" s="72"/>
    </row>
    <row r="91" customFormat="false" ht="15" hidden="false" customHeight="true" outlineLevel="0" collapsed="false">
      <c r="B91" s="72"/>
      <c r="C91" s="72"/>
      <c r="D91" s="72"/>
      <c r="E91" s="72"/>
      <c r="F91" s="72"/>
      <c r="G91" s="72"/>
    </row>
    <row r="92" customFormat="false" ht="15" hidden="false" customHeight="true" outlineLevel="0" collapsed="false">
      <c r="B92" s="72"/>
      <c r="C92" s="72"/>
      <c r="D92" s="72"/>
      <c r="E92" s="72"/>
      <c r="F92" s="72"/>
      <c r="G92" s="72"/>
    </row>
    <row r="93" customFormat="false" ht="15" hidden="false" customHeight="true" outlineLevel="0" collapsed="false">
      <c r="B93" s="72"/>
      <c r="C93" s="72"/>
      <c r="D93" s="72"/>
      <c r="E93" s="72"/>
      <c r="F93" s="72"/>
      <c r="G93" s="72"/>
    </row>
    <row r="94" customFormat="false" ht="15" hidden="false" customHeight="true" outlineLevel="0" collapsed="false">
      <c r="B94" s="72"/>
      <c r="C94" s="72"/>
      <c r="D94" s="72"/>
      <c r="E94" s="72"/>
      <c r="F94" s="72"/>
      <c r="G94" s="72"/>
    </row>
    <row r="95" customFormat="false" ht="15" hidden="false" customHeight="true" outlineLevel="0" collapsed="false">
      <c r="B95" s="72"/>
      <c r="C95" s="72"/>
      <c r="D95" s="72"/>
      <c r="E95" s="72"/>
      <c r="F95" s="72"/>
      <c r="G95" s="72"/>
    </row>
    <row r="96" customFormat="false" ht="15" hidden="false" customHeight="true" outlineLevel="0" collapsed="false">
      <c r="B96" s="72"/>
      <c r="C96" s="72"/>
      <c r="D96" s="72"/>
      <c r="E96" s="72"/>
      <c r="F96" s="72"/>
      <c r="G96" s="72"/>
    </row>
    <row r="97" customFormat="false" ht="15" hidden="false" customHeight="true" outlineLevel="0" collapsed="false">
      <c r="B97" s="72"/>
      <c r="C97" s="72"/>
      <c r="D97" s="72"/>
      <c r="E97" s="72"/>
      <c r="F97" s="72"/>
      <c r="G97" s="72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2">
    <mergeCell ref="A2:O2"/>
    <mergeCell ref="A47:O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11" min="2" style="25" width="9.28"/>
    <col collapsed="false" customWidth="true" hidden="false" outlineLevel="0" max="12" min="12" style="25" width="11.99"/>
    <col collapsed="false" customWidth="false" hidden="false" outlineLevel="0" max="257" min="13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H3" s="30"/>
      <c r="I3" s="95"/>
      <c r="J3" s="96"/>
      <c r="K3" s="30"/>
      <c r="L3" s="116"/>
      <c r="M3" s="116"/>
      <c r="N3" s="116"/>
      <c r="O3" s="116"/>
    </row>
    <row r="4" s="31" customFormat="true" ht="21.95" hidden="false" customHeight="true" outlineLevel="0" collapsed="false"/>
    <row r="5" s="31" customFormat="true" ht="18" hidden="false" customHeight="true" outlineLevel="0" collapsed="false">
      <c r="A5" s="34" t="s">
        <v>12</v>
      </c>
      <c r="B5" s="34"/>
      <c r="C5" s="34"/>
      <c r="D5" s="34"/>
      <c r="E5" s="34"/>
      <c r="F5" s="34"/>
      <c r="G5" s="34"/>
      <c r="H5" s="117"/>
      <c r="I5" s="117"/>
      <c r="J5" s="117"/>
      <c r="K5" s="117"/>
    </row>
    <row r="6" s="31" customFormat="true" ht="21.95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7"/>
      <c r="I6" s="37"/>
      <c r="J6" s="37"/>
      <c r="K6" s="37"/>
      <c r="L6" s="25"/>
    </row>
    <row r="7" s="31" customFormat="true" ht="21.95" hidden="false" customHeight="true" outlineLevel="0" collapsed="false">
      <c r="A7" s="25"/>
      <c r="B7" s="38" t="s">
        <v>24</v>
      </c>
      <c r="C7" s="38"/>
      <c r="D7" s="38"/>
      <c r="E7" s="38" t="s">
        <v>25</v>
      </c>
      <c r="F7" s="38"/>
      <c r="G7" s="38"/>
      <c r="H7" s="118"/>
      <c r="I7" s="118"/>
      <c r="J7" s="118"/>
      <c r="K7" s="118"/>
      <c r="L7" s="25"/>
    </row>
    <row r="8" s="31" customFormat="true" ht="21.95" hidden="false" customHeight="true" outlineLevel="0" collapsed="false">
      <c r="A8" s="39"/>
      <c r="B8" s="40" t="s">
        <v>26</v>
      </c>
      <c r="C8" s="41" t="s">
        <v>27</v>
      </c>
      <c r="D8" s="42" t="s">
        <v>28</v>
      </c>
      <c r="E8" s="43" t="s">
        <v>26</v>
      </c>
      <c r="F8" s="43" t="s">
        <v>27</v>
      </c>
      <c r="G8" s="43" t="s">
        <v>28</v>
      </c>
      <c r="H8" s="119"/>
      <c r="I8" s="119"/>
      <c r="J8" s="119"/>
      <c r="K8" s="119"/>
      <c r="L8" s="25"/>
    </row>
    <row r="9" s="31" customFormat="true" ht="21.95" hidden="false" customHeight="true" outlineLevel="0" collapsed="false">
      <c r="A9" s="120" t="s">
        <v>29</v>
      </c>
      <c r="B9" s="107" t="n">
        <v>454680.858805999</v>
      </c>
      <c r="C9" s="107" t="n">
        <v>268281.635871001</v>
      </c>
      <c r="D9" s="107" t="n">
        <v>186399.222935</v>
      </c>
      <c r="E9" s="121" t="n">
        <v>100</v>
      </c>
      <c r="F9" s="121" t="n">
        <v>100</v>
      </c>
      <c r="G9" s="121" t="n">
        <v>100</v>
      </c>
      <c r="H9" s="122"/>
      <c r="I9" s="122"/>
      <c r="J9" s="122"/>
      <c r="K9" s="122"/>
      <c r="L9" s="123"/>
    </row>
    <row r="10" s="31" customFormat="true" ht="21.95" hidden="false" customHeight="true" outlineLevel="0" collapsed="false">
      <c r="A10" s="124" t="s">
        <v>84</v>
      </c>
      <c r="B10" s="52" t="n">
        <v>327178.628548</v>
      </c>
      <c r="C10" s="52" t="n">
        <v>201384.006270001</v>
      </c>
      <c r="D10" s="52" t="n">
        <v>125794.622278</v>
      </c>
      <c r="E10" s="54" t="n">
        <f aca="false">B10/B9*100</f>
        <v>71.9578627979145</v>
      </c>
      <c r="F10" s="54" t="n">
        <f aca="false">C10/C9*100</f>
        <v>75.0644022339394</v>
      </c>
      <c r="G10" s="54" t="n">
        <f aca="false">D10/D9*100</f>
        <v>67.4866666809369</v>
      </c>
      <c r="H10" s="54"/>
      <c r="I10" s="54"/>
      <c r="J10" s="54"/>
      <c r="K10" s="54"/>
      <c r="L10" s="123"/>
    </row>
    <row r="11" s="31" customFormat="true" ht="21.95" hidden="false" customHeight="true" outlineLevel="0" collapsed="false">
      <c r="A11" s="51" t="s">
        <v>85</v>
      </c>
      <c r="B11" s="52" t="n">
        <v>307987.881886</v>
      </c>
      <c r="C11" s="52" t="n">
        <v>191647.072261001</v>
      </c>
      <c r="D11" s="52" t="n">
        <v>116340.809625</v>
      </c>
      <c r="E11" s="54" t="n">
        <f aca="false">B11/B9*100</f>
        <v>67.7371558360259</v>
      </c>
      <c r="F11" s="54" t="n">
        <f aca="false">C11/C9*100</f>
        <v>71.4350319353022</v>
      </c>
      <c r="G11" s="54" t="n">
        <f aca="false">D11/D9*100</f>
        <v>62.4148576335909</v>
      </c>
      <c r="H11" s="125"/>
      <c r="I11" s="125"/>
      <c r="J11" s="125"/>
      <c r="K11" s="126"/>
      <c r="L11" s="123"/>
      <c r="M11" s="123"/>
    </row>
    <row r="12" s="31" customFormat="true" ht="21.95" hidden="false" customHeight="true" outlineLevel="0" collapsed="false">
      <c r="A12" s="127" t="s">
        <v>86</v>
      </c>
      <c r="B12" s="52" t="n">
        <v>301748.252838001</v>
      </c>
      <c r="C12" s="52" t="n">
        <v>188121.270995001</v>
      </c>
      <c r="D12" s="52" t="n">
        <v>113626.981843</v>
      </c>
      <c r="E12" s="54" t="n">
        <f aca="false">B12/B9*100</f>
        <v>66.3648462419107</v>
      </c>
      <c r="F12" s="54" t="n">
        <f aca="false">C12/C9*100</f>
        <v>70.1208155318748</v>
      </c>
      <c r="G12" s="54" t="n">
        <f aca="false">D12/D9*100</f>
        <v>60.9589353720768</v>
      </c>
      <c r="H12" s="54"/>
      <c r="I12" s="54"/>
      <c r="J12" s="54"/>
      <c r="K12" s="54"/>
      <c r="L12" s="123"/>
    </row>
    <row r="13" s="31" customFormat="true" ht="21.95" hidden="false" customHeight="true" outlineLevel="0" collapsed="false">
      <c r="A13" s="128" t="s">
        <v>71</v>
      </c>
      <c r="B13" s="128"/>
      <c r="C13" s="128"/>
      <c r="D13" s="128"/>
      <c r="E13" s="128"/>
      <c r="F13" s="128"/>
      <c r="G13" s="128"/>
    </row>
    <row r="14" s="31" customFormat="true" ht="37.5" hidden="false" customHeight="true" outlineLevel="0" collapsed="false">
      <c r="A14" s="34" t="s">
        <v>13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8" hidden="false" customHeight="true" outlineLevel="0" collapsed="false">
      <c r="A15" s="35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30" hidden="false" customHeight="true" outlineLevel="0" collapsed="false">
      <c r="B16" s="38" t="s">
        <v>24</v>
      </c>
      <c r="C16" s="38"/>
      <c r="D16" s="38"/>
      <c r="E16" s="38"/>
      <c r="F16" s="38"/>
      <c r="G16" s="38" t="s">
        <v>25</v>
      </c>
    </row>
    <row r="17" customFormat="false" ht="35.25" hidden="false" customHeight="true" outlineLevel="0" collapsed="false">
      <c r="A17" s="39"/>
      <c r="B17" s="74" t="s">
        <v>26</v>
      </c>
      <c r="C17" s="75" t="s">
        <v>73</v>
      </c>
      <c r="D17" s="75" t="s">
        <v>74</v>
      </c>
      <c r="E17" s="75" t="s">
        <v>75</v>
      </c>
      <c r="F17" s="76" t="s">
        <v>76</v>
      </c>
      <c r="G17" s="41" t="s">
        <v>26</v>
      </c>
      <c r="H17" s="75" t="s">
        <v>73</v>
      </c>
      <c r="I17" s="75" t="s">
        <v>74</v>
      </c>
      <c r="J17" s="75" t="s">
        <v>75</v>
      </c>
      <c r="K17" s="75" t="s">
        <v>76</v>
      </c>
    </row>
    <row r="18" customFormat="false" ht="22.5" hidden="false" customHeight="false" outlineLevel="0" collapsed="false">
      <c r="A18" s="120" t="s">
        <v>29</v>
      </c>
      <c r="B18" s="107" t="n">
        <v>454680.858805999</v>
      </c>
      <c r="C18" s="107" t="n">
        <v>79639.28522</v>
      </c>
      <c r="D18" s="107" t="n">
        <v>146014.774557001</v>
      </c>
      <c r="E18" s="107" t="n">
        <v>114777.999967</v>
      </c>
      <c r="F18" s="107" t="n">
        <v>114248.799062</v>
      </c>
      <c r="G18" s="121" t="n">
        <v>100</v>
      </c>
      <c r="H18" s="129" t="n">
        <v>100</v>
      </c>
      <c r="I18" s="129" t="n">
        <v>100</v>
      </c>
      <c r="J18" s="129" t="n">
        <v>100</v>
      </c>
      <c r="K18" s="129" t="n">
        <v>100</v>
      </c>
      <c r="L18" s="123"/>
      <c r="M18" s="72"/>
      <c r="N18" s="72"/>
      <c r="O18" s="72"/>
      <c r="P18" s="72"/>
      <c r="Q18" s="72"/>
      <c r="R18" s="72"/>
      <c r="S18" s="72"/>
    </row>
    <row r="19" customFormat="false" ht="15" hidden="false" customHeight="true" outlineLevel="0" collapsed="false">
      <c r="A19" s="124" t="s">
        <v>84</v>
      </c>
      <c r="B19" s="52" t="n">
        <v>327178.628548</v>
      </c>
      <c r="C19" s="52" t="n">
        <v>38418.037381</v>
      </c>
      <c r="D19" s="52" t="n">
        <v>82008.6414910001</v>
      </c>
      <c r="E19" s="52" t="n">
        <v>98268.2127820001</v>
      </c>
      <c r="F19" s="52" t="n">
        <v>108483.736894</v>
      </c>
      <c r="G19" s="54" t="n">
        <v>71.9578627979145</v>
      </c>
      <c r="H19" s="54" t="n">
        <v>48.2400580001088</v>
      </c>
      <c r="I19" s="54" t="n">
        <v>56.1646187790304</v>
      </c>
      <c r="J19" s="54" t="n">
        <v>85.6158957380797</v>
      </c>
      <c r="K19" s="54" t="n">
        <v>94.9539406844256</v>
      </c>
      <c r="L19" s="123"/>
      <c r="M19" s="72"/>
      <c r="N19" s="72"/>
      <c r="O19" s="72"/>
      <c r="P19" s="72"/>
      <c r="Q19" s="72"/>
      <c r="R19" s="72"/>
      <c r="S19" s="72"/>
    </row>
    <row r="20" customFormat="false" ht="23.25" hidden="false" customHeight="true" outlineLevel="0" collapsed="false">
      <c r="A20" s="51" t="s">
        <v>85</v>
      </c>
      <c r="B20" s="52" t="n">
        <v>307987.881886</v>
      </c>
      <c r="C20" s="52" t="n">
        <v>32349.484321</v>
      </c>
      <c r="D20" s="52" t="n">
        <v>74395.730872</v>
      </c>
      <c r="E20" s="52" t="n">
        <v>95747.5798360001</v>
      </c>
      <c r="F20" s="52" t="n">
        <v>105495.086857</v>
      </c>
      <c r="G20" s="54" t="n">
        <f aca="false">0.677371558360259*100</f>
        <v>67.7371558360259</v>
      </c>
      <c r="H20" s="122" t="n">
        <v>40.6200083685282</v>
      </c>
      <c r="I20" s="122" t="n">
        <v>50.950824050314</v>
      </c>
      <c r="J20" s="122" t="n">
        <v>83.4198015852589</v>
      </c>
      <c r="K20" s="122" t="n">
        <v>92.3380269404411</v>
      </c>
      <c r="L20" s="123"/>
      <c r="M20" s="72"/>
      <c r="N20" s="72"/>
      <c r="O20" s="72"/>
      <c r="P20" s="72"/>
      <c r="Q20" s="72"/>
      <c r="R20" s="72"/>
      <c r="S20" s="72"/>
    </row>
    <row r="21" customFormat="false" ht="22.5" hidden="false" customHeight="true" outlineLevel="0" collapsed="false">
      <c r="A21" s="127" t="s">
        <v>86</v>
      </c>
      <c r="B21" s="67" t="n">
        <v>301748.252838001</v>
      </c>
      <c r="C21" s="67" t="n">
        <v>31551.379522</v>
      </c>
      <c r="D21" s="67" t="n">
        <v>72384.677035</v>
      </c>
      <c r="E21" s="67" t="n">
        <v>94374.0419060001</v>
      </c>
      <c r="F21" s="67" t="n">
        <v>103438.154375</v>
      </c>
      <c r="G21" s="114" t="n">
        <f aca="false">B21/B18*100</f>
        <v>66.3648462419107</v>
      </c>
      <c r="H21" s="114" t="n">
        <f aca="false">C21/C18*100</f>
        <v>39.6178587425047</v>
      </c>
      <c r="I21" s="114" t="n">
        <f aca="false">D21/D18*100</f>
        <v>49.5735292915463</v>
      </c>
      <c r="J21" s="114" t="n">
        <f aca="false">E21/E18*100</f>
        <v>82.2231106423997</v>
      </c>
      <c r="K21" s="114" t="n">
        <f aca="false">F21/F18*100</f>
        <v>90.5376294755332</v>
      </c>
      <c r="L21" s="123"/>
      <c r="M21" s="72"/>
      <c r="N21" s="72"/>
      <c r="O21" s="72"/>
      <c r="P21" s="72"/>
      <c r="Q21" s="72"/>
      <c r="R21" s="72"/>
      <c r="S21" s="72"/>
    </row>
    <row r="22" customFormat="false" ht="21" hidden="false" customHeight="true" outlineLevel="0" collapsed="false">
      <c r="A22" s="130" t="s">
        <v>71</v>
      </c>
      <c r="B22" s="130"/>
      <c r="C22" s="130"/>
      <c r="D22" s="130"/>
      <c r="E22" s="130"/>
      <c r="F22" s="130"/>
      <c r="G22" s="130"/>
      <c r="H22" s="131"/>
      <c r="I22" s="131"/>
      <c r="J22" s="131"/>
      <c r="K22" s="131"/>
    </row>
    <row r="23" customFormat="false" ht="11.2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s="31" customFormat="true" ht="37.5" hidden="false" customHeight="true" outlineLevel="0" collapsed="false">
      <c r="A24" s="34" t="s">
        <v>1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8" hidden="false" customHeight="true" outlineLevel="0" collapsed="false">
      <c r="A25" s="35" t="s">
        <v>8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30" hidden="false" customHeight="true" outlineLevel="0" collapsed="false">
      <c r="B26" s="38" t="s">
        <v>24</v>
      </c>
      <c r="C26" s="38"/>
      <c r="D26" s="38"/>
      <c r="E26" s="38"/>
      <c r="F26" s="38"/>
      <c r="G26" s="38"/>
      <c r="H26" s="99"/>
      <c r="I26" s="38" t="s">
        <v>25</v>
      </c>
      <c r="J26" s="99"/>
      <c r="K26" s="99"/>
      <c r="L26" s="99"/>
      <c r="M26" s="99"/>
      <c r="N26" s="99"/>
      <c r="O26" s="99"/>
    </row>
    <row r="27" customFormat="false" ht="35.25" hidden="false" customHeight="true" outlineLevel="0" collapsed="false">
      <c r="A27" s="39"/>
      <c r="B27" s="40" t="s">
        <v>26</v>
      </c>
      <c r="C27" s="100" t="s">
        <v>77</v>
      </c>
      <c r="D27" s="100" t="s">
        <v>78</v>
      </c>
      <c r="E27" s="100" t="s">
        <v>79</v>
      </c>
      <c r="F27" s="100" t="s">
        <v>80</v>
      </c>
      <c r="G27" s="100" t="s">
        <v>81</v>
      </c>
      <c r="H27" s="101" t="s">
        <v>82</v>
      </c>
      <c r="I27" s="43" t="s">
        <v>26</v>
      </c>
      <c r="J27" s="102" t="s">
        <v>77</v>
      </c>
      <c r="K27" s="102" t="s">
        <v>78</v>
      </c>
      <c r="L27" s="102" t="s">
        <v>79</v>
      </c>
      <c r="M27" s="102" t="s">
        <v>80</v>
      </c>
      <c r="N27" s="102" t="s">
        <v>81</v>
      </c>
      <c r="O27" s="102" t="s">
        <v>82</v>
      </c>
    </row>
    <row r="28" customFormat="false" ht="22.5" hidden="false" customHeight="false" outlineLevel="0" collapsed="false">
      <c r="A28" s="120" t="s">
        <v>29</v>
      </c>
      <c r="B28" s="107" t="n">
        <v>454680.858805999</v>
      </c>
      <c r="C28" s="107" t="n">
        <v>81476.667612</v>
      </c>
      <c r="D28" s="107" t="n">
        <v>131304.382175</v>
      </c>
      <c r="E28" s="107" t="n">
        <v>77378.882904</v>
      </c>
      <c r="F28" s="107" t="n">
        <v>31369.508669</v>
      </c>
      <c r="G28" s="107" t="n">
        <v>25889.193371</v>
      </c>
      <c r="H28" s="107" t="n">
        <v>107262.224075</v>
      </c>
      <c r="I28" s="121" t="n">
        <v>100</v>
      </c>
      <c r="J28" s="121" t="n">
        <v>100</v>
      </c>
      <c r="K28" s="132" t="n">
        <v>100</v>
      </c>
      <c r="L28" s="132" t="n">
        <v>100</v>
      </c>
      <c r="M28" s="132" t="n">
        <v>100</v>
      </c>
      <c r="N28" s="132" t="n">
        <v>100</v>
      </c>
      <c r="O28" s="133" t="n">
        <v>100</v>
      </c>
      <c r="P28" s="72"/>
      <c r="Q28" s="72"/>
      <c r="R28" s="72"/>
      <c r="S28" s="72"/>
    </row>
    <row r="29" customFormat="false" ht="27.75" hidden="false" customHeight="true" outlineLevel="0" collapsed="false">
      <c r="A29" s="124" t="s">
        <v>84</v>
      </c>
      <c r="B29" s="52" t="n">
        <v>327178.628548</v>
      </c>
      <c r="C29" s="52" t="n">
        <v>31916.263337</v>
      </c>
      <c r="D29" s="52" t="n">
        <v>91443.2250180001</v>
      </c>
      <c r="E29" s="52" t="n">
        <v>68078.482815</v>
      </c>
      <c r="F29" s="52" t="n">
        <v>29928.487466</v>
      </c>
      <c r="G29" s="52" t="n">
        <v>23797.025519</v>
      </c>
      <c r="H29" s="52" t="n">
        <v>82015.144393</v>
      </c>
      <c r="I29" s="54" t="n">
        <f aca="false">B29/B28*100</f>
        <v>71.9578627979145</v>
      </c>
      <c r="J29" s="54" t="n">
        <f aca="false">C29/C28*100</f>
        <v>39.1722738207562</v>
      </c>
      <c r="K29" s="54" t="n">
        <f aca="false">D29/D28*100</f>
        <v>69.6421730206431</v>
      </c>
      <c r="L29" s="54" t="n">
        <f aca="false">E29/E28*100</f>
        <v>87.9806999791681</v>
      </c>
      <c r="M29" s="54" t="n">
        <f aca="false">F29/F28*100</f>
        <v>95.4062997345443</v>
      </c>
      <c r="N29" s="54" t="n">
        <f aca="false">G29/G28*100</f>
        <v>91.9187599937217</v>
      </c>
      <c r="O29" s="54" t="n">
        <f aca="false">H29/H28*100</f>
        <v>76.4622821317347</v>
      </c>
      <c r="P29" s="72"/>
      <c r="Q29" s="72"/>
      <c r="R29" s="72"/>
      <c r="S29" s="72"/>
    </row>
    <row r="30" customFormat="false" ht="30.75" hidden="false" customHeight="true" outlineLevel="0" collapsed="false">
      <c r="A30" s="51" t="s">
        <v>85</v>
      </c>
      <c r="B30" s="52" t="n">
        <v>307987.881886</v>
      </c>
      <c r="C30" s="52" t="n">
        <v>28338.420476</v>
      </c>
      <c r="D30" s="52" t="n">
        <v>86054.0060570001</v>
      </c>
      <c r="E30" s="52" t="n">
        <v>64816.682836</v>
      </c>
      <c r="F30" s="52" t="n">
        <v>30646.648055</v>
      </c>
      <c r="G30" s="52" t="n">
        <v>24443.472143</v>
      </c>
      <c r="H30" s="52" t="n">
        <v>73688.652319</v>
      </c>
      <c r="I30" s="54" t="n">
        <f aca="false">B30/B28*100</f>
        <v>67.7371558360259</v>
      </c>
      <c r="J30" s="54" t="n">
        <f aca="false">C30/C28*100</f>
        <v>34.7810254230701</v>
      </c>
      <c r="K30" s="54" t="n">
        <f aca="false">D30/D28*100</f>
        <v>65.5378020379463</v>
      </c>
      <c r="L30" s="54" t="n">
        <f aca="false">E30/E28*100</f>
        <v>83.7653380398561</v>
      </c>
      <c r="M30" s="54" t="n">
        <f aca="false">F30/F28*100</f>
        <v>97.6956584764289</v>
      </c>
      <c r="N30" s="54" t="n">
        <f aca="false">G30/G28*100</f>
        <v>94.4157347535615</v>
      </c>
      <c r="O30" s="54" t="n">
        <f aca="false">H30/H28*100</f>
        <v>68.6995379356252</v>
      </c>
      <c r="P30" s="72"/>
      <c r="Q30" s="72"/>
      <c r="R30" s="72"/>
      <c r="S30" s="72"/>
    </row>
    <row r="31" customFormat="false" ht="22.5" hidden="false" customHeight="false" outlineLevel="0" collapsed="false">
      <c r="A31" s="127" t="s">
        <v>86</v>
      </c>
      <c r="B31" s="67" t="n">
        <v>301748.252838001</v>
      </c>
      <c r="C31" s="67" t="n">
        <v>27687.74316</v>
      </c>
      <c r="D31" s="67" t="n">
        <v>83975.4139130001</v>
      </c>
      <c r="E31" s="67" t="n">
        <v>63372.131413</v>
      </c>
      <c r="F31" s="67" t="n">
        <v>29928.487466</v>
      </c>
      <c r="G31" s="67" t="n">
        <v>23797.025519</v>
      </c>
      <c r="H31" s="67" t="n">
        <v>72987.451367</v>
      </c>
      <c r="I31" s="114" t="n">
        <f aca="false">B31/B28*100</f>
        <v>66.3648462419107</v>
      </c>
      <c r="J31" s="114" t="n">
        <f aca="false">C31/C28*100</f>
        <v>33.9824197178164</v>
      </c>
      <c r="K31" s="114" t="n">
        <f aca="false">D31/D28*100</f>
        <v>63.9547687000112</v>
      </c>
      <c r="L31" s="114" t="n">
        <f aca="false">E31/E28*100</f>
        <v>81.8984831967948</v>
      </c>
      <c r="M31" s="114" t="n">
        <f aca="false">F31/F28*100</f>
        <v>95.4062997345443</v>
      </c>
      <c r="N31" s="114" t="n">
        <f aca="false">G31/G28*100</f>
        <v>91.9187599937217</v>
      </c>
      <c r="O31" s="114" t="n">
        <f aca="false">H31/H28*100</f>
        <v>68.0458120241527</v>
      </c>
    </row>
    <row r="32" customFormat="false" ht="12.75" hidden="false" customHeight="true" outlineLevel="0" collapsed="false">
      <c r="A32" s="130" t="s">
        <v>71</v>
      </c>
      <c r="B32" s="130"/>
      <c r="C32" s="130"/>
      <c r="D32" s="130"/>
      <c r="E32" s="130"/>
      <c r="F32" s="130"/>
      <c r="G32" s="130"/>
      <c r="H32" s="131"/>
      <c r="I32" s="131"/>
      <c r="J32" s="131"/>
      <c r="K32" s="131"/>
      <c r="L32" s="131"/>
      <c r="M32" s="131"/>
      <c r="N32" s="131"/>
      <c r="O32" s="131"/>
    </row>
    <row r="33" customFormat="false" ht="11.2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11.2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1.2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</row>
    <row r="36" customFormat="false" ht="11.2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11.2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11.25" hidden="false" customHeight="false" outlineLevel="0" collapsed="false">
      <c r="B38" s="72"/>
      <c r="C38" s="72"/>
      <c r="D38" s="72"/>
      <c r="E38" s="72"/>
      <c r="F38" s="72"/>
      <c r="G38" s="72"/>
    </row>
    <row r="39" customFormat="false" ht="11.25" hidden="false" customHeight="false" outlineLevel="0" collapsed="false">
      <c r="B39" s="72"/>
      <c r="C39" s="72"/>
      <c r="D39" s="72"/>
      <c r="E39" s="72"/>
      <c r="F39" s="72"/>
      <c r="G39" s="72"/>
    </row>
    <row r="40" customFormat="false" ht="11.25" hidden="false" customHeight="false" outlineLevel="0" collapsed="false">
      <c r="B40" s="72"/>
      <c r="C40" s="72"/>
      <c r="D40" s="72"/>
      <c r="E40" s="72"/>
      <c r="F40" s="72"/>
      <c r="G40" s="72"/>
    </row>
    <row r="41" customFormat="false" ht="11.2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1.25" hidden="false" customHeight="false" outlineLevel="0" collapsed="false">
      <c r="B42" s="72"/>
      <c r="C42" s="72"/>
      <c r="D42" s="72"/>
      <c r="E42" s="72"/>
      <c r="F42" s="72"/>
      <c r="G42" s="72"/>
    </row>
    <row r="43" customFormat="false" ht="11.2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1.2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1.2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1.2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</row>
  </sheetData>
  <mergeCells count="5">
    <mergeCell ref="A2:O2"/>
    <mergeCell ref="A5:G5"/>
    <mergeCell ref="A13:G13"/>
    <mergeCell ref="A14:K14"/>
    <mergeCell ref="A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7" min="2" style="25" width="9.28"/>
    <col collapsed="false" customWidth="false" hidden="false" outlineLevel="0" max="257" min="8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I3" s="32"/>
      <c r="J3" s="33"/>
    </row>
    <row r="4" s="31" customFormat="true" ht="21.95" hidden="false" customHeight="true" outlineLevel="0" collapsed="false"/>
    <row r="5" s="31" customFormat="true" ht="37.5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</row>
    <row r="6" customFormat="false" ht="18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7"/>
      <c r="I6" s="37"/>
    </row>
    <row r="7" customFormat="false" ht="30" hidden="false" customHeight="true" outlineLevel="0" collapsed="false">
      <c r="B7" s="38" t="s">
        <v>24</v>
      </c>
      <c r="C7" s="38"/>
      <c r="D7" s="38"/>
      <c r="E7" s="38" t="s">
        <v>25</v>
      </c>
      <c r="F7" s="38"/>
      <c r="G7" s="38"/>
    </row>
    <row r="8" customFormat="false" ht="21" hidden="false" customHeight="true" outlineLevel="0" collapsed="false">
      <c r="A8" s="39"/>
      <c r="B8" s="40" t="s">
        <v>26</v>
      </c>
      <c r="C8" s="41" t="s">
        <v>27</v>
      </c>
      <c r="D8" s="42" t="s">
        <v>28</v>
      </c>
      <c r="E8" s="43" t="s">
        <v>26</v>
      </c>
      <c r="F8" s="43" t="s">
        <v>27</v>
      </c>
      <c r="G8" s="43" t="s">
        <v>28</v>
      </c>
    </row>
    <row r="9" customFormat="false" ht="27.75" hidden="false" customHeight="true" outlineLevel="0" collapsed="false">
      <c r="A9" s="134" t="s">
        <v>29</v>
      </c>
      <c r="B9" s="49" t="n">
        <v>454680.858805999</v>
      </c>
      <c r="C9" s="49" t="n">
        <v>268281.635871001</v>
      </c>
      <c r="D9" s="49" t="n">
        <v>186399.222935</v>
      </c>
      <c r="E9" s="132" t="n">
        <v>100</v>
      </c>
      <c r="F9" s="121" t="n">
        <f aca="false">1*100</f>
        <v>100</v>
      </c>
      <c r="G9" s="121" t="n">
        <f aca="false">1*100</f>
        <v>100</v>
      </c>
      <c r="I9" s="135"/>
      <c r="J9" s="135"/>
      <c r="K9" s="135"/>
    </row>
    <row r="10" customFormat="false" ht="20.25" hidden="false" customHeight="true" outlineLevel="0" collapsed="false">
      <c r="A10" s="124" t="s">
        <v>52</v>
      </c>
      <c r="B10" s="52" t="n">
        <v>307987.881886</v>
      </c>
      <c r="C10" s="52" t="n">
        <v>191647.072261001</v>
      </c>
      <c r="D10" s="52" t="n">
        <v>116340.809625</v>
      </c>
      <c r="E10" s="54" t="n">
        <f aca="false">B10/B9*100</f>
        <v>67.7371558360259</v>
      </c>
      <c r="F10" s="53" t="n">
        <f aca="false">C10/C9*100</f>
        <v>71.4350319353022</v>
      </c>
      <c r="G10" s="89" t="n">
        <f aca="false">D10/D9*100</f>
        <v>62.4148576335909</v>
      </c>
      <c r="H10" s="72"/>
      <c r="I10" s="72"/>
      <c r="J10" s="72"/>
      <c r="K10" s="135"/>
    </row>
    <row r="11" customFormat="false" ht="27" hidden="false" customHeight="true" outlineLevel="0" collapsed="false">
      <c r="A11" s="124" t="s">
        <v>88</v>
      </c>
      <c r="B11" s="52" t="n">
        <v>146042.299604</v>
      </c>
      <c r="C11" s="52" t="n">
        <v>76634.56361</v>
      </c>
      <c r="D11" s="52" t="n">
        <v>69407.7359939999</v>
      </c>
      <c r="E11" s="54" t="n">
        <f aca="false">B11/B9*100</f>
        <v>32.1197377843242</v>
      </c>
      <c r="F11" s="53" t="n">
        <f aca="false">C11/C9*100</f>
        <v>28.5649680646977</v>
      </c>
      <c r="G11" s="89" t="n">
        <f aca="false">D10/D9*100</f>
        <v>62.4148576335909</v>
      </c>
      <c r="H11" s="72"/>
      <c r="I11" s="72"/>
      <c r="J11" s="72"/>
    </row>
    <row r="12" customFormat="false" ht="15" hidden="false" customHeight="true" outlineLevel="0" collapsed="false">
      <c r="A12" s="124" t="s">
        <v>89</v>
      </c>
      <c r="B12" s="52" t="n">
        <v>19552.915213</v>
      </c>
      <c r="C12" s="52" t="n">
        <v>12735.522818</v>
      </c>
      <c r="D12" s="52" t="n">
        <v>6817.392395</v>
      </c>
      <c r="E12" s="55" t="n">
        <v>4.30036031522117</v>
      </c>
      <c r="F12" s="55" t="n">
        <v>4.74707214925575</v>
      </c>
      <c r="G12" s="55" t="n">
        <v>3.6574146005841</v>
      </c>
      <c r="H12" s="89"/>
      <c r="I12" s="89"/>
      <c r="J12" s="89"/>
      <c r="K12" s="55"/>
    </row>
    <row r="13" customFormat="false" ht="15" hidden="false" customHeight="true" outlineLevel="0" collapsed="false">
      <c r="A13" s="124" t="s">
        <v>90</v>
      </c>
      <c r="B13" s="52" t="n">
        <v>102405.832923</v>
      </c>
      <c r="C13" s="52" t="n">
        <v>48508.391564</v>
      </c>
      <c r="D13" s="52" t="n">
        <v>53897.441359</v>
      </c>
      <c r="E13" s="55" t="n">
        <v>22.5225740076061</v>
      </c>
      <c r="F13" s="55" t="n">
        <v>18.0811449902313</v>
      </c>
      <c r="G13" s="55" t="n">
        <v>28.9150568925895</v>
      </c>
      <c r="H13" s="89"/>
      <c r="I13" s="89"/>
      <c r="J13" s="89"/>
      <c r="K13" s="55"/>
    </row>
    <row r="14" customFormat="false" ht="15" hidden="false" customHeight="true" outlineLevel="0" collapsed="false">
      <c r="A14" s="124" t="s">
        <v>91</v>
      </c>
      <c r="B14" s="52" t="n">
        <v>38742.331032</v>
      </c>
      <c r="C14" s="52" t="n">
        <v>28641.243563</v>
      </c>
      <c r="D14" s="52" t="n">
        <v>10101.087469</v>
      </c>
      <c r="E14" s="55" t="n">
        <v>8.52077457884155</v>
      </c>
      <c r="F14" s="55" t="n">
        <v>10.6758121814837</v>
      </c>
      <c r="G14" s="55" t="n">
        <v>5.41906093273918</v>
      </c>
      <c r="H14" s="89"/>
      <c r="I14" s="89"/>
      <c r="J14" s="89"/>
      <c r="K14" s="55"/>
    </row>
    <row r="15" customFormat="false" ht="15" hidden="false" customHeight="true" outlineLevel="0" collapsed="false">
      <c r="A15" s="124" t="s">
        <v>92</v>
      </c>
      <c r="B15" s="52" t="n">
        <v>38572.574455</v>
      </c>
      <c r="C15" s="52" t="n">
        <v>28307.682288</v>
      </c>
      <c r="D15" s="52" t="n">
        <v>10264.892167</v>
      </c>
      <c r="E15" s="55" t="n">
        <v>8.48343925369815</v>
      </c>
      <c r="F15" s="55" t="n">
        <v>10.5514796777262</v>
      </c>
      <c r="G15" s="55" t="n">
        <v>5.50693935595402</v>
      </c>
      <c r="H15" s="89"/>
      <c r="I15" s="89"/>
      <c r="J15" s="89"/>
      <c r="K15" s="55"/>
    </row>
    <row r="16" customFormat="false" ht="15" hidden="false" customHeight="true" outlineLevel="0" collapsed="false">
      <c r="A16" s="124" t="s">
        <v>93</v>
      </c>
      <c r="B16" s="52" t="n">
        <v>53965.532808</v>
      </c>
      <c r="C16" s="52" t="n">
        <v>24758.042564</v>
      </c>
      <c r="D16" s="52" t="n">
        <v>29207.490244</v>
      </c>
      <c r="E16" s="55" t="n">
        <v>11.8688816040584</v>
      </c>
      <c r="F16" s="55" t="n">
        <v>9.22837766499401</v>
      </c>
      <c r="G16" s="55" t="n">
        <v>15.6693197450641</v>
      </c>
      <c r="H16" s="89"/>
      <c r="I16" s="89"/>
      <c r="J16" s="89"/>
      <c r="K16" s="55"/>
    </row>
    <row r="17" customFormat="false" ht="15" hidden="false" customHeight="true" outlineLevel="0" collapsed="false">
      <c r="A17" s="124" t="s">
        <v>94</v>
      </c>
      <c r="B17" s="52" t="n">
        <v>5191.712568</v>
      </c>
      <c r="C17" s="52" t="n">
        <v>5191.712568</v>
      </c>
      <c r="D17" s="52" t="s">
        <v>36</v>
      </c>
      <c r="E17" s="55" t="n">
        <v>1.14183662396379</v>
      </c>
      <c r="F17" s="55" t="n">
        <v>1.93517254773873</v>
      </c>
      <c r="G17" s="63" t="s">
        <v>36</v>
      </c>
      <c r="H17" s="89"/>
      <c r="I17" s="89"/>
      <c r="J17" s="52"/>
      <c r="K17" s="55"/>
    </row>
    <row r="18" customFormat="false" ht="15" hidden="false" customHeight="true" outlineLevel="0" collapsed="false">
      <c r="A18" s="124" t="s">
        <v>95</v>
      </c>
      <c r="B18" s="52" t="n">
        <v>4205.233677</v>
      </c>
      <c r="C18" s="52" t="s">
        <v>36</v>
      </c>
      <c r="D18" s="52" t="s">
        <v>36</v>
      </c>
      <c r="E18" s="55" t="n">
        <v>0.924875898238388</v>
      </c>
      <c r="F18" s="54" t="s">
        <v>36</v>
      </c>
      <c r="G18" s="63" t="s">
        <v>36</v>
      </c>
      <c r="H18" s="89"/>
      <c r="I18" s="52"/>
      <c r="J18" s="52"/>
      <c r="K18" s="55"/>
    </row>
    <row r="19" customFormat="false" ht="15" hidden="false" customHeight="true" outlineLevel="0" collapsed="false">
      <c r="A19" s="124" t="s">
        <v>96</v>
      </c>
      <c r="B19" s="52" t="n">
        <v>25739.050551</v>
      </c>
      <c r="C19" s="52" t="n">
        <v>21583.636499</v>
      </c>
      <c r="D19" s="52" t="n">
        <v>4155.414052</v>
      </c>
      <c r="E19" s="55" t="n">
        <v>5.66090479783804</v>
      </c>
      <c r="F19" s="55" t="n">
        <v>8.04514122963607</v>
      </c>
      <c r="G19" s="55" t="n">
        <v>2.22930867767032</v>
      </c>
      <c r="H19" s="89"/>
      <c r="I19" s="89"/>
      <c r="J19" s="89"/>
      <c r="K19" s="55"/>
    </row>
    <row r="20" s="37" customFormat="true" ht="15" hidden="false" customHeight="true" outlineLevel="0" collapsed="false">
      <c r="A20" s="136" t="s">
        <v>97</v>
      </c>
      <c r="B20" s="67" t="n">
        <v>651</v>
      </c>
      <c r="C20" s="67" t="s">
        <v>36</v>
      </c>
      <c r="D20" s="67" t="n">
        <v>651</v>
      </c>
      <c r="E20" s="114" t="n">
        <f aca="false">B20/B9*100</f>
        <v>0.143177348989253</v>
      </c>
      <c r="F20" s="137" t="s">
        <v>36</v>
      </c>
      <c r="G20" s="68" t="n">
        <f aca="false">B20/D9*100</f>
        <v>0.349250382994897</v>
      </c>
      <c r="H20" s="53"/>
      <c r="I20" s="52"/>
      <c r="J20" s="53"/>
    </row>
    <row r="21" s="37" customFormat="true" ht="15" hidden="false" customHeight="true" outlineLevel="0" collapsed="false">
      <c r="A21" s="70" t="s">
        <v>70</v>
      </c>
      <c r="B21" s="52"/>
      <c r="C21" s="52"/>
      <c r="D21" s="52"/>
      <c r="E21" s="54"/>
      <c r="F21" s="91"/>
      <c r="G21" s="53"/>
      <c r="H21" s="53"/>
      <c r="I21" s="52"/>
      <c r="J21" s="53"/>
    </row>
    <row r="22" customFormat="false" ht="28.5" hidden="false" customHeight="true" outlineLevel="0" collapsed="false">
      <c r="A22" s="71" t="s">
        <v>71</v>
      </c>
      <c r="B22" s="71"/>
      <c r="C22" s="71"/>
      <c r="D22" s="71"/>
      <c r="E22" s="71"/>
      <c r="F22" s="71"/>
      <c r="G22" s="71"/>
    </row>
    <row r="23" customFormat="false" ht="11.25" hidden="false" customHeight="false" outlineLevel="0" collapsed="false">
      <c r="B23" s="72"/>
      <c r="C23" s="72"/>
      <c r="D23" s="72"/>
      <c r="E23" s="72"/>
      <c r="F23" s="72"/>
      <c r="G23" s="72"/>
    </row>
    <row r="24" customFormat="false" ht="11.25" hidden="false" customHeight="false" outlineLevel="0" collapsed="false">
      <c r="B24" s="72"/>
      <c r="C24" s="72"/>
      <c r="D24" s="72"/>
      <c r="E24" s="72"/>
      <c r="F24" s="72"/>
      <c r="G24" s="72"/>
    </row>
    <row r="25" customFormat="false" ht="11.25" hidden="false" customHeight="false" outlineLevel="0" collapsed="false">
      <c r="B25" s="45"/>
      <c r="C25" s="72"/>
      <c r="D25" s="72"/>
      <c r="E25" s="72"/>
      <c r="F25" s="72"/>
      <c r="G25" s="72"/>
    </row>
    <row r="26" customFormat="false" ht="11.25" hidden="false" customHeight="false" outlineLevel="0" collapsed="false">
      <c r="B26" s="72"/>
      <c r="C26" s="72"/>
      <c r="D26" s="72"/>
      <c r="E26" s="72"/>
      <c r="F26" s="72"/>
      <c r="G26" s="72"/>
    </row>
    <row r="27" customFormat="false" ht="11.25" hidden="false" customHeight="false" outlineLevel="0" collapsed="false">
      <c r="B27" s="72"/>
      <c r="C27" s="72"/>
      <c r="D27" s="72"/>
      <c r="E27" s="72"/>
      <c r="F27" s="72"/>
      <c r="G27" s="72"/>
    </row>
    <row r="28" customFormat="false" ht="11.25" hidden="false" customHeight="false" outlineLevel="0" collapsed="false">
      <c r="B28" s="72"/>
      <c r="C28" s="72"/>
      <c r="D28" s="72"/>
      <c r="E28" s="72"/>
      <c r="F28" s="72"/>
      <c r="G28" s="72"/>
    </row>
    <row r="29" customFormat="false" ht="11.25" hidden="false" customHeight="false" outlineLevel="0" collapsed="false">
      <c r="B29" s="72"/>
      <c r="C29" s="72"/>
      <c r="D29" s="72"/>
      <c r="E29" s="72"/>
      <c r="F29" s="72"/>
      <c r="G29" s="72"/>
    </row>
    <row r="30" customFormat="false" ht="11.25" hidden="false" customHeight="false" outlineLevel="0" collapsed="false">
      <c r="B30" s="72"/>
      <c r="C30" s="72"/>
      <c r="D30" s="72"/>
      <c r="E30" s="72"/>
      <c r="F30" s="72"/>
      <c r="G30" s="72"/>
    </row>
    <row r="31" customFormat="false" ht="11.25" hidden="false" customHeight="false" outlineLevel="0" collapsed="false">
      <c r="B31" s="72"/>
      <c r="C31" s="72"/>
      <c r="D31" s="72"/>
      <c r="E31" s="72"/>
      <c r="F31" s="72"/>
      <c r="G31" s="72"/>
    </row>
    <row r="32" customFormat="false" ht="11.25" hidden="false" customHeight="false" outlineLevel="0" collapsed="false">
      <c r="B32" s="72"/>
      <c r="C32" s="72"/>
      <c r="D32" s="72"/>
      <c r="E32" s="72"/>
      <c r="F32" s="72"/>
      <c r="G32" s="72"/>
    </row>
    <row r="33" customFormat="false" ht="11.25" hidden="false" customHeight="false" outlineLevel="0" collapsed="false">
      <c r="B33" s="72"/>
      <c r="C33" s="72"/>
      <c r="D33" s="72"/>
      <c r="E33" s="72"/>
      <c r="F33" s="72"/>
      <c r="G33" s="72"/>
    </row>
    <row r="34" customFormat="false" ht="11.25" hidden="false" customHeight="false" outlineLevel="0" collapsed="false">
      <c r="B34" s="72"/>
      <c r="C34" s="72"/>
      <c r="D34" s="72"/>
      <c r="E34" s="72"/>
      <c r="F34" s="72"/>
      <c r="G34" s="72"/>
    </row>
    <row r="35" customFormat="false" ht="11.25" hidden="false" customHeight="false" outlineLevel="0" collapsed="false">
      <c r="B35" s="72"/>
      <c r="C35" s="72"/>
      <c r="D35" s="72"/>
      <c r="E35" s="72"/>
      <c r="F35" s="72"/>
      <c r="G35" s="72"/>
    </row>
    <row r="36" customFormat="false" ht="11.25" hidden="false" customHeight="false" outlineLevel="0" collapsed="false">
      <c r="B36" s="72"/>
      <c r="C36" s="72"/>
      <c r="D36" s="72"/>
      <c r="E36" s="72"/>
      <c r="F36" s="72"/>
      <c r="G36" s="72"/>
    </row>
    <row r="37" customFormat="false" ht="11.25" hidden="false" customHeight="false" outlineLevel="0" collapsed="false">
      <c r="B37" s="72"/>
      <c r="C37" s="72"/>
      <c r="D37" s="72"/>
      <c r="E37" s="72"/>
      <c r="F37" s="72"/>
      <c r="G37" s="72"/>
    </row>
    <row r="38" customFormat="false" ht="11.25" hidden="false" customHeight="false" outlineLevel="0" collapsed="false">
      <c r="B38" s="72"/>
      <c r="C38" s="72"/>
      <c r="D38" s="72"/>
      <c r="E38" s="72"/>
      <c r="F38" s="72"/>
      <c r="G38" s="72"/>
    </row>
    <row r="39" customFormat="false" ht="11.25" hidden="false" customHeight="false" outlineLevel="0" collapsed="false">
      <c r="B39" s="72"/>
      <c r="C39" s="72"/>
      <c r="D39" s="72"/>
      <c r="E39" s="72"/>
      <c r="F39" s="72"/>
      <c r="G39" s="72"/>
    </row>
    <row r="40" customFormat="false" ht="11.25" hidden="false" customHeight="false" outlineLevel="0" collapsed="false">
      <c r="B40" s="72"/>
      <c r="C40" s="72"/>
      <c r="D40" s="72"/>
      <c r="E40" s="72"/>
      <c r="F40" s="72"/>
      <c r="G40" s="72"/>
    </row>
    <row r="41" customFormat="false" ht="11.2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1.25" hidden="false" customHeight="false" outlineLevel="0" collapsed="false">
      <c r="B42" s="72"/>
      <c r="C42" s="72"/>
      <c r="D42" s="72"/>
      <c r="E42" s="72"/>
      <c r="F42" s="72"/>
      <c r="G42" s="72"/>
    </row>
    <row r="43" customFormat="false" ht="11.2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1.2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1.2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1.2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</row>
    <row r="50" customFormat="false" ht="11.25" hidden="false" customHeight="false" outlineLevel="0" collapsed="false">
      <c r="B50" s="72"/>
      <c r="C50" s="72"/>
      <c r="D50" s="72"/>
      <c r="E50" s="72"/>
      <c r="F50" s="72"/>
      <c r="G50" s="72"/>
    </row>
    <row r="51" customFormat="false" ht="11.25" hidden="false" customHeight="false" outlineLevel="0" collapsed="false">
      <c r="B51" s="72"/>
      <c r="C51" s="72"/>
      <c r="D51" s="72"/>
      <c r="E51" s="72"/>
      <c r="F51" s="72"/>
      <c r="G51" s="72"/>
    </row>
    <row r="52" customFormat="false" ht="11.2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1.25" hidden="false" customHeight="false" outlineLevel="0" collapsed="false">
      <c r="B53" s="72"/>
      <c r="C53" s="72"/>
      <c r="D53" s="72"/>
      <c r="E53" s="72"/>
      <c r="F53" s="72"/>
      <c r="G53" s="72"/>
    </row>
  </sheetData>
  <mergeCells count="3">
    <mergeCell ref="A2:G2"/>
    <mergeCell ref="A5:G5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11" min="2" style="25" width="9.7"/>
    <col collapsed="false" customWidth="true" hidden="false" outlineLevel="0" max="19" min="12" style="25" width="8.7"/>
    <col collapsed="false" customWidth="false" hidden="false" outlineLevel="0" max="257" min="20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H3" s="30"/>
      <c r="I3" s="95"/>
      <c r="J3" s="96"/>
      <c r="K3" s="30"/>
    </row>
    <row r="4" s="31" customFormat="true" ht="21.95" hidden="false" customHeight="true" outlineLevel="0" collapsed="false"/>
    <row r="5" s="31" customFormat="true" ht="37.5" hidden="false" customHeight="true" outlineLevel="0" collapsed="false">
      <c r="A5" s="34" t="s">
        <v>9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8" hidden="false" customHeight="true" outlineLevel="0" collapsed="false">
      <c r="A6" s="35" t="s">
        <v>23</v>
      </c>
      <c r="B6" s="36"/>
      <c r="C6" s="36"/>
      <c r="D6" s="36"/>
      <c r="E6" s="36"/>
      <c r="F6" s="36"/>
      <c r="G6" s="36"/>
      <c r="H6" s="36"/>
      <c r="I6" s="36"/>
      <c r="J6" s="36"/>
      <c r="K6" s="36"/>
    </row>
    <row r="7" customFormat="false" ht="30" hidden="false" customHeight="true" outlineLevel="0" collapsed="false">
      <c r="B7" s="38" t="s">
        <v>24</v>
      </c>
      <c r="C7" s="38"/>
      <c r="D7" s="38"/>
      <c r="E7" s="38"/>
      <c r="F7" s="38"/>
      <c r="G7" s="38" t="s">
        <v>25</v>
      </c>
    </row>
    <row r="8" customFormat="false" ht="36" hidden="false" customHeight="true" outlineLevel="0" collapsed="false">
      <c r="A8" s="39"/>
      <c r="B8" s="40" t="s">
        <v>26</v>
      </c>
      <c r="C8" s="75" t="s">
        <v>73</v>
      </c>
      <c r="D8" s="75" t="s">
        <v>74</v>
      </c>
      <c r="E8" s="75" t="s">
        <v>75</v>
      </c>
      <c r="F8" s="76" t="s">
        <v>76</v>
      </c>
      <c r="G8" s="41" t="s">
        <v>26</v>
      </c>
      <c r="H8" s="75" t="s">
        <v>73</v>
      </c>
      <c r="I8" s="75" t="s">
        <v>74</v>
      </c>
      <c r="J8" s="75" t="s">
        <v>75</v>
      </c>
      <c r="K8" s="75" t="s">
        <v>76</v>
      </c>
    </row>
    <row r="9" customFormat="false" ht="20.25" hidden="false" customHeight="true" outlineLevel="0" collapsed="false">
      <c r="A9" s="134" t="s">
        <v>29</v>
      </c>
      <c r="B9" s="107" t="n">
        <v>454680.858805999</v>
      </c>
      <c r="C9" s="107" t="n">
        <v>79639.28522</v>
      </c>
      <c r="D9" s="107" t="n">
        <v>146014.774557001</v>
      </c>
      <c r="E9" s="107" t="n">
        <v>114777.999967</v>
      </c>
      <c r="F9" s="107" t="n">
        <v>114248.799062</v>
      </c>
      <c r="G9" s="132" t="n">
        <v>100</v>
      </c>
      <c r="H9" s="121" t="n">
        <v>100</v>
      </c>
      <c r="I9" s="121" t="n">
        <v>100</v>
      </c>
      <c r="J9" s="132" t="n">
        <v>100</v>
      </c>
      <c r="K9" s="132" t="n">
        <v>100</v>
      </c>
    </row>
    <row r="10" customFormat="false" ht="20.25" hidden="false" customHeight="true" outlineLevel="0" collapsed="false">
      <c r="A10" s="124" t="s">
        <v>52</v>
      </c>
      <c r="B10" s="52" t="n">
        <v>307987.881886</v>
      </c>
      <c r="C10" s="52" t="n">
        <v>32349.484321</v>
      </c>
      <c r="D10" s="52" t="n">
        <v>74395.730872</v>
      </c>
      <c r="E10" s="52" t="n">
        <v>95747.5798360001</v>
      </c>
      <c r="F10" s="52" t="n">
        <v>105495.086857</v>
      </c>
      <c r="G10" s="138" t="n">
        <v>67.7371558360259</v>
      </c>
      <c r="H10" s="138" t="n">
        <v>40.6200083685282</v>
      </c>
      <c r="I10" s="138" t="n">
        <v>50.950824050314</v>
      </c>
      <c r="J10" s="138" t="n">
        <v>83.4198015852589</v>
      </c>
      <c r="K10" s="138" t="n">
        <v>92.3380269404411</v>
      </c>
      <c r="L10" s="138"/>
      <c r="M10" s="138"/>
      <c r="N10" s="138"/>
      <c r="O10" s="138"/>
      <c r="P10" s="138"/>
    </row>
    <row r="11" customFormat="false" ht="24.75" hidden="false" customHeight="true" outlineLevel="0" collapsed="false">
      <c r="A11" s="124" t="s">
        <v>99</v>
      </c>
      <c r="B11" s="52" t="n">
        <v>146042.299604</v>
      </c>
      <c r="C11" s="52" t="n">
        <v>47289.800899</v>
      </c>
      <c r="D11" s="52" t="n">
        <v>71619.0436849999</v>
      </c>
      <c r="E11" s="52" t="n">
        <v>18379.742815</v>
      </c>
      <c r="F11" s="52" t="n">
        <v>8753.712205</v>
      </c>
      <c r="G11" s="138" t="n">
        <v>32.1197377843242</v>
      </c>
      <c r="H11" s="138" t="n">
        <v>59.3799916314719</v>
      </c>
      <c r="I11" s="138" t="n">
        <v>49.0491759496856</v>
      </c>
      <c r="J11" s="138" t="n">
        <v>16.0132976879579</v>
      </c>
      <c r="K11" s="138" t="n">
        <v>7.66197305955888</v>
      </c>
      <c r="L11" s="138"/>
      <c r="M11" s="138"/>
      <c r="N11" s="138"/>
      <c r="O11" s="138"/>
      <c r="P11" s="138"/>
      <c r="Q11" s="135"/>
      <c r="R11" s="135"/>
      <c r="S11" s="135"/>
    </row>
    <row r="12" customFormat="false" ht="15" hidden="false" customHeight="true" outlineLevel="0" collapsed="false">
      <c r="A12" s="124" t="s">
        <v>89</v>
      </c>
      <c r="B12" s="52" t="n">
        <v>19552.915213</v>
      </c>
      <c r="C12" s="52" t="n">
        <v>8540.061729</v>
      </c>
      <c r="D12" s="52" t="n">
        <v>5351.983933</v>
      </c>
      <c r="E12" s="52" t="n">
        <v>4145.679023</v>
      </c>
      <c r="F12" s="52" t="s">
        <v>36</v>
      </c>
      <c r="G12" s="138" t="n">
        <v>4.30036031522117</v>
      </c>
      <c r="H12" s="138" t="n">
        <v>10.7234284002028</v>
      </c>
      <c r="I12" s="138" t="n">
        <v>3.66537150040986</v>
      </c>
      <c r="J12" s="138" t="n">
        <v>3.61191084022367</v>
      </c>
      <c r="K12" s="139" t="s">
        <v>36</v>
      </c>
      <c r="L12" s="138"/>
      <c r="M12" s="138"/>
      <c r="N12" s="138"/>
      <c r="O12" s="138"/>
      <c r="P12" s="138"/>
    </row>
    <row r="13" customFormat="false" ht="15" hidden="false" customHeight="true" outlineLevel="0" collapsed="false">
      <c r="A13" s="124" t="s">
        <v>90</v>
      </c>
      <c r="B13" s="52" t="n">
        <v>102405.832923</v>
      </c>
      <c r="C13" s="52" t="n">
        <v>35637.016994</v>
      </c>
      <c r="D13" s="52" t="n">
        <v>53923.7095629999</v>
      </c>
      <c r="E13" s="52" t="n">
        <v>10041.266704</v>
      </c>
      <c r="F13" s="52" t="s">
        <v>36</v>
      </c>
      <c r="G13" s="138" t="n">
        <v>22.5225740076061</v>
      </c>
      <c r="H13" s="138" t="n">
        <v>44.748037222527</v>
      </c>
      <c r="I13" s="138" t="n">
        <v>36.9303104611167</v>
      </c>
      <c r="J13" s="138" t="n">
        <v>8.74842452986371</v>
      </c>
      <c r="K13" s="139" t="s">
        <v>36</v>
      </c>
      <c r="L13" s="138"/>
      <c r="M13" s="138"/>
      <c r="N13" s="138"/>
      <c r="O13" s="138"/>
      <c r="P13" s="138"/>
    </row>
    <row r="14" customFormat="false" ht="15" hidden="false" customHeight="true" outlineLevel="0" collapsed="false">
      <c r="A14" s="124" t="s">
        <v>91</v>
      </c>
      <c r="B14" s="52" t="n">
        <v>38742.331032</v>
      </c>
      <c r="C14" s="52" t="n">
        <v>12293.997412</v>
      </c>
      <c r="D14" s="52" t="n">
        <v>15862.439169</v>
      </c>
      <c r="E14" s="52" t="n">
        <v>7037.121479</v>
      </c>
      <c r="F14" s="52" t="n">
        <v>3548.772972</v>
      </c>
      <c r="G14" s="138" t="n">
        <v>8.52077457884155</v>
      </c>
      <c r="H14" s="138" t="n">
        <v>15.4371016490648</v>
      </c>
      <c r="I14" s="138" t="n">
        <v>10.8635850153696</v>
      </c>
      <c r="J14" s="138" t="n">
        <v>6.13107170452808</v>
      </c>
      <c r="K14" s="138" t="n">
        <v>3.10617967202804</v>
      </c>
      <c r="L14" s="138"/>
      <c r="M14" s="138"/>
      <c r="N14" s="138"/>
      <c r="O14" s="138"/>
      <c r="P14" s="138"/>
    </row>
    <row r="15" customFormat="false" ht="15" hidden="false" customHeight="true" outlineLevel="0" collapsed="false">
      <c r="A15" s="124" t="s">
        <v>92</v>
      </c>
      <c r="B15" s="52" t="n">
        <v>38572.574455</v>
      </c>
      <c r="C15" s="52" t="n">
        <v>13092.102211</v>
      </c>
      <c r="D15" s="52" t="n">
        <v>12568.320777</v>
      </c>
      <c r="E15" s="52" t="n">
        <v>8303.517858</v>
      </c>
      <c r="F15" s="52" t="n">
        <v>4608.633609</v>
      </c>
      <c r="G15" s="138" t="n">
        <v>8.48343925369815</v>
      </c>
      <c r="H15" s="138" t="n">
        <v>16.4392512750882</v>
      </c>
      <c r="I15" s="138" t="n">
        <v>8.60756784039935</v>
      </c>
      <c r="J15" s="138" t="n">
        <v>7.23441588142967</v>
      </c>
      <c r="K15" s="138" t="n">
        <v>4.03385737691563</v>
      </c>
      <c r="L15" s="138"/>
      <c r="M15" s="138"/>
      <c r="N15" s="138"/>
      <c r="O15" s="138"/>
      <c r="P15" s="138"/>
    </row>
    <row r="16" customFormat="false" ht="15" hidden="false" customHeight="true" outlineLevel="0" collapsed="false">
      <c r="A16" s="124" t="s">
        <v>93</v>
      </c>
      <c r="B16" s="52" t="n">
        <v>53965.532808</v>
      </c>
      <c r="C16" s="52" t="n">
        <v>16208.461734</v>
      </c>
      <c r="D16" s="52" t="n">
        <v>33067.856286</v>
      </c>
      <c r="E16" s="52" t="n">
        <v>4689.214788</v>
      </c>
      <c r="F16" s="52" t="s">
        <v>36</v>
      </c>
      <c r="G16" s="138" t="n">
        <v>11.8688816040584</v>
      </c>
      <c r="H16" s="138" t="n">
        <v>20.3523445611357</v>
      </c>
      <c r="I16" s="138" t="n">
        <v>22.6469248651897</v>
      </c>
      <c r="J16" s="138" t="n">
        <v>4.08546480104915</v>
      </c>
      <c r="K16" s="139" t="s">
        <v>36</v>
      </c>
      <c r="L16" s="138"/>
      <c r="M16" s="138"/>
      <c r="N16" s="138"/>
      <c r="O16" s="138"/>
      <c r="P16" s="138"/>
    </row>
    <row r="17" customFormat="false" ht="15" hidden="false" customHeight="true" outlineLevel="0" collapsed="false">
      <c r="A17" s="124" t="s">
        <v>96</v>
      </c>
      <c r="B17" s="52" t="n">
        <v>30737.689002</v>
      </c>
      <c r="C17" s="52" t="n">
        <v>8619.758749</v>
      </c>
      <c r="D17" s="52" t="n">
        <v>14113.338931</v>
      </c>
      <c r="E17" s="52" t="n">
        <v>4988</v>
      </c>
      <c r="F17" s="52" t="s">
        <v>36</v>
      </c>
      <c r="G17" s="138" t="n">
        <v>6.76027776553378</v>
      </c>
      <c r="H17" s="138" t="n">
        <v>10.8235008955546</v>
      </c>
      <c r="I17" s="138" t="n">
        <v>9.66569237518529</v>
      </c>
      <c r="J17" s="138" t="n">
        <v>4.34578055152913</v>
      </c>
      <c r="K17" s="139" t="s">
        <v>36</v>
      </c>
      <c r="L17" s="138"/>
      <c r="M17" s="138"/>
      <c r="N17" s="138"/>
      <c r="O17" s="138"/>
      <c r="P17" s="138"/>
    </row>
    <row r="18" customFormat="false" ht="15" hidden="false" customHeight="true" outlineLevel="0" collapsed="false">
      <c r="A18" s="136" t="s">
        <v>97</v>
      </c>
      <c r="B18" s="140" t="n">
        <v>651</v>
      </c>
      <c r="C18" s="141" t="s">
        <v>36</v>
      </c>
      <c r="D18" s="141" t="s">
        <v>36</v>
      </c>
      <c r="E18" s="141" t="n">
        <v>651</v>
      </c>
      <c r="F18" s="141" t="s">
        <v>36</v>
      </c>
      <c r="G18" s="142" t="n">
        <v>0.143177348989253</v>
      </c>
      <c r="H18" s="143" t="s">
        <v>36</v>
      </c>
      <c r="I18" s="143" t="s">
        <v>36</v>
      </c>
      <c r="J18" s="142" t="n">
        <v>0.567181864283372</v>
      </c>
      <c r="K18" s="143" t="s">
        <v>36</v>
      </c>
      <c r="L18" s="138"/>
      <c r="M18" s="138"/>
      <c r="N18" s="138"/>
      <c r="O18" s="138"/>
      <c r="P18" s="138"/>
    </row>
    <row r="19" customFormat="false" ht="15" hidden="false" customHeight="true" outlineLevel="0" collapsed="false">
      <c r="A19" s="70" t="s">
        <v>70</v>
      </c>
      <c r="B19" s="144"/>
      <c r="C19" s="145"/>
      <c r="D19" s="145"/>
      <c r="E19" s="145"/>
      <c r="F19" s="145"/>
      <c r="G19" s="146"/>
      <c r="H19" s="147"/>
      <c r="I19" s="147"/>
      <c r="J19" s="146"/>
      <c r="K19" s="147"/>
      <c r="L19" s="138"/>
      <c r="M19" s="138"/>
      <c r="N19" s="138"/>
      <c r="O19" s="138"/>
      <c r="P19" s="138"/>
    </row>
    <row r="20" customFormat="false" ht="12.75" hidden="false" customHeight="true" outlineLevel="0" collapsed="false">
      <c r="A20" s="71" t="s">
        <v>7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</row>
    <row r="21" customFormat="false" ht="11.25" hidden="false" customHeight="false" outlineLevel="0" collapsed="false">
      <c r="B21" s="72"/>
      <c r="C21" s="72"/>
      <c r="D21" s="72"/>
      <c r="E21" s="72"/>
      <c r="F21" s="72"/>
      <c r="G21" s="72"/>
    </row>
    <row r="22" customFormat="false" ht="11.25" hidden="false" customHeight="false" outlineLevel="0" collapsed="false">
      <c r="B22" s="72"/>
      <c r="C22" s="45"/>
      <c r="D22" s="45"/>
      <c r="E22" s="72"/>
      <c r="F22" s="72"/>
      <c r="G22" s="72"/>
    </row>
    <row r="23" customFormat="false" ht="12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false" outlineLevel="0" collapsed="false">
      <c r="A25" s="148"/>
      <c r="B25" s="148"/>
      <c r="C25" s="149"/>
      <c r="D25" s="149"/>
      <c r="E25" s="149"/>
      <c r="F25" s="149"/>
      <c r="G25" s="148"/>
      <c r="H25" s="149"/>
      <c r="I25" s="149"/>
      <c r="J25" s="149"/>
      <c r="K25" s="149"/>
    </row>
    <row r="26" customFormat="false" ht="12" hidden="false" customHeight="false" outlineLevel="0" collapsed="false">
      <c r="A26" s="148"/>
      <c r="B26" s="148"/>
      <c r="C26" s="148"/>
      <c r="D26" s="148"/>
      <c r="E26" s="150"/>
      <c r="F26" s="150"/>
      <c r="G26" s="150"/>
      <c r="H26" s="150"/>
      <c r="I26" s="150"/>
      <c r="J26" s="150"/>
      <c r="K26" s="150"/>
    </row>
    <row r="27" customFormat="false" ht="12" hidden="false" customHeight="false" outlineLevel="0" collapsed="false">
      <c r="A27" s="151"/>
      <c r="B27" s="152"/>
      <c r="C27" s="152"/>
      <c r="D27" s="152"/>
      <c r="E27" s="152"/>
      <c r="F27" s="152"/>
      <c r="G27" s="153"/>
      <c r="H27" s="154"/>
      <c r="I27" s="154"/>
      <c r="J27" s="154"/>
      <c r="K27" s="154"/>
    </row>
    <row r="28" customFormat="false" ht="12" hidden="false" customHeight="false" outlineLevel="0" collapsed="false">
      <c r="A28" s="151"/>
      <c r="B28" s="152"/>
      <c r="C28" s="152"/>
      <c r="D28" s="152"/>
      <c r="E28" s="152"/>
      <c r="F28" s="152"/>
      <c r="G28" s="153"/>
      <c r="H28" s="154"/>
      <c r="I28" s="154"/>
      <c r="J28" s="154"/>
      <c r="K28" s="123"/>
    </row>
    <row r="29" customFormat="false" ht="12" hidden="false" customHeight="false" outlineLevel="0" collapsed="false">
      <c r="A29" s="151"/>
      <c r="B29" s="152"/>
      <c r="C29" s="152"/>
      <c r="D29" s="152"/>
      <c r="E29" s="152"/>
      <c r="F29" s="152"/>
      <c r="G29" s="153"/>
      <c r="H29" s="154"/>
      <c r="I29" s="154"/>
      <c r="J29" s="154"/>
      <c r="K29" s="123"/>
    </row>
    <row r="30" customFormat="false" ht="12" hidden="false" customHeight="false" outlineLevel="0" collapsed="false">
      <c r="A30" s="151"/>
      <c r="B30" s="152"/>
      <c r="C30" s="152"/>
      <c r="D30" s="152"/>
      <c r="E30" s="152"/>
      <c r="F30" s="152"/>
      <c r="G30" s="153"/>
      <c r="H30" s="154"/>
      <c r="I30" s="154"/>
      <c r="J30" s="154"/>
      <c r="K30" s="123"/>
    </row>
    <row r="31" customFormat="false" ht="12" hidden="false" customHeight="false" outlineLevel="0" collapsed="false">
      <c r="A31" s="151"/>
      <c r="B31" s="152"/>
      <c r="C31" s="152"/>
      <c r="D31" s="152"/>
      <c r="E31" s="152"/>
      <c r="F31" s="152"/>
      <c r="G31" s="153"/>
      <c r="H31" s="154"/>
      <c r="I31" s="154"/>
      <c r="J31" s="154"/>
      <c r="K31" s="123"/>
    </row>
    <row r="32" customFormat="false" ht="12" hidden="false" customHeight="false" outlineLevel="0" collapsed="false">
      <c r="A32" s="151"/>
      <c r="B32" s="152"/>
      <c r="C32" s="152"/>
      <c r="D32" s="152"/>
      <c r="E32" s="152"/>
      <c r="F32" s="152"/>
      <c r="G32" s="153"/>
      <c r="H32" s="154"/>
      <c r="I32" s="154"/>
      <c r="J32" s="154"/>
      <c r="K32" s="123"/>
    </row>
    <row r="33" customFormat="false" ht="12" hidden="false" customHeight="false" outlineLevel="0" collapsed="false">
      <c r="A33" s="151"/>
      <c r="B33" s="152"/>
      <c r="C33" s="152"/>
      <c r="D33" s="152"/>
      <c r="E33" s="152"/>
      <c r="F33" s="152"/>
      <c r="G33" s="153"/>
      <c r="H33" s="154"/>
      <c r="I33" s="154"/>
      <c r="J33" s="154"/>
      <c r="K33" s="123"/>
    </row>
    <row r="34" customFormat="false" ht="12" hidden="false" customHeight="false" outlineLevel="0" collapsed="false">
      <c r="A34" s="148"/>
      <c r="B34" s="148"/>
      <c r="C34" s="148"/>
      <c r="D34" s="148"/>
      <c r="E34" s="150"/>
      <c r="F34" s="150"/>
      <c r="G34" s="150"/>
      <c r="H34" s="150"/>
      <c r="I34" s="150"/>
      <c r="J34" s="150"/>
      <c r="K34" s="150"/>
    </row>
    <row r="35" customFormat="false" ht="12" hidden="false" customHeight="false" outlineLevel="0" collapsed="false">
      <c r="A35" s="105"/>
      <c r="B35" s="105"/>
      <c r="C35" s="105"/>
      <c r="D35" s="105"/>
      <c r="E35" s="155"/>
      <c r="F35" s="155"/>
      <c r="G35" s="155"/>
      <c r="H35" s="155"/>
      <c r="I35" s="155"/>
      <c r="J35" s="155"/>
      <c r="K35" s="155"/>
    </row>
    <row r="36" customFormat="false" ht="12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25" hidden="false" customHeight="false" outlineLevel="0" collapsed="false">
      <c r="B37" s="72"/>
      <c r="C37" s="72"/>
      <c r="D37" s="72"/>
      <c r="E37" s="72"/>
      <c r="F37" s="72"/>
      <c r="G37" s="72"/>
    </row>
    <row r="38" customFormat="false" ht="11.25" hidden="false" customHeight="false" outlineLevel="0" collapsed="false">
      <c r="B38" s="72"/>
      <c r="C38" s="72"/>
      <c r="D38" s="72"/>
      <c r="E38" s="72"/>
      <c r="F38" s="72"/>
      <c r="G38" s="72"/>
    </row>
    <row r="39" customFormat="false" ht="11.25" hidden="false" customHeight="false" outlineLevel="0" collapsed="false">
      <c r="B39" s="72"/>
      <c r="C39" s="72"/>
      <c r="D39" s="72"/>
      <c r="E39" s="72"/>
      <c r="F39" s="72"/>
      <c r="G39" s="72"/>
    </row>
    <row r="40" customFormat="false" ht="11.25" hidden="false" customHeight="false" outlineLevel="0" collapsed="false">
      <c r="B40" s="72"/>
      <c r="C40" s="72"/>
      <c r="D40" s="72"/>
      <c r="E40" s="72"/>
      <c r="F40" s="72"/>
      <c r="G40" s="72"/>
    </row>
    <row r="41" customFormat="false" ht="11.2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1.25" hidden="false" customHeight="false" outlineLevel="0" collapsed="false">
      <c r="B42" s="72"/>
      <c r="C42" s="72"/>
      <c r="D42" s="72"/>
      <c r="E42" s="72"/>
      <c r="F42" s="72"/>
      <c r="G42" s="72"/>
    </row>
    <row r="43" customFormat="false" ht="11.2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1.2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1.2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1.2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</row>
  </sheetData>
  <mergeCells count="3">
    <mergeCell ref="A2:K2"/>
    <mergeCell ref="A5:K5"/>
    <mergeCell ref="A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7" min="2" style="25" width="9.28"/>
    <col collapsed="false" customWidth="false" hidden="false" outlineLevel="0" max="257" min="8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I3" s="32"/>
      <c r="J3" s="33"/>
    </row>
    <row r="4" s="31" customFormat="true" ht="21.95" hidden="false" customHeight="true" outlineLevel="0" collapsed="false"/>
    <row r="5" s="31" customFormat="true" ht="36.75" hidden="false" customHeight="true" outlineLevel="0" collapsed="false">
      <c r="A5" s="34" t="s">
        <v>17</v>
      </c>
      <c r="B5" s="34"/>
      <c r="C5" s="34"/>
      <c r="D5" s="34"/>
      <c r="E5" s="34"/>
      <c r="F5" s="34"/>
      <c r="G5" s="34"/>
    </row>
    <row r="6" customFormat="false" ht="18" hidden="false" customHeight="true" outlineLevel="0" collapsed="false">
      <c r="A6" s="35" t="s">
        <v>100</v>
      </c>
      <c r="B6" s="36"/>
      <c r="C6" s="36"/>
      <c r="D6" s="36"/>
      <c r="E6" s="36"/>
      <c r="F6" s="36"/>
      <c r="G6" s="36"/>
      <c r="H6" s="37"/>
      <c r="I6" s="37"/>
    </row>
    <row r="7" customFormat="false" ht="30" hidden="false" customHeight="true" outlineLevel="0" collapsed="false">
      <c r="B7" s="38" t="s">
        <v>24</v>
      </c>
      <c r="C7" s="38"/>
      <c r="D7" s="38"/>
      <c r="E7" s="38" t="s">
        <v>25</v>
      </c>
      <c r="F7" s="38"/>
      <c r="G7" s="38"/>
    </row>
    <row r="8" customFormat="false" ht="20.25" hidden="false" customHeight="true" outlineLevel="0" collapsed="false">
      <c r="A8" s="39"/>
      <c r="B8" s="40" t="s">
        <v>26</v>
      </c>
      <c r="C8" s="41" t="s">
        <v>27</v>
      </c>
      <c r="D8" s="42" t="s">
        <v>28</v>
      </c>
      <c r="E8" s="43" t="s">
        <v>26</v>
      </c>
      <c r="F8" s="43" t="s">
        <v>27</v>
      </c>
      <c r="G8" s="43" t="s">
        <v>28</v>
      </c>
    </row>
    <row r="9" customFormat="false" ht="22.5" hidden="false" customHeight="false" outlineLevel="0" collapsed="false">
      <c r="A9" s="120" t="s">
        <v>52</v>
      </c>
      <c r="B9" s="107" t="n">
        <v>307987.881886</v>
      </c>
      <c r="C9" s="107" t="n">
        <v>191647.072261001</v>
      </c>
      <c r="D9" s="107" t="n">
        <v>116340.809625</v>
      </c>
      <c r="E9" s="156" t="n">
        <v>100</v>
      </c>
      <c r="F9" s="156" t="n">
        <v>100</v>
      </c>
      <c r="G9" s="156" t="n">
        <v>100</v>
      </c>
      <c r="I9" s="55"/>
      <c r="J9" s="55"/>
      <c r="K9" s="55"/>
    </row>
    <row r="10" customFormat="false" ht="15" hidden="false" customHeight="true" outlineLevel="0" collapsed="false">
      <c r="A10" s="51" t="s">
        <v>53</v>
      </c>
      <c r="B10" s="52" t="n">
        <v>305047.554932</v>
      </c>
      <c r="C10" s="52" t="n">
        <v>188706.745307001</v>
      </c>
      <c r="D10" s="52" t="n">
        <v>116340.809625</v>
      </c>
      <c r="E10" s="55" t="n">
        <v>99.0453108297656</v>
      </c>
      <c r="F10" s="55" t="n">
        <v>98.465759523842</v>
      </c>
      <c r="G10" s="55" t="n">
        <v>100</v>
      </c>
      <c r="I10" s="55"/>
      <c r="J10" s="55"/>
      <c r="K10" s="55"/>
    </row>
    <row r="11" customFormat="false" ht="15" hidden="false" customHeight="true" outlineLevel="0" collapsed="false">
      <c r="A11" s="51" t="s">
        <v>54</v>
      </c>
      <c r="B11" s="52" t="n">
        <v>223544.287717001</v>
      </c>
      <c r="C11" s="52" t="n">
        <v>130748.21814</v>
      </c>
      <c r="D11" s="52" t="n">
        <v>92796.069577</v>
      </c>
      <c r="E11" s="55" t="n">
        <v>72.5821699049003</v>
      </c>
      <c r="F11" s="55" t="n">
        <v>68.2234362348811</v>
      </c>
      <c r="G11" s="55" t="n">
        <v>79.7622690405099</v>
      </c>
      <c r="I11" s="55"/>
      <c r="J11" s="55"/>
      <c r="K11" s="55"/>
    </row>
    <row r="12" customFormat="false" ht="15" hidden="false" customHeight="true" outlineLevel="0" collapsed="false">
      <c r="A12" s="51" t="s">
        <v>55</v>
      </c>
      <c r="B12" s="52" t="n">
        <v>52199.710827</v>
      </c>
      <c r="C12" s="52" t="n">
        <v>46572.461607</v>
      </c>
      <c r="D12" s="52" t="n">
        <v>5627.24922</v>
      </c>
      <c r="E12" s="55" t="n">
        <v>16.9486248963267</v>
      </c>
      <c r="F12" s="55" t="n">
        <v>24.3011599694953</v>
      </c>
      <c r="G12" s="55" t="n">
        <v>4.83686613333554</v>
      </c>
      <c r="I12" s="55"/>
      <c r="J12" s="55"/>
      <c r="K12" s="55"/>
    </row>
    <row r="13" customFormat="false" ht="25.5" hidden="false" customHeight="true" outlineLevel="0" collapsed="false">
      <c r="A13" s="51" t="s">
        <v>56</v>
      </c>
      <c r="B13" s="52" t="n">
        <v>16173.630251</v>
      </c>
      <c r="C13" s="52" t="n">
        <v>5783.608696</v>
      </c>
      <c r="D13" s="52" t="n">
        <v>10390.021555</v>
      </c>
      <c r="E13" s="55" t="n">
        <v>5.25138526618607</v>
      </c>
      <c r="F13" s="55" t="n">
        <v>3.01784349104139</v>
      </c>
      <c r="G13" s="55" t="n">
        <v>8.93067668042713</v>
      </c>
      <c r="I13" s="55"/>
      <c r="J13" s="55"/>
      <c r="K13" s="55"/>
    </row>
    <row r="14" customFormat="false" ht="15" hidden="false" customHeight="true" outlineLevel="0" collapsed="false">
      <c r="A14" s="51" t="s">
        <v>57</v>
      </c>
      <c r="B14" s="52" t="n">
        <v>118701.061425</v>
      </c>
      <c r="C14" s="52" t="n">
        <v>79198.986051</v>
      </c>
      <c r="D14" s="52" t="n">
        <v>39502.075374</v>
      </c>
      <c r="E14" s="55" t="n">
        <v>38.5408220278408</v>
      </c>
      <c r="F14" s="55" t="n">
        <v>41.3254348822717</v>
      </c>
      <c r="G14" s="55" t="n">
        <v>33.9537566407923</v>
      </c>
      <c r="I14" s="55"/>
      <c r="J14" s="55"/>
      <c r="K14" s="55"/>
    </row>
    <row r="15" customFormat="false" ht="25.5" hidden="false" customHeight="true" outlineLevel="0" collapsed="false">
      <c r="A15" s="51" t="s">
        <v>58</v>
      </c>
      <c r="B15" s="52" t="n">
        <v>15628.698318</v>
      </c>
      <c r="C15" s="52" t="n">
        <v>7855.465896</v>
      </c>
      <c r="D15" s="52" t="n">
        <v>7773.232422</v>
      </c>
      <c r="E15" s="55" t="n">
        <v>5.07445235257173</v>
      </c>
      <c r="F15" s="55" t="n">
        <v>4.09892298552925</v>
      </c>
      <c r="G15" s="55" t="n">
        <v>6.68143229108975</v>
      </c>
      <c r="I15" s="55"/>
      <c r="J15" s="55"/>
      <c r="K15" s="55"/>
      <c r="L15" s="157"/>
      <c r="M15" s="157"/>
      <c r="N15" s="60"/>
      <c r="O15" s="61"/>
      <c r="P15" s="62"/>
      <c r="Q15" s="62"/>
      <c r="R15" s="62"/>
    </row>
    <row r="16" customFormat="false" ht="15" hidden="false" customHeight="true" outlineLevel="0" collapsed="false">
      <c r="A16" s="51" t="s">
        <v>59</v>
      </c>
      <c r="B16" s="52" t="n">
        <v>24842.856399</v>
      </c>
      <c r="C16" s="52" t="n">
        <v>22149.739197</v>
      </c>
      <c r="D16" s="52" t="s">
        <v>36</v>
      </c>
      <c r="E16" s="55" t="n">
        <v>8.0661798272295</v>
      </c>
      <c r="F16" s="55" t="n">
        <v>11.5575672175334</v>
      </c>
      <c r="G16" s="52" t="s">
        <v>36</v>
      </c>
      <c r="I16" s="55"/>
      <c r="J16" s="55"/>
      <c r="K16" s="55"/>
    </row>
    <row r="17" customFormat="false" ht="15" hidden="false" customHeight="true" outlineLevel="0" collapsed="false">
      <c r="A17" s="51" t="s">
        <v>60</v>
      </c>
      <c r="B17" s="52" t="n">
        <v>20132.526499</v>
      </c>
      <c r="C17" s="52" t="n">
        <v>18090.086613</v>
      </c>
      <c r="D17" s="52" t="s">
        <v>36</v>
      </c>
      <c r="E17" s="55" t="n">
        <v>6.53679176457076</v>
      </c>
      <c r="F17" s="55" t="n">
        <v>9.43927105151048</v>
      </c>
      <c r="G17" s="52" t="s">
        <v>36</v>
      </c>
      <c r="I17" s="55"/>
      <c r="J17" s="55"/>
      <c r="K17" s="55"/>
    </row>
    <row r="18" customFormat="false" ht="15" hidden="false" customHeight="true" outlineLevel="0" collapsed="false">
      <c r="A18" s="127" t="s">
        <v>61</v>
      </c>
      <c r="B18" s="67" t="n">
        <v>6155.500016</v>
      </c>
      <c r="C18" s="67" t="n">
        <v>4059.652584</v>
      </c>
      <c r="D18" s="67" t="s">
        <v>36</v>
      </c>
      <c r="E18" s="158" t="n">
        <v>1.99861760089587</v>
      </c>
      <c r="F18" s="158" t="n">
        <v>2.11829616602295</v>
      </c>
      <c r="G18" s="67" t="s">
        <v>36</v>
      </c>
      <c r="I18" s="55"/>
      <c r="J18" s="55"/>
      <c r="K18" s="55"/>
    </row>
    <row r="19" customFormat="false" ht="15" hidden="false" customHeight="true" outlineLevel="0" collapsed="false">
      <c r="A19" s="51"/>
      <c r="B19" s="52"/>
      <c r="C19" s="52"/>
      <c r="D19" s="52"/>
      <c r="E19" s="159"/>
      <c r="F19" s="159"/>
      <c r="G19" s="52"/>
      <c r="I19" s="55"/>
      <c r="J19" s="55"/>
      <c r="K19" s="55"/>
    </row>
    <row r="20" customFormat="false" ht="24" hidden="false" customHeight="true" outlineLevel="0" collapsed="false">
      <c r="A20" s="71" t="s">
        <v>71</v>
      </c>
      <c r="B20" s="71"/>
      <c r="C20" s="71"/>
      <c r="D20" s="71"/>
      <c r="E20" s="71"/>
      <c r="F20" s="71"/>
      <c r="G20" s="71"/>
      <c r="I20" s="55"/>
      <c r="J20" s="55"/>
      <c r="K20" s="55"/>
    </row>
    <row r="21" customFormat="false" ht="15" hidden="false" customHeight="true" outlineLevel="0" collapsed="false">
      <c r="A21" s="51"/>
      <c r="B21" s="52"/>
      <c r="C21" s="52"/>
      <c r="D21" s="52"/>
      <c r="E21" s="55"/>
      <c r="F21" s="55"/>
      <c r="G21" s="52"/>
      <c r="I21" s="55"/>
      <c r="J21" s="55"/>
      <c r="K21" s="55"/>
    </row>
    <row r="22" customFormat="false" ht="37.5" hidden="false" customHeight="true" outlineLevel="0" collapsed="false">
      <c r="A22" s="34" t="s">
        <v>19</v>
      </c>
      <c r="B22" s="34"/>
      <c r="C22" s="34"/>
      <c r="D22" s="34"/>
      <c r="E22" s="34"/>
      <c r="F22" s="34"/>
      <c r="G22" s="34"/>
      <c r="I22" s="55"/>
      <c r="J22" s="55"/>
      <c r="K22" s="55"/>
    </row>
    <row r="23" customFormat="false" ht="15" hidden="false" customHeight="true" outlineLevel="0" collapsed="false">
      <c r="A23" s="35" t="s">
        <v>101</v>
      </c>
      <c r="B23" s="36"/>
      <c r="C23" s="36"/>
      <c r="D23" s="36"/>
      <c r="E23" s="36"/>
      <c r="F23" s="36"/>
      <c r="G23" s="36"/>
      <c r="I23" s="55"/>
      <c r="J23" s="55"/>
      <c r="K23" s="55"/>
    </row>
    <row r="24" customFormat="false" ht="30" hidden="false" customHeight="true" outlineLevel="0" collapsed="false">
      <c r="B24" s="38" t="s">
        <v>24</v>
      </c>
      <c r="C24" s="38"/>
      <c r="D24" s="38"/>
      <c r="E24" s="38" t="s">
        <v>25</v>
      </c>
      <c r="F24" s="38"/>
      <c r="G24" s="38"/>
      <c r="I24" s="55"/>
      <c r="J24" s="55"/>
      <c r="K24" s="55"/>
    </row>
    <row r="25" customFormat="false" ht="21" hidden="false" customHeight="true" outlineLevel="0" collapsed="false">
      <c r="A25" s="39"/>
      <c r="B25" s="40" t="s">
        <v>26</v>
      </c>
      <c r="C25" s="41" t="s">
        <v>27</v>
      </c>
      <c r="D25" s="42" t="s">
        <v>28</v>
      </c>
      <c r="E25" s="43" t="s">
        <v>26</v>
      </c>
      <c r="F25" s="43" t="s">
        <v>27</v>
      </c>
      <c r="G25" s="43" t="s">
        <v>28</v>
      </c>
      <c r="I25" s="55"/>
      <c r="J25" s="55"/>
      <c r="K25" s="55"/>
    </row>
    <row r="26" customFormat="false" ht="32.25" hidden="false" customHeight="true" outlineLevel="0" collapsed="false">
      <c r="A26" s="160" t="s">
        <v>88</v>
      </c>
      <c r="B26" s="107" t="n">
        <v>146042.299604</v>
      </c>
      <c r="C26" s="107" t="n">
        <v>76634.56361</v>
      </c>
      <c r="D26" s="107" t="n">
        <v>69407.7359939999</v>
      </c>
      <c r="E26" s="50" t="n">
        <v>100</v>
      </c>
      <c r="F26" s="50" t="n">
        <v>100</v>
      </c>
      <c r="G26" s="50" t="n">
        <v>100</v>
      </c>
      <c r="N26" s="52" t="s">
        <v>36</v>
      </c>
    </row>
    <row r="27" customFormat="false" ht="15" hidden="false" customHeight="true" outlineLevel="0" collapsed="false">
      <c r="A27" s="161" t="s">
        <v>89</v>
      </c>
      <c r="B27" s="52" t="n">
        <v>19552.915213</v>
      </c>
      <c r="C27" s="52" t="n">
        <v>12735.522818</v>
      </c>
      <c r="D27" s="52" t="n">
        <v>6817.392395</v>
      </c>
      <c r="E27" s="89" t="n">
        <v>13.3885287112149</v>
      </c>
      <c r="F27" s="89" t="n">
        <v>16.6185102623044</v>
      </c>
      <c r="G27" s="89" t="n">
        <v>9.82223709989524</v>
      </c>
      <c r="N27" s="52" t="s">
        <v>36</v>
      </c>
    </row>
    <row r="28" customFormat="false" ht="15" hidden="false" customHeight="true" outlineLevel="0" collapsed="false">
      <c r="A28" s="161" t="s">
        <v>90</v>
      </c>
      <c r="B28" s="52" t="n">
        <v>102405.832923</v>
      </c>
      <c r="C28" s="52" t="n">
        <v>48508.391564</v>
      </c>
      <c r="D28" s="52" t="n">
        <v>53897.441359</v>
      </c>
      <c r="E28" s="89" t="n">
        <v>70.1206658623411</v>
      </c>
      <c r="F28" s="89" t="n">
        <v>63.2983203386705</v>
      </c>
      <c r="G28" s="89" t="n">
        <v>77.6533632557317</v>
      </c>
    </row>
    <row r="29" customFormat="false" ht="15" hidden="false" customHeight="true" outlineLevel="0" collapsed="false">
      <c r="A29" s="161" t="s">
        <v>91</v>
      </c>
      <c r="B29" s="52" t="n">
        <v>38742.331032</v>
      </c>
      <c r="C29" s="52" t="n">
        <v>28641.243563</v>
      </c>
      <c r="D29" s="52" t="n">
        <v>10101.087469</v>
      </c>
      <c r="E29" s="89" t="n">
        <v>26.5281573469135</v>
      </c>
      <c r="F29" s="89" t="n">
        <v>37.373793512752</v>
      </c>
      <c r="G29" s="89" t="n">
        <v>14.5532588325215</v>
      </c>
    </row>
    <row r="30" customFormat="false" ht="15" hidden="false" customHeight="true" outlineLevel="0" collapsed="false">
      <c r="A30" s="161" t="s">
        <v>92</v>
      </c>
      <c r="B30" s="52" t="n">
        <v>38572.574455</v>
      </c>
      <c r="C30" s="52" t="n">
        <v>28307.682288</v>
      </c>
      <c r="D30" s="52" t="n">
        <v>10264.892167</v>
      </c>
      <c r="E30" s="89" t="n">
        <v>26.4119193956759</v>
      </c>
      <c r="F30" s="89" t="n">
        <v>36.9385313291014</v>
      </c>
      <c r="G30" s="89" t="n">
        <v>14.7892623494986</v>
      </c>
    </row>
    <row r="31" customFormat="false" ht="15" hidden="false" customHeight="true" outlineLevel="0" collapsed="false">
      <c r="A31" s="161" t="s">
        <v>93</v>
      </c>
      <c r="B31" s="52" t="n">
        <v>53965.532808</v>
      </c>
      <c r="C31" s="52" t="n">
        <v>24758.042564</v>
      </c>
      <c r="D31" s="52" t="n">
        <v>29207.490244</v>
      </c>
      <c r="E31" s="89" t="n">
        <v>36.9519878516908</v>
      </c>
      <c r="F31" s="89" t="n">
        <v>32.3066269288044</v>
      </c>
      <c r="G31" s="89" t="n">
        <v>42.0810300548125</v>
      </c>
    </row>
    <row r="32" customFormat="false" ht="15" hidden="false" customHeight="true" outlineLevel="0" collapsed="false">
      <c r="A32" s="161" t="s">
        <v>94</v>
      </c>
      <c r="B32" s="52" t="n">
        <v>5191.712568</v>
      </c>
      <c r="C32" s="52" t="n">
        <v>5191.712568</v>
      </c>
      <c r="D32" s="52" t="s">
        <v>36</v>
      </c>
      <c r="E32" s="89" t="n">
        <v>3.55493756403285</v>
      </c>
      <c r="F32" s="89" t="n">
        <v>6.77463578238807</v>
      </c>
      <c r="G32" s="52" t="s">
        <v>36</v>
      </c>
    </row>
    <row r="33" customFormat="false" ht="15" hidden="false" customHeight="true" outlineLevel="0" collapsed="false">
      <c r="A33" s="161" t="s">
        <v>95</v>
      </c>
      <c r="B33" s="52" t="n">
        <v>4205.233677</v>
      </c>
      <c r="C33" s="52" t="s">
        <v>36</v>
      </c>
      <c r="D33" s="52" t="s">
        <v>36</v>
      </c>
      <c r="E33" s="89" t="n">
        <v>2.87946279153551</v>
      </c>
      <c r="F33" s="52" t="s">
        <v>36</v>
      </c>
      <c r="G33" s="52" t="s">
        <v>36</v>
      </c>
    </row>
    <row r="34" customFormat="false" ht="15" hidden="false" customHeight="true" outlineLevel="0" collapsed="false">
      <c r="A34" s="161" t="s">
        <v>96</v>
      </c>
      <c r="B34" s="52" t="n">
        <v>25739.050551</v>
      </c>
      <c r="C34" s="52" t="n">
        <v>21583.636499</v>
      </c>
      <c r="D34" s="52" t="n">
        <v>4155.414052</v>
      </c>
      <c r="E34" s="89" t="n">
        <v>17.624380484827</v>
      </c>
      <c r="F34" s="89" t="n">
        <v>28.1643627656589</v>
      </c>
      <c r="G34" s="89" t="n">
        <v>5.98696095253593</v>
      </c>
    </row>
    <row r="35" customFormat="false" ht="15" hidden="false" customHeight="true" outlineLevel="0" collapsed="false">
      <c r="A35" s="136" t="s">
        <v>97</v>
      </c>
      <c r="B35" s="67" t="n">
        <v>651</v>
      </c>
      <c r="C35" s="67" t="s">
        <v>36</v>
      </c>
      <c r="D35" s="67" t="n">
        <v>651</v>
      </c>
      <c r="E35" s="68" t="n">
        <v>0.445761263527905</v>
      </c>
      <c r="F35" s="67" t="s">
        <v>36</v>
      </c>
      <c r="G35" s="68" t="n">
        <v>0.937935794442679</v>
      </c>
    </row>
    <row r="36" customFormat="false" ht="15" hidden="false" customHeight="true" outlineLevel="0" collapsed="false">
      <c r="A36" s="70" t="s">
        <v>70</v>
      </c>
      <c r="B36" s="52"/>
      <c r="C36" s="52"/>
      <c r="D36" s="52"/>
      <c r="E36" s="53"/>
      <c r="F36" s="52"/>
      <c r="G36" s="53"/>
    </row>
    <row r="37" customFormat="false" ht="27" hidden="false" customHeight="true" outlineLevel="0" collapsed="false">
      <c r="A37" s="71" t="s">
        <v>71</v>
      </c>
      <c r="B37" s="71"/>
      <c r="C37" s="71"/>
      <c r="D37" s="71"/>
      <c r="E37" s="71"/>
      <c r="F37" s="71"/>
      <c r="G37" s="71"/>
    </row>
    <row r="38" customFormat="false" ht="11.25" hidden="false" customHeight="false" outlineLevel="0" collapsed="false">
      <c r="B38" s="45"/>
      <c r="C38" s="45"/>
      <c r="D38" s="45"/>
      <c r="E38" s="72"/>
      <c r="F38" s="72"/>
      <c r="G38" s="72"/>
    </row>
    <row r="39" customFormat="false" ht="11.25" hidden="false" customHeight="false" outlineLevel="0" collapsed="false">
      <c r="B39" s="72"/>
      <c r="C39" s="72"/>
      <c r="D39" s="72"/>
      <c r="E39" s="72"/>
      <c r="F39" s="72"/>
      <c r="G39" s="72"/>
    </row>
    <row r="40" customFormat="false" ht="11.25" hidden="false" customHeight="false" outlineLevel="0" collapsed="false">
      <c r="B40" s="72"/>
      <c r="C40" s="72"/>
      <c r="D40" s="72"/>
      <c r="E40" s="72"/>
      <c r="F40" s="72"/>
      <c r="G40" s="72"/>
    </row>
    <row r="41" customFormat="false" ht="11.25" hidden="false" customHeight="false" outlineLevel="0" collapsed="false">
      <c r="B41" s="72"/>
      <c r="C41" s="72"/>
      <c r="D41" s="72"/>
      <c r="E41" s="72"/>
      <c r="F41" s="72"/>
      <c r="G41" s="72"/>
    </row>
    <row r="42" customFormat="false" ht="11.25" hidden="false" customHeight="false" outlineLevel="0" collapsed="false">
      <c r="B42" s="72"/>
      <c r="C42" s="72"/>
      <c r="D42" s="72"/>
      <c r="E42" s="72"/>
      <c r="F42" s="72"/>
      <c r="G42" s="72"/>
    </row>
    <row r="43" customFormat="false" ht="11.25" hidden="false" customHeight="false" outlineLevel="0" collapsed="false">
      <c r="B43" s="72"/>
      <c r="C43" s="72"/>
      <c r="D43" s="72"/>
      <c r="E43" s="72"/>
      <c r="F43" s="72"/>
      <c r="G43" s="72"/>
    </row>
    <row r="44" customFormat="false" ht="11.25" hidden="false" customHeight="false" outlineLevel="0" collapsed="false">
      <c r="B44" s="72"/>
      <c r="C44" s="72"/>
      <c r="D44" s="72"/>
      <c r="E44" s="72"/>
      <c r="F44" s="72"/>
      <c r="G44" s="72"/>
    </row>
    <row r="45" customFormat="false" ht="11.25" hidden="false" customHeight="false" outlineLevel="0" collapsed="false">
      <c r="B45" s="72"/>
      <c r="C45" s="72"/>
      <c r="D45" s="72"/>
      <c r="E45" s="72"/>
      <c r="F45" s="72"/>
      <c r="G45" s="72"/>
    </row>
    <row r="46" customFormat="false" ht="11.2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</row>
    <row r="50" customFormat="false" ht="11.25" hidden="false" customHeight="false" outlineLevel="0" collapsed="false">
      <c r="B50" s="72"/>
      <c r="C50" s="72"/>
      <c r="D50" s="72"/>
      <c r="E50" s="72"/>
      <c r="F50" s="72"/>
      <c r="G50" s="72"/>
    </row>
    <row r="51" customFormat="false" ht="11.25" hidden="false" customHeight="false" outlineLevel="0" collapsed="false">
      <c r="B51" s="72"/>
      <c r="C51" s="72"/>
      <c r="D51" s="72"/>
      <c r="E51" s="72"/>
      <c r="F51" s="72"/>
      <c r="G51" s="72"/>
    </row>
    <row r="52" customFormat="false" ht="11.2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1.2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1.25" hidden="false" customHeight="false" outlineLevel="0" collapsed="false">
      <c r="B54" s="72"/>
      <c r="C54" s="72"/>
      <c r="D54" s="72"/>
      <c r="E54" s="72"/>
      <c r="F54" s="72"/>
      <c r="G54" s="72"/>
    </row>
    <row r="55" customFormat="false" ht="11.25" hidden="false" customHeight="false" outlineLevel="0" collapsed="false">
      <c r="B55" s="72"/>
      <c r="C55" s="72"/>
      <c r="D55" s="72"/>
      <c r="E55" s="72"/>
      <c r="F55" s="72"/>
      <c r="G55" s="72"/>
    </row>
    <row r="56" customFormat="false" ht="11.25" hidden="false" customHeight="false" outlineLevel="0" collapsed="false">
      <c r="B56" s="72"/>
      <c r="C56" s="72"/>
      <c r="D56" s="72"/>
      <c r="E56" s="72"/>
      <c r="F56" s="72"/>
      <c r="G56" s="72"/>
    </row>
    <row r="57" customFormat="false" ht="11.25" hidden="false" customHeight="false" outlineLevel="0" collapsed="false">
      <c r="B57" s="72"/>
      <c r="C57" s="72"/>
      <c r="D57" s="72"/>
      <c r="E57" s="72"/>
      <c r="F57" s="72"/>
      <c r="G57" s="72"/>
    </row>
    <row r="58" customFormat="false" ht="11.25" hidden="false" customHeight="false" outlineLevel="0" collapsed="false">
      <c r="B58" s="72"/>
      <c r="C58" s="72"/>
      <c r="D58" s="72"/>
      <c r="E58" s="72"/>
      <c r="F58" s="72"/>
      <c r="G58" s="72"/>
    </row>
    <row r="59" customFormat="false" ht="11.25" hidden="false" customHeight="false" outlineLevel="0" collapsed="false">
      <c r="B59" s="72"/>
      <c r="C59" s="72"/>
      <c r="D59" s="72"/>
      <c r="E59" s="72"/>
      <c r="F59" s="72"/>
      <c r="G59" s="72"/>
    </row>
    <row r="60" customFormat="false" ht="11.25" hidden="false" customHeight="false" outlineLevel="0" collapsed="false">
      <c r="B60" s="72"/>
      <c r="C60" s="72"/>
      <c r="D60" s="72"/>
      <c r="E60" s="72"/>
      <c r="F60" s="72"/>
      <c r="G60" s="72"/>
    </row>
    <row r="61" customFormat="false" ht="11.25" hidden="false" customHeight="false" outlineLevel="0" collapsed="false">
      <c r="B61" s="72"/>
      <c r="C61" s="72"/>
      <c r="D61" s="72"/>
      <c r="E61" s="72"/>
      <c r="F61" s="72"/>
      <c r="G61" s="72"/>
    </row>
    <row r="62" customFormat="false" ht="11.25" hidden="false" customHeight="false" outlineLevel="0" collapsed="false">
      <c r="B62" s="72"/>
      <c r="C62" s="72"/>
      <c r="D62" s="72"/>
      <c r="E62" s="72"/>
      <c r="F62" s="72"/>
      <c r="G62" s="72"/>
    </row>
    <row r="63" customFormat="false" ht="11.25" hidden="false" customHeight="false" outlineLevel="0" collapsed="false">
      <c r="B63" s="72"/>
      <c r="C63" s="72"/>
      <c r="D63" s="72"/>
      <c r="E63" s="72"/>
      <c r="F63" s="72"/>
      <c r="G63" s="72"/>
    </row>
    <row r="64" customFormat="false" ht="11.25" hidden="false" customHeight="false" outlineLevel="0" collapsed="false">
      <c r="B64" s="72"/>
      <c r="C64" s="72"/>
      <c r="D64" s="72"/>
      <c r="E64" s="72"/>
      <c r="F64" s="72"/>
      <c r="G64" s="72"/>
    </row>
    <row r="65" customFormat="false" ht="11.25" hidden="false" customHeight="false" outlineLevel="0" collapsed="false">
      <c r="B65" s="72"/>
      <c r="C65" s="72"/>
      <c r="D65" s="72"/>
      <c r="E65" s="72"/>
      <c r="F65" s="72"/>
      <c r="G65" s="72"/>
    </row>
    <row r="66" customFormat="false" ht="11.25" hidden="false" customHeight="false" outlineLevel="0" collapsed="false">
      <c r="B66" s="72"/>
      <c r="C66" s="72"/>
      <c r="D66" s="72"/>
      <c r="E66" s="72"/>
      <c r="F66" s="72"/>
      <c r="G66" s="72"/>
    </row>
    <row r="67" customFormat="false" ht="11.25" hidden="false" customHeight="false" outlineLevel="0" collapsed="false">
      <c r="B67" s="72"/>
      <c r="C67" s="72"/>
      <c r="D67" s="72"/>
      <c r="E67" s="72"/>
      <c r="F67" s="72"/>
      <c r="G67" s="72"/>
    </row>
    <row r="68" customFormat="false" ht="11.25" hidden="false" customHeight="false" outlineLevel="0" collapsed="false">
      <c r="B68" s="72"/>
      <c r="C68" s="72"/>
      <c r="D68" s="72"/>
      <c r="E68" s="72"/>
      <c r="F68" s="72"/>
      <c r="G68" s="72"/>
    </row>
    <row r="69" customFormat="false" ht="11.25" hidden="false" customHeight="false" outlineLevel="0" collapsed="false">
      <c r="B69" s="72"/>
      <c r="C69" s="72"/>
      <c r="D69" s="72"/>
      <c r="E69" s="72"/>
      <c r="F69" s="72"/>
      <c r="G69" s="72"/>
    </row>
    <row r="70" customFormat="false" ht="11.25" hidden="false" customHeight="false" outlineLevel="0" collapsed="false">
      <c r="B70" s="72"/>
      <c r="C70" s="72"/>
      <c r="D70" s="72"/>
      <c r="E70" s="72"/>
      <c r="F70" s="72"/>
      <c r="G70" s="72"/>
    </row>
    <row r="71" customFormat="false" ht="11.25" hidden="false" customHeight="false" outlineLevel="0" collapsed="false">
      <c r="B71" s="72"/>
      <c r="C71" s="72"/>
      <c r="D71" s="72"/>
      <c r="E71" s="72"/>
      <c r="F71" s="72"/>
      <c r="G71" s="72"/>
    </row>
    <row r="72" customFormat="false" ht="11.25" hidden="false" customHeight="false" outlineLevel="0" collapsed="false">
      <c r="B72" s="72"/>
      <c r="C72" s="72"/>
      <c r="D72" s="72"/>
      <c r="E72" s="72"/>
      <c r="F72" s="72"/>
      <c r="G72" s="72"/>
    </row>
    <row r="73" customFormat="false" ht="11.25" hidden="false" customHeight="false" outlineLevel="0" collapsed="false">
      <c r="B73" s="72"/>
      <c r="C73" s="72"/>
      <c r="D73" s="72"/>
      <c r="E73" s="72"/>
      <c r="F73" s="72"/>
      <c r="G73" s="72"/>
    </row>
    <row r="74" customFormat="false" ht="11.25" hidden="false" customHeight="false" outlineLevel="0" collapsed="false">
      <c r="B74" s="72"/>
      <c r="C74" s="72"/>
      <c r="D74" s="72"/>
      <c r="E74" s="72"/>
      <c r="F74" s="72"/>
      <c r="G74" s="72"/>
    </row>
    <row r="75" customFormat="false" ht="11.25" hidden="false" customHeight="false" outlineLevel="0" collapsed="false">
      <c r="B75" s="72"/>
      <c r="C75" s="72"/>
      <c r="D75" s="72"/>
      <c r="E75" s="72"/>
      <c r="F75" s="72"/>
      <c r="G75" s="72"/>
    </row>
    <row r="76" customFormat="false" ht="11.25" hidden="false" customHeight="false" outlineLevel="0" collapsed="false">
      <c r="B76" s="72"/>
      <c r="C76" s="72"/>
      <c r="D76" s="72"/>
      <c r="E76" s="72"/>
      <c r="F76" s="72"/>
      <c r="G76" s="72"/>
    </row>
  </sheetData>
  <mergeCells count="5">
    <mergeCell ref="A2:G2"/>
    <mergeCell ref="A5:G5"/>
    <mergeCell ref="A20:G20"/>
    <mergeCell ref="A22:G22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30.7"/>
    <col collapsed="false" customWidth="true" hidden="false" outlineLevel="0" max="11" min="2" style="25" width="9.28"/>
    <col collapsed="false" customWidth="true" hidden="false" outlineLevel="0" max="12" min="12" style="25" width="11.99"/>
    <col collapsed="false" customWidth="false" hidden="false" outlineLevel="0" max="257" min="13" style="25" width="11.42"/>
  </cols>
  <sheetData>
    <row r="1" customFormat="false" ht="24.95" hidden="false" customHeight="true" outlineLevel="0" collapsed="false">
      <c r="A1" s="73" t="s">
        <v>72</v>
      </c>
    </row>
    <row r="2" s="28" customFormat="true" ht="42" hidden="false" customHeight="true" outlineLevel="0" collapsed="false">
      <c r="A2" s="27" t="s">
        <v>21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31" customFormat="true" ht="21.95" hidden="false" customHeight="true" outlineLevel="0" collapsed="false">
      <c r="A3" s="29" t="s">
        <v>22</v>
      </c>
      <c r="B3" s="30"/>
      <c r="C3" s="30"/>
      <c r="D3" s="30"/>
      <c r="E3" s="30"/>
      <c r="F3" s="30"/>
      <c r="G3" s="30"/>
      <c r="H3" s="30"/>
      <c r="I3" s="95"/>
      <c r="J3" s="96"/>
      <c r="K3" s="30"/>
    </row>
    <row r="4" s="31" customFormat="true" ht="21.95" hidden="false" customHeight="true" outlineLevel="0" collapsed="false"/>
    <row r="5" s="31" customFormat="true" ht="37.5" hidden="false" customHeight="true" outlineLevel="0" collapsed="false">
      <c r="A5" s="34" t="s">
        <v>1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8" hidden="false" customHeight="true" outlineLevel="0" collapsed="false">
      <c r="A6" s="35" t="s">
        <v>87</v>
      </c>
      <c r="B6" s="36"/>
      <c r="C6" s="36"/>
      <c r="D6" s="36"/>
      <c r="E6" s="36"/>
      <c r="F6" s="36"/>
      <c r="G6" s="36"/>
      <c r="H6" s="36"/>
      <c r="I6" s="36"/>
      <c r="J6" s="36"/>
      <c r="K6" s="36"/>
    </row>
    <row r="7" customFormat="false" ht="30" hidden="false" customHeight="true" outlineLevel="0" collapsed="false">
      <c r="B7" s="38" t="s">
        <v>24</v>
      </c>
      <c r="C7" s="38"/>
      <c r="D7" s="38"/>
      <c r="E7" s="38"/>
      <c r="F7" s="38"/>
      <c r="G7" s="38" t="s">
        <v>25</v>
      </c>
    </row>
    <row r="8" customFormat="false" ht="35.25" hidden="false" customHeight="true" outlineLevel="0" collapsed="false">
      <c r="A8" s="39"/>
      <c r="B8" s="74" t="s">
        <v>26</v>
      </c>
      <c r="C8" s="75" t="s">
        <v>73</v>
      </c>
      <c r="D8" s="75" t="s">
        <v>74</v>
      </c>
      <c r="E8" s="75" t="s">
        <v>75</v>
      </c>
      <c r="F8" s="76" t="s">
        <v>76</v>
      </c>
      <c r="G8" s="41" t="s">
        <v>26</v>
      </c>
      <c r="H8" s="75" t="s">
        <v>73</v>
      </c>
      <c r="I8" s="75" t="s">
        <v>74</v>
      </c>
      <c r="J8" s="75" t="s">
        <v>75</v>
      </c>
      <c r="K8" s="75" t="s">
        <v>76</v>
      </c>
    </row>
    <row r="9" customFormat="false" ht="22.5" hidden="false" customHeight="false" outlineLevel="0" collapsed="false">
      <c r="A9" s="120" t="s">
        <v>52</v>
      </c>
      <c r="B9" s="107" t="n">
        <v>307987.881886</v>
      </c>
      <c r="C9" s="107" t="n">
        <v>32349.484321</v>
      </c>
      <c r="D9" s="107" t="n">
        <v>74395.730872</v>
      </c>
      <c r="E9" s="107" t="n">
        <v>95747.5798360001</v>
      </c>
      <c r="F9" s="107" t="n">
        <v>105495.086857</v>
      </c>
      <c r="G9" s="132" t="n">
        <v>100</v>
      </c>
      <c r="H9" s="132" t="n">
        <v>100</v>
      </c>
      <c r="I9" s="133" t="n">
        <v>100</v>
      </c>
      <c r="J9" s="133" t="n">
        <v>100</v>
      </c>
      <c r="K9" s="133" t="n">
        <v>100</v>
      </c>
      <c r="L9" s="123"/>
      <c r="M9" s="72"/>
      <c r="N9" s="72"/>
      <c r="O9" s="72"/>
      <c r="P9" s="72"/>
      <c r="Q9" s="72"/>
      <c r="R9" s="72"/>
      <c r="S9" s="72"/>
    </row>
    <row r="10" customFormat="false" ht="15" hidden="false" customHeight="true" outlineLevel="0" collapsed="false">
      <c r="A10" s="51" t="s">
        <v>53</v>
      </c>
      <c r="B10" s="52" t="n">
        <v>305047.554932</v>
      </c>
      <c r="C10" s="52" t="n">
        <v>31551.379522</v>
      </c>
      <c r="D10" s="52" t="n">
        <v>73677.570283</v>
      </c>
      <c r="E10" s="52" t="n">
        <v>95024.7192220001</v>
      </c>
      <c r="F10" s="52" t="n">
        <v>104793.885905</v>
      </c>
      <c r="G10" s="53" t="n">
        <v>99.0453108297656</v>
      </c>
      <c r="H10" s="53" t="n">
        <v>97.5328670124058</v>
      </c>
      <c r="I10" s="89" t="n">
        <v>99.0346750000539</v>
      </c>
      <c r="J10" s="89" t="n">
        <v>99.2450351066438</v>
      </c>
      <c r="K10" s="89" t="n">
        <v>99.3353235938367</v>
      </c>
      <c r="L10" s="123"/>
      <c r="M10" s="72"/>
      <c r="N10" s="72"/>
      <c r="O10" s="72"/>
      <c r="P10" s="72"/>
      <c r="Q10" s="72"/>
      <c r="R10" s="72"/>
      <c r="S10" s="72"/>
    </row>
    <row r="11" customFormat="false" ht="15" hidden="false" customHeight="true" outlineLevel="0" collapsed="false">
      <c r="A11" s="51" t="s">
        <v>54</v>
      </c>
      <c r="B11" s="52" t="n">
        <v>223544.287717001</v>
      </c>
      <c r="C11" s="52" t="n">
        <v>25537.3519</v>
      </c>
      <c r="D11" s="52" t="n">
        <v>53331.571575</v>
      </c>
      <c r="E11" s="52" t="n">
        <v>70575.6250949999</v>
      </c>
      <c r="F11" s="52" t="n">
        <v>74099.739147</v>
      </c>
      <c r="G11" s="53" t="n">
        <v>72.5821699049003</v>
      </c>
      <c r="H11" s="53" t="n">
        <v>78.9420679680577</v>
      </c>
      <c r="I11" s="89" t="n">
        <v>71.6863332746317</v>
      </c>
      <c r="J11" s="89" t="n">
        <v>73.7100877284673</v>
      </c>
      <c r="K11" s="89" t="n">
        <v>70.2399906523071</v>
      </c>
      <c r="L11" s="123"/>
      <c r="M11" s="72"/>
      <c r="N11" s="72"/>
      <c r="O11" s="72"/>
      <c r="P11" s="72"/>
      <c r="Q11" s="72"/>
      <c r="R11" s="72"/>
      <c r="S11" s="72"/>
    </row>
    <row r="12" customFormat="false" ht="15" hidden="false" customHeight="true" outlineLevel="0" collapsed="false">
      <c r="A12" s="51" t="s">
        <v>55</v>
      </c>
      <c r="B12" s="52" t="n">
        <v>52199.710827</v>
      </c>
      <c r="C12" s="52" t="s">
        <v>36</v>
      </c>
      <c r="D12" s="52" t="n">
        <v>12583.394345</v>
      </c>
      <c r="E12" s="52" t="n">
        <v>14941.470168</v>
      </c>
      <c r="F12" s="52" t="n">
        <v>23210.356426</v>
      </c>
      <c r="G12" s="53" t="n">
        <v>16.9486248963267</v>
      </c>
      <c r="H12" s="52" t="s">
        <v>36</v>
      </c>
      <c r="I12" s="89" t="n">
        <v>16.914134988001</v>
      </c>
      <c r="J12" s="89" t="n">
        <v>15.6050630142217</v>
      </c>
      <c r="K12" s="89" t="n">
        <v>22.0013624496674</v>
      </c>
      <c r="L12" s="123"/>
      <c r="M12" s="72"/>
      <c r="N12" s="72"/>
      <c r="O12" s="72"/>
      <c r="P12" s="72"/>
      <c r="Q12" s="72"/>
      <c r="R12" s="72"/>
      <c r="S12" s="72"/>
    </row>
    <row r="13" customFormat="false" ht="15" hidden="false" customHeight="true" outlineLevel="0" collapsed="false">
      <c r="A13" s="51" t="s">
        <v>57</v>
      </c>
      <c r="B13" s="52" t="n">
        <v>118701.061425</v>
      </c>
      <c r="C13" s="52" t="n">
        <v>8488.039039</v>
      </c>
      <c r="D13" s="52" t="n">
        <v>24773.487911</v>
      </c>
      <c r="E13" s="52" t="n">
        <v>38089.491688</v>
      </c>
      <c r="F13" s="52" t="n">
        <v>47350.042787</v>
      </c>
      <c r="G13" s="53" t="n">
        <v>38.5408220278408</v>
      </c>
      <c r="H13" s="53" t="n">
        <v>26.2385605741786</v>
      </c>
      <c r="I13" s="53" t="n">
        <v>33.2996095617684</v>
      </c>
      <c r="J13" s="53" t="n">
        <v>39.7811534800577</v>
      </c>
      <c r="K13" s="53" t="n">
        <v>44.8836473789378</v>
      </c>
      <c r="L13" s="123"/>
      <c r="M13" s="72"/>
      <c r="N13" s="72"/>
      <c r="O13" s="72"/>
      <c r="P13" s="72"/>
      <c r="Q13" s="72"/>
      <c r="R13" s="72"/>
      <c r="S13" s="72"/>
    </row>
    <row r="14" customFormat="false" ht="15" hidden="false" customHeight="true" outlineLevel="0" collapsed="false">
      <c r="A14" s="127" t="s">
        <v>59</v>
      </c>
      <c r="B14" s="67" t="n">
        <v>24842.856399</v>
      </c>
      <c r="C14" s="67" t="s">
        <v>36</v>
      </c>
      <c r="D14" s="67" t="n">
        <v>7662.715141</v>
      </c>
      <c r="E14" s="67" t="n">
        <v>9325.004684</v>
      </c>
      <c r="F14" s="67" t="n">
        <v>7855.136574</v>
      </c>
      <c r="G14" s="68" t="n">
        <v>8.0661798272295</v>
      </c>
      <c r="H14" s="67" t="s">
        <v>36</v>
      </c>
      <c r="I14" s="68" t="n">
        <v>10.2999393260669</v>
      </c>
      <c r="J14" s="68" t="n">
        <v>9.73915445170751</v>
      </c>
      <c r="K14" s="68" t="n">
        <v>7.44597384392673</v>
      </c>
      <c r="L14" s="123"/>
      <c r="M14" s="72"/>
      <c r="N14" s="72"/>
      <c r="O14" s="72"/>
      <c r="P14" s="72"/>
      <c r="Q14" s="72"/>
      <c r="R14" s="72"/>
      <c r="S14" s="72"/>
    </row>
    <row r="15" customFormat="false" ht="15" hidden="false" customHeight="true" outlineLevel="0" collapsed="false">
      <c r="A15" s="51"/>
      <c r="B15" s="52"/>
      <c r="C15" s="52"/>
      <c r="D15" s="52"/>
      <c r="E15" s="52"/>
      <c r="F15" s="52"/>
      <c r="G15" s="53"/>
      <c r="H15" s="52"/>
      <c r="I15" s="53"/>
      <c r="J15" s="53"/>
      <c r="K15" s="53"/>
      <c r="L15" s="123"/>
      <c r="M15" s="72"/>
      <c r="N15" s="72"/>
      <c r="O15" s="72"/>
      <c r="P15" s="72"/>
      <c r="Q15" s="72"/>
      <c r="R15" s="72"/>
      <c r="S15" s="72"/>
    </row>
    <row r="16" customFormat="false" ht="15" hidden="false" customHeight="true" outlineLevel="0" collapsed="false">
      <c r="A16" s="162" t="s">
        <v>71</v>
      </c>
      <c r="B16" s="163"/>
      <c r="C16" s="163"/>
      <c r="D16" s="163"/>
      <c r="E16" s="163"/>
      <c r="F16" s="163"/>
      <c r="G16" s="163"/>
      <c r="H16" s="164"/>
      <c r="I16" s="164"/>
      <c r="J16" s="164"/>
      <c r="K16" s="164"/>
    </row>
    <row r="17" customFormat="false" ht="11.25" hidden="false" customHeight="false" outlineLevel="0" collapsed="false"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1.25" hidden="false" customHeight="false" outlineLevel="0" collapsed="false">
      <c r="B18" s="72"/>
      <c r="C18" s="72"/>
      <c r="D18" s="72"/>
      <c r="E18" s="72"/>
      <c r="F18" s="72"/>
      <c r="G18" s="72"/>
      <c r="H18" s="72"/>
      <c r="I18" s="72"/>
      <c r="J18" s="72"/>
      <c r="K18" s="72"/>
    </row>
    <row r="19" customFormat="false" ht="11.25" hidden="false" customHeight="fals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20.1" hidden="false" customHeight="true" outlineLevel="0" collapsed="false">
      <c r="A20" s="97" t="s">
        <v>19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8" hidden="false" customHeight="true" outlineLevel="0" collapsed="false">
      <c r="A21" s="35" t="s">
        <v>10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30" hidden="false" customHeight="true" outlineLevel="0" collapsed="false">
      <c r="B22" s="38" t="s">
        <v>24</v>
      </c>
      <c r="C22" s="38"/>
      <c r="D22" s="38"/>
      <c r="E22" s="38"/>
      <c r="F22" s="38"/>
      <c r="G22" s="38" t="s">
        <v>25</v>
      </c>
    </row>
    <row r="23" customFormat="false" ht="36" hidden="false" customHeight="true" outlineLevel="0" collapsed="false">
      <c r="A23" s="39"/>
      <c r="B23" s="40" t="s">
        <v>26</v>
      </c>
      <c r="C23" s="75" t="s">
        <v>73</v>
      </c>
      <c r="D23" s="75" t="s">
        <v>74</v>
      </c>
      <c r="E23" s="75" t="s">
        <v>75</v>
      </c>
      <c r="F23" s="76" t="s">
        <v>76</v>
      </c>
      <c r="G23" s="41" t="s">
        <v>26</v>
      </c>
      <c r="H23" s="75" t="s">
        <v>73</v>
      </c>
      <c r="I23" s="75" t="s">
        <v>74</v>
      </c>
      <c r="J23" s="75" t="s">
        <v>75</v>
      </c>
      <c r="K23" s="75" t="s">
        <v>76</v>
      </c>
    </row>
    <row r="24" customFormat="false" ht="22.5" hidden="false" customHeight="false" outlineLevel="0" collapsed="false">
      <c r="A24" s="160" t="s">
        <v>99</v>
      </c>
      <c r="B24" s="107" t="n">
        <v>146042.299604</v>
      </c>
      <c r="C24" s="107" t="n">
        <v>47289.800899</v>
      </c>
      <c r="D24" s="107" t="n">
        <v>71619.0436849999</v>
      </c>
      <c r="E24" s="107" t="n">
        <v>18379.742815</v>
      </c>
      <c r="F24" s="107" t="n">
        <v>8753.712205</v>
      </c>
      <c r="G24" s="156" t="n">
        <v>100</v>
      </c>
      <c r="H24" s="156" t="n">
        <v>100</v>
      </c>
      <c r="I24" s="156" t="n">
        <v>100</v>
      </c>
      <c r="J24" s="156" t="n">
        <v>100</v>
      </c>
      <c r="K24" s="156" t="n">
        <v>100</v>
      </c>
    </row>
    <row r="25" customFormat="false" ht="15" hidden="false" customHeight="true" outlineLevel="0" collapsed="false">
      <c r="A25" s="161" t="s">
        <v>89</v>
      </c>
      <c r="B25" s="52" t="n">
        <v>19552.915213</v>
      </c>
      <c r="C25" s="52" t="n">
        <v>8540.061729</v>
      </c>
      <c r="D25" s="52" t="n">
        <v>5351.983933</v>
      </c>
      <c r="E25" s="52" t="n">
        <v>4145.679023</v>
      </c>
      <c r="F25" s="52" t="s">
        <v>36</v>
      </c>
      <c r="G25" s="138" t="n">
        <v>13.3885287112149</v>
      </c>
      <c r="H25" s="138" t="n">
        <v>18.0589927778287</v>
      </c>
      <c r="I25" s="138" t="n">
        <v>7.47285031693454</v>
      </c>
      <c r="J25" s="138" t="n">
        <v>22.5556965879667</v>
      </c>
      <c r="K25" s="52" t="s">
        <v>36</v>
      </c>
    </row>
    <row r="26" customFormat="false" ht="15" hidden="false" customHeight="true" outlineLevel="0" collapsed="false">
      <c r="A26" s="161" t="s">
        <v>90</v>
      </c>
      <c r="B26" s="52" t="n">
        <v>102405.832923</v>
      </c>
      <c r="C26" s="52" t="n">
        <v>35637.016994</v>
      </c>
      <c r="D26" s="52" t="n">
        <v>53923.7095629999</v>
      </c>
      <c r="E26" s="52" t="n">
        <v>10041.266704</v>
      </c>
      <c r="F26" s="52" t="s">
        <v>36</v>
      </c>
      <c r="G26" s="138" t="n">
        <v>70.1206658623411</v>
      </c>
      <c r="H26" s="138" t="n">
        <v>75.3587799409694</v>
      </c>
      <c r="I26" s="138" t="n">
        <v>75.292417754377</v>
      </c>
      <c r="J26" s="138" t="n">
        <v>54.6322481498771</v>
      </c>
      <c r="K26" s="52" t="s">
        <v>36</v>
      </c>
    </row>
    <row r="27" customFormat="false" ht="15" hidden="false" customHeight="true" outlineLevel="0" collapsed="false">
      <c r="A27" s="161" t="s">
        <v>91</v>
      </c>
      <c r="B27" s="52" t="n">
        <v>38742.331032</v>
      </c>
      <c r="C27" s="52" t="n">
        <v>12293.997412</v>
      </c>
      <c r="D27" s="52" t="n">
        <v>15862.439169</v>
      </c>
      <c r="E27" s="52" t="n">
        <v>7037.121479</v>
      </c>
      <c r="F27" s="52" t="n">
        <v>3548.772972</v>
      </c>
      <c r="G27" s="138" t="n">
        <v>26.5281573469135</v>
      </c>
      <c r="H27" s="138" t="n">
        <v>25.9971435241546</v>
      </c>
      <c r="I27" s="138" t="n">
        <v>22.1483537797116</v>
      </c>
      <c r="J27" s="138" t="n">
        <v>38.2873773035436</v>
      </c>
      <c r="K27" s="138" t="n">
        <v>40.5402061307543</v>
      </c>
    </row>
    <row r="28" customFormat="false" ht="15" hidden="false" customHeight="true" outlineLevel="0" collapsed="false">
      <c r="A28" s="161" t="s">
        <v>92</v>
      </c>
      <c r="B28" s="52" t="n">
        <v>38572.574455</v>
      </c>
      <c r="C28" s="52" t="n">
        <v>13092.102211</v>
      </c>
      <c r="D28" s="52" t="n">
        <v>12568.320777</v>
      </c>
      <c r="E28" s="52" t="n">
        <v>8303.517858</v>
      </c>
      <c r="F28" s="52" t="n">
        <v>4608.633609</v>
      </c>
      <c r="G28" s="138" t="n">
        <v>26.4119193956759</v>
      </c>
      <c r="H28" s="138" t="n">
        <v>27.6848325899313</v>
      </c>
      <c r="I28" s="138" t="n">
        <v>17.5488531126985</v>
      </c>
      <c r="J28" s="138" t="n">
        <v>45.1775519471544</v>
      </c>
      <c r="K28" s="138" t="n">
        <v>52.647762470048</v>
      </c>
    </row>
    <row r="29" customFormat="false" ht="15" hidden="false" customHeight="true" outlineLevel="0" collapsed="false">
      <c r="A29" s="161" t="s">
        <v>93</v>
      </c>
      <c r="B29" s="52" t="n">
        <v>53965.532808</v>
      </c>
      <c r="C29" s="52" t="n">
        <v>16208.461734</v>
      </c>
      <c r="D29" s="52" t="n">
        <v>33067.856286</v>
      </c>
      <c r="E29" s="52" t="n">
        <v>4689.214788</v>
      </c>
      <c r="F29" s="52" t="s">
        <v>36</v>
      </c>
      <c r="G29" s="138" t="n">
        <v>36.9519878516908</v>
      </c>
      <c r="H29" s="138" t="n">
        <v>34.274751481017</v>
      </c>
      <c r="I29" s="138" t="n">
        <v>46.1718763398202</v>
      </c>
      <c r="J29" s="138" t="n">
        <v>25.5129510526832</v>
      </c>
      <c r="K29" s="52" t="s">
        <v>36</v>
      </c>
    </row>
    <row r="30" customFormat="false" ht="15" hidden="false" customHeight="true" outlineLevel="0" collapsed="false">
      <c r="A30" s="161" t="s">
        <v>96</v>
      </c>
      <c r="B30" s="52" t="n">
        <v>30737.689002</v>
      </c>
      <c r="C30" s="52" t="n">
        <v>8619.758749</v>
      </c>
      <c r="D30" s="52" t="n">
        <v>14113.338931</v>
      </c>
      <c r="E30" s="52" t="n">
        <v>4988</v>
      </c>
      <c r="F30" s="52" t="s">
        <v>36</v>
      </c>
      <c r="G30" s="138" t="n">
        <v>21.0471138056211</v>
      </c>
      <c r="H30" s="138" t="n">
        <v>18.2275217597338</v>
      </c>
      <c r="I30" s="138" t="n">
        <v>19.7061259196287</v>
      </c>
      <c r="J30" s="138" t="n">
        <v>27.138573429489</v>
      </c>
      <c r="K30" s="52" t="s">
        <v>36</v>
      </c>
    </row>
    <row r="31" customFormat="false" ht="15" hidden="false" customHeight="true" outlineLevel="0" collapsed="false">
      <c r="A31" s="136" t="s">
        <v>97</v>
      </c>
      <c r="B31" s="140" t="n">
        <v>651</v>
      </c>
      <c r="C31" s="141" t="s">
        <v>36</v>
      </c>
      <c r="D31" s="141" t="s">
        <v>36</v>
      </c>
      <c r="E31" s="141" t="n">
        <v>651</v>
      </c>
      <c r="F31" s="141" t="s">
        <v>36</v>
      </c>
      <c r="G31" s="142" t="n">
        <v>0.445761263527905</v>
      </c>
      <c r="H31" s="67" t="s">
        <v>36</v>
      </c>
      <c r="I31" s="67" t="s">
        <v>36</v>
      </c>
      <c r="J31" s="142" t="n">
        <v>3.54194292353595</v>
      </c>
      <c r="K31" s="67" t="s">
        <v>36</v>
      </c>
    </row>
    <row r="32" customFormat="false" ht="15" hidden="false" customHeight="true" outlineLevel="0" collapsed="false">
      <c r="A32" s="70" t="s">
        <v>70</v>
      </c>
      <c r="B32" s="144"/>
      <c r="C32" s="145"/>
      <c r="D32" s="145"/>
      <c r="E32" s="145"/>
      <c r="F32" s="145"/>
      <c r="G32" s="146"/>
      <c r="H32" s="52"/>
      <c r="I32" s="52"/>
      <c r="J32" s="146"/>
      <c r="K32" s="52"/>
    </row>
    <row r="33" customFormat="false" ht="21" hidden="false" customHeight="true" outlineLevel="0" collapsed="false">
      <c r="A33" s="162" t="s">
        <v>71</v>
      </c>
      <c r="B33" s="163"/>
      <c r="C33" s="163"/>
      <c r="D33" s="163"/>
      <c r="E33" s="163"/>
      <c r="F33" s="163"/>
      <c r="G33" s="163"/>
      <c r="H33" s="164"/>
      <c r="I33" s="164"/>
      <c r="J33" s="164"/>
      <c r="K33" s="164"/>
    </row>
    <row r="34" customFormat="false" ht="11.2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1.2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</row>
    <row r="36" customFormat="false" ht="11.2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11.2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11.2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11.2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</row>
    <row r="40" customFormat="false" ht="11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1.2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11.2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1.2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11.2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customFormat="false" ht="11.2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</row>
    <row r="46" customFormat="false" ht="11.2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customFormat="false" ht="11.2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customFormat="false" ht="11.2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11.2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11.2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11.2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11.2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11.2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</row>
    <row r="54" customFormat="false" ht="11.25" hidden="false" customHeight="false" outlineLevel="0" collapsed="false">
      <c r="B54" s="72"/>
      <c r="C54" s="72"/>
      <c r="D54" s="72"/>
      <c r="E54" s="72"/>
      <c r="F54" s="72"/>
      <c r="G54" s="72"/>
    </row>
    <row r="55" customFormat="false" ht="11.25" hidden="false" customHeight="false" outlineLevel="0" collapsed="false">
      <c r="B55" s="72"/>
      <c r="C55" s="72"/>
      <c r="D55" s="72"/>
      <c r="E55" s="72"/>
      <c r="F55" s="72"/>
      <c r="G55" s="72"/>
    </row>
    <row r="56" customFormat="false" ht="11.25" hidden="false" customHeight="false" outlineLevel="0" collapsed="false">
      <c r="B56" s="72"/>
      <c r="C56" s="72"/>
      <c r="D56" s="72"/>
      <c r="E56" s="72"/>
      <c r="F56" s="72"/>
      <c r="G56" s="72"/>
    </row>
    <row r="57" customFormat="false" ht="11.25" hidden="false" customHeight="false" outlineLevel="0" collapsed="false">
      <c r="B57" s="72"/>
      <c r="C57" s="72"/>
      <c r="D57" s="72"/>
      <c r="E57" s="72"/>
      <c r="F57" s="72"/>
      <c r="G57" s="72"/>
    </row>
    <row r="58" customFormat="false" ht="11.25" hidden="false" customHeight="false" outlineLevel="0" collapsed="false">
      <c r="B58" s="72"/>
      <c r="C58" s="72"/>
      <c r="D58" s="72"/>
      <c r="E58" s="72"/>
      <c r="F58" s="72"/>
      <c r="G58" s="72"/>
    </row>
    <row r="59" customFormat="false" ht="11.25" hidden="false" customHeight="false" outlineLevel="0" collapsed="false">
      <c r="B59" s="72"/>
      <c r="C59" s="72"/>
      <c r="D59" s="72"/>
      <c r="E59" s="72"/>
      <c r="F59" s="72"/>
      <c r="G59" s="72"/>
    </row>
    <row r="60" customFormat="false" ht="11.25" hidden="false" customHeight="false" outlineLevel="0" collapsed="false">
      <c r="B60" s="72"/>
      <c r="C60" s="72"/>
      <c r="D60" s="72"/>
      <c r="E60" s="72"/>
      <c r="F60" s="72"/>
      <c r="G60" s="72"/>
    </row>
    <row r="61" customFormat="false" ht="11.25" hidden="false" customHeight="false" outlineLevel="0" collapsed="false">
      <c r="B61" s="72"/>
      <c r="C61" s="72"/>
      <c r="D61" s="72"/>
      <c r="E61" s="72"/>
      <c r="F61" s="72"/>
      <c r="G61" s="72"/>
    </row>
    <row r="62" customFormat="false" ht="11.25" hidden="false" customHeight="false" outlineLevel="0" collapsed="false">
      <c r="B62" s="72"/>
      <c r="C62" s="72"/>
      <c r="D62" s="72"/>
      <c r="E62" s="72"/>
      <c r="F62" s="72"/>
      <c r="G62" s="72"/>
    </row>
    <row r="63" customFormat="false" ht="11.25" hidden="false" customHeight="false" outlineLevel="0" collapsed="false">
      <c r="B63" s="72"/>
      <c r="C63" s="72"/>
      <c r="D63" s="72"/>
      <c r="E63" s="72"/>
      <c r="F63" s="72"/>
      <c r="G63" s="72"/>
    </row>
    <row r="64" customFormat="false" ht="11.25" hidden="false" customHeight="false" outlineLevel="0" collapsed="false">
      <c r="B64" s="72"/>
      <c r="C64" s="72"/>
      <c r="D64" s="72"/>
      <c r="E64" s="72"/>
      <c r="F64" s="72"/>
      <c r="G64" s="72"/>
    </row>
    <row r="65" customFormat="false" ht="11.25" hidden="false" customHeight="false" outlineLevel="0" collapsed="false">
      <c r="B65" s="72"/>
      <c r="C65" s="72"/>
      <c r="D65" s="72"/>
      <c r="E65" s="72"/>
      <c r="F65" s="72"/>
      <c r="G65" s="72"/>
    </row>
  </sheetData>
  <mergeCells count="2">
    <mergeCell ref="A2:K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01:23Z</dcterms:created>
  <dc:creator>DGA</dc:creator>
  <dc:description/>
  <dc:language>en-US</dc:language>
  <cp:lastModifiedBy> DGA</cp:lastModifiedBy>
  <cp:lastPrinted>2014-03-13T08:35:42Z</cp:lastPrinted>
  <dcterms:modified xsi:type="dcterms:W3CDTF">2014-04-02T08:41:45Z</dcterms:modified>
  <cp:revision>0</cp:revision>
  <dc:subject/>
  <dc:title/>
</cp:coreProperties>
</file>