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15612491"/>
        <c:axId val="88395826"/>
      </c:barChart>
      <c:catAx>
        <c:axId val="156124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395826"/>
        <c:crossesAt val="0"/>
        <c:auto val="1"/>
        <c:lblAlgn val="ctr"/>
        <c:lblOffset val="100"/>
        <c:noMultiLvlLbl val="0"/>
      </c:catAx>
      <c:valAx>
        <c:axId val="8839582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612491"/>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25820342"/>
        <c:axId val="22249523"/>
      </c:barChart>
      <c:catAx>
        <c:axId val="25820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249523"/>
        <c:crossesAt val="0"/>
        <c:auto val="1"/>
        <c:lblAlgn val="ctr"/>
        <c:lblOffset val="100"/>
        <c:noMultiLvlLbl val="0"/>
      </c:catAx>
      <c:valAx>
        <c:axId val="2224952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820342"/>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92913989"/>
        <c:axId val="97909454"/>
      </c:barChart>
      <c:catAx>
        <c:axId val="92913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909454"/>
        <c:crossesAt val="0"/>
        <c:auto val="1"/>
        <c:lblAlgn val="ctr"/>
        <c:lblOffset val="100"/>
        <c:noMultiLvlLbl val="0"/>
      </c:catAx>
      <c:valAx>
        <c:axId val="9790945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913989"/>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61726748"/>
        <c:axId val="85437343"/>
      </c:barChart>
      <c:catAx>
        <c:axId val="61726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437343"/>
        <c:crossesAt val="0"/>
        <c:auto val="1"/>
        <c:lblAlgn val="ctr"/>
        <c:lblOffset val="100"/>
        <c:noMultiLvlLbl val="0"/>
      </c:catAx>
      <c:valAx>
        <c:axId val="8543734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726748"/>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4214861"/>
        <c:axId val="63470360"/>
      </c:barChart>
      <c:catAx>
        <c:axId val="4214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470360"/>
        <c:crossesAt val="0"/>
        <c:auto val="1"/>
        <c:lblAlgn val="ctr"/>
        <c:lblOffset val="100"/>
        <c:noMultiLvlLbl val="0"/>
      </c:catAx>
      <c:valAx>
        <c:axId val="63470360"/>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14861"/>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17592474"/>
        <c:axId val="75463749"/>
      </c:barChart>
      <c:catAx>
        <c:axId val="17592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463749"/>
        <c:crossesAt val="0"/>
        <c:auto val="1"/>
        <c:lblAlgn val="ctr"/>
        <c:lblOffset val="100"/>
        <c:noMultiLvlLbl val="0"/>
      </c:catAx>
      <c:valAx>
        <c:axId val="75463749"/>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592474"/>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32038779"/>
        <c:axId val="38292413"/>
      </c:barChart>
      <c:catAx>
        <c:axId val="32038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92413"/>
        <c:crossesAt val="0"/>
        <c:auto val="1"/>
        <c:lblAlgn val="ctr"/>
        <c:lblOffset val="100"/>
        <c:noMultiLvlLbl val="0"/>
      </c:catAx>
      <c:valAx>
        <c:axId val="38292413"/>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038779"/>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10943388"/>
        <c:axId val="34564709"/>
      </c:barChart>
      <c:catAx>
        <c:axId val="1094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564709"/>
        <c:crossesAt val="0"/>
        <c:auto val="1"/>
        <c:lblAlgn val="ctr"/>
        <c:lblOffset val="100"/>
        <c:noMultiLvlLbl val="0"/>
      </c:catAx>
      <c:valAx>
        <c:axId val="34564709"/>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43388"/>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30458140"/>
        <c:axId val="45997048"/>
      </c:barChart>
      <c:catAx>
        <c:axId val="30458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997048"/>
        <c:crossesAt val="0"/>
        <c:auto val="1"/>
        <c:lblAlgn val="ctr"/>
        <c:lblOffset val="100"/>
        <c:noMultiLvlLbl val="0"/>
      </c:catAx>
      <c:valAx>
        <c:axId val="45997048"/>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458140"/>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28155775"/>
        <c:axId val="44115660"/>
      </c:barChart>
      <c:catAx>
        <c:axId val="28155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115660"/>
        <c:crossesAt val="0"/>
        <c:auto val="1"/>
        <c:lblAlgn val="ctr"/>
        <c:lblOffset val="100"/>
        <c:noMultiLvlLbl val="0"/>
      </c:catAx>
      <c:valAx>
        <c:axId val="44115660"/>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155775"/>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82387476"/>
        <c:axId val="63865328"/>
      </c:barChart>
      <c:catAx>
        <c:axId val="82387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865328"/>
        <c:crossesAt val="0"/>
        <c:auto val="1"/>
        <c:lblAlgn val="ctr"/>
        <c:lblOffset val="100"/>
        <c:noMultiLvlLbl val="0"/>
      </c:catAx>
      <c:valAx>
        <c:axId val="63865328"/>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387476"/>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68874571"/>
        <c:axId val="34354111"/>
      </c:barChart>
      <c:catAx>
        <c:axId val="68874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54111"/>
        <c:crossesAt val="0"/>
        <c:auto val="1"/>
        <c:lblAlgn val="ctr"/>
        <c:lblOffset val="100"/>
        <c:noMultiLvlLbl val="0"/>
      </c:catAx>
      <c:valAx>
        <c:axId val="3435411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874571"/>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37716164"/>
        <c:axId val="84370348"/>
      </c:barChart>
      <c:catAx>
        <c:axId val="37716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370348"/>
        <c:crossesAt val="0"/>
        <c:auto val="1"/>
        <c:lblAlgn val="ctr"/>
        <c:lblOffset val="100"/>
        <c:noMultiLvlLbl val="0"/>
      </c:catAx>
      <c:valAx>
        <c:axId val="8437034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716164"/>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31804725"/>
        <c:axId val="94790207"/>
      </c:barChart>
      <c:catAx>
        <c:axId val="31804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790207"/>
        <c:crossesAt val="0"/>
        <c:auto val="1"/>
        <c:lblAlgn val="ctr"/>
        <c:lblOffset val="100"/>
        <c:noMultiLvlLbl val="0"/>
      </c:catAx>
      <c:valAx>
        <c:axId val="9479020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804725"/>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27943155"/>
        <c:axId val="30020655"/>
      </c:barChart>
      <c:catAx>
        <c:axId val="27943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020655"/>
        <c:crossesAt val="0"/>
        <c:auto val="1"/>
        <c:lblAlgn val="ctr"/>
        <c:lblOffset val="100"/>
        <c:noMultiLvlLbl val="0"/>
      </c:catAx>
      <c:valAx>
        <c:axId val="3002065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943155"/>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75366301"/>
        <c:axId val="14473642"/>
      </c:barChart>
      <c:catAx>
        <c:axId val="7536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473642"/>
        <c:crossesAt val="0"/>
        <c:auto val="1"/>
        <c:lblAlgn val="ctr"/>
        <c:lblOffset val="100"/>
        <c:noMultiLvlLbl val="0"/>
      </c:catAx>
      <c:valAx>
        <c:axId val="1447364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366301"/>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25308452"/>
        <c:axId val="53726615"/>
      </c:barChart>
      <c:catAx>
        <c:axId val="25308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726615"/>
        <c:crossesAt val="0"/>
        <c:auto val="1"/>
        <c:lblAlgn val="ctr"/>
        <c:lblOffset val="100"/>
        <c:noMultiLvlLbl val="0"/>
      </c:catAx>
      <c:valAx>
        <c:axId val="537266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308452"/>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47824009"/>
        <c:axId val="43173832"/>
      </c:barChart>
      <c:catAx>
        <c:axId val="47824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173832"/>
        <c:crossesAt val="0"/>
        <c:auto val="1"/>
        <c:lblAlgn val="ctr"/>
        <c:lblOffset val="100"/>
        <c:noMultiLvlLbl val="0"/>
      </c:catAx>
      <c:valAx>
        <c:axId val="431738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824009"/>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2251341"/>
        <c:axId val="59169607"/>
      </c:barChart>
      <c:catAx>
        <c:axId val="2251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69607"/>
        <c:crossesAt val="0"/>
        <c:auto val="1"/>
        <c:lblAlgn val="ctr"/>
        <c:lblOffset val="100"/>
        <c:noMultiLvlLbl val="0"/>
      </c:catAx>
      <c:valAx>
        <c:axId val="5916960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51341"/>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