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1">
  <si>
    <t xml:space="preserve">www.aragon.es/iaest</t>
  </si>
  <si>
    <t xml:space="preserve">Instituto Aragonés de Estadística / I+D+i y Tecnologías de la Información / TIC </t>
  </si>
  <si>
    <r>
      <rPr>
        <b val="true"/>
        <sz val="14"/>
        <color rgb="FFFFFFFF"/>
        <rFont val="Verdana"/>
        <family val="2"/>
      </rPr>
      <t xml:space="preserve">Encuesta de equipamientos y usos de Tecnologías de la Información y la Comunicación en los Hogares.                               </t>
    </r>
    <r>
      <rPr>
        <b val="true"/>
        <sz val="12.5"/>
        <color rgb="FFFFFFFF"/>
        <rFont val="Verdana"/>
        <family val="2"/>
      </rPr>
      <t xml:space="preserve"> Aragón. Año 2014.</t>
    </r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obtener información detallada de los productos de tecnologías de la información y comunicación en los hogares así como del uso de los mismos. 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equipamientos (TV, ordenador, Video..) acceso y conexión a internet en las viviendas, equipo utilizado, formas de conexión y motivos de no disponer de Internet según ámbito territorial, zona territorial, tamaño del hogar y tramos de ingresos.
</t>
    </r>
    <r>
      <rPr>
        <b val="true"/>
        <sz val="11"/>
        <color rgb="FF5B92E6"/>
        <rFont val="Arial"/>
        <family val="2"/>
      </rPr>
      <t xml:space="preserve">Nivel de desagregación territorial</t>
    </r>
    <r>
      <rPr>
        <sz val="11"/>
        <color rgb="FF5B92E6"/>
        <rFont val="Arial"/>
        <family val="2"/>
      </rPr>
      <t xml:space="preserve">: Aragón, ámbito territorial (zona rural y urbana) y zona territorial (capitales de provincia y provincias).
</t>
    </r>
    <r>
      <rPr>
        <b val="true"/>
        <sz val="11"/>
        <color rgb="FF5B92E6"/>
        <rFont val="Arial"/>
        <family val="2"/>
      </rPr>
      <t xml:space="preserve">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vivienda, equipamieto, ordenadores, internet,productos TIC.</t>
    </r>
  </si>
  <si>
    <t xml:space="preserve">Fuente: Instituto Aragonés de estadística según microdatos de la Encuesta sobre Equipamiento y Uso de Tecnologías de la Información y Comunicación en los Hogares (TIC-H). INE</t>
  </si>
  <si>
    <t xml:space="preserve">Fecha de la última actualización: junio de 2015.</t>
  </si>
  <si>
    <t xml:space="preserve">Hoja / Contenido:</t>
  </si>
  <si>
    <t xml:space="preserve">PERSONAS</t>
  </si>
  <si>
    <t xml:space="preserve">Situación laboral</t>
  </si>
  <si>
    <t xml:space="preserve">5.1</t>
  </si>
  <si>
    <t xml:space="preserve">Uso de productos TIC según situación laboral.</t>
  </si>
  <si>
    <t xml:space="preserve">5.2</t>
  </si>
  <si>
    <t xml:space="preserve">Uso del ordenador y momento último de utilización según situación laboral.</t>
  </si>
  <si>
    <t xml:space="preserve">5.3</t>
  </si>
  <si>
    <t xml:space="preserve">Uso del ordenador en los últimos tres meses y frecuencia de uso según situación laboral. </t>
  </si>
  <si>
    <t xml:space="preserve">5.4</t>
  </si>
  <si>
    <t xml:space="preserve">Tareas relacionadas con la informática realizadas alguna vez según situación laboral. </t>
  </si>
  <si>
    <t xml:space="preserve">5.5</t>
  </si>
  <si>
    <t xml:space="preserve">Uso de Internet y momento último de utilización según situación laboral.</t>
  </si>
  <si>
    <t xml:space="preserve">5.6</t>
  </si>
  <si>
    <t xml:space="preserve">Uso de Internet en los últimos tres meses y frecuencia de uso según situación laboral.</t>
  </si>
  <si>
    <t xml:space="preserve">5.7</t>
  </si>
  <si>
    <t xml:space="preserve">Tipos de dispositivos móviles utilizados para acceder a Internet fuera de la vivienda habitual o centro de trabajo según situación laboral.</t>
  </si>
  <si>
    <t xml:space="preserve">5.8</t>
  </si>
  <si>
    <t xml:space="preserve">Servicios de Internet usados por motivos particulares en los últimos 3 meses según situación laboral. </t>
  </si>
  <si>
    <t xml:space="preserve">5.9</t>
  </si>
  <si>
    <t xml:space="preserve">Utilización, con fines privados, de algún espacio de almacenamiento en Internet para guardar ficheros alguna vez en los últimos tres meses según situación laboral.</t>
  </si>
  <si>
    <t xml:space="preserve">5.10</t>
  </si>
  <si>
    <t xml:space="preserve">Opciones utilizadas para compartir electrónicamente documentos, imágenes u otros ficheros según situación laboral. </t>
  </si>
  <si>
    <t xml:space="preserve">5.11</t>
  </si>
  <si>
    <t xml:space="preserve">Uso de programas de ordenador o servicios a través de Internet con fines ofimáticos o para la reproducción de archivos multimedia según situación laboral.</t>
  </si>
  <si>
    <t xml:space="preserve">5.12</t>
  </si>
  <si>
    <t xml:space="preserve">Personas que han usado espacios de almacenamiento en Internet en los últimos 3 meses y tipo de material guardado o compartido en esos espacios según situación laboral. </t>
  </si>
  <si>
    <t xml:space="preserve">5.13</t>
  </si>
  <si>
    <t xml:space="preserve">Realización de pagos por el espacio de almacenamiento o servicios para compartir ficheros por Internet según situación laboral.</t>
  </si>
  <si>
    <t xml:space="preserve">5.14</t>
  </si>
  <si>
    <t xml:space="preserve">Razones para utilizar el espacio de almacenamiento en Internet para guardar o compartir ficheros según situación laboral.</t>
  </si>
  <si>
    <t xml:space="preserve">5.15</t>
  </si>
  <si>
    <t xml:space="preserve">Problemas experimentados al utilizar espacio de almacenamiento en Internet o servicios para compartir ficheros según situación laboral. </t>
  </si>
  <si>
    <t xml:space="preserve">5.16</t>
  </si>
  <si>
    <t xml:space="preserve">Personas que NO han usado espacios de almacenamiento en Internet en los últimos 3 meses y conocimiento de la existencia de estos servicios según situación laboral.</t>
  </si>
  <si>
    <t xml:space="preserve">5.17</t>
  </si>
  <si>
    <t xml:space="preserve">Razones de la NO utilización de los servicios que proporcionan espacio de almacenamiento en Internet según situación laboral.</t>
  </si>
  <si>
    <t xml:space="preserve">5.18</t>
  </si>
  <si>
    <t xml:space="preserve">Usuarios de Internet en los últimos 12 meses y utilización de algún tipo de software o herramienta de seguridad informática desde un ordenador particular según situación laboral. </t>
  </si>
  <si>
    <t xml:space="preserve">5.19</t>
  </si>
  <si>
    <t xml:space="preserve">Usuarios de Internet en los últimos 12 meses y grado de confianza en Internet según situación laboral.</t>
  </si>
  <si>
    <t xml:space="preserve">5.20</t>
  </si>
  <si>
    <t xml:space="preserve">Compra de algún producto o servicio a través de Internet con fines privados o para el hogar vez según situación laboral.</t>
  </si>
  <si>
    <t xml:space="preserve">5.21</t>
  </si>
  <si>
    <t xml:space="preserve">Uso de comercio electrónico con fines privados o para el hogar y momento último de compra según situación laboral. </t>
  </si>
  <si>
    <t xml:space="preserve">5.22</t>
  </si>
  <si>
    <t xml:space="preserve">Uso de comercio electrónico con fines privados o para el hogar en los últimos 12 meses y tipo de producto según situación laboral.</t>
  </si>
  <si>
    <t xml:space="preserve">5.23</t>
  </si>
  <si>
    <t xml:space="preserve">Personas que han comprado por Internet en los últimos 12 meses y origen de los vendedores según situación laboral.</t>
  </si>
  <si>
    <t xml:space="preserve">5.24</t>
  </si>
  <si>
    <t xml:space="preserve">Personas que han comprado por Internet en los últimos 12 meses y formas de pago utilizadas según situación laboral.</t>
  </si>
  <si>
    <t xml:space="preserve">5.25</t>
  </si>
  <si>
    <t xml:space="preserve">Disposición de DNIe, otros certificados electrónicos y lectores de tarjetas según situación laboral. </t>
  </si>
  <si>
    <t xml:space="preserve">5.26</t>
  </si>
  <si>
    <t xml:space="preserve">Usuarios de Internet, en alguna ocasión, que disponen de DNI electrónico y usos del DNIe según situación laboral. 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I+D+i y Tecnologías de la Información (TIC) / Tecnologías de la Información y Comunicación / Encuesta sobre equipamientos y uso de las Tecnologías de la Información y Comunicación en los Hogares</t>
    </r>
  </si>
  <si>
    <t xml:space="preserve">Encuesta de equipamientos y usos de Tecnologías de la Información y la Comunicación en los Hogares. </t>
  </si>
  <si>
    <t xml:space="preserve">Aragón. 2014.</t>
  </si>
  <si>
    <t xml:space="preserve">Uso de productos TIC según situación laboral. Aragón. Año 2014.</t>
  </si>
  <si>
    <t xml:space="preserve">Unidad: nº de personas de 16 a 74 años y porcentaje</t>
  </si>
  <si>
    <t xml:space="preserve">Total</t>
  </si>
  <si>
    <t xml:space="preserve">Activos ocupados</t>
  </si>
  <si>
    <t xml:space="preserve">Activos parados</t>
  </si>
  <si>
    <t xml:space="preserve">Inactivos</t>
  </si>
  <si>
    <t xml:space="preserve">Otra situación laboral</t>
  </si>
  <si>
    <t xml:space="preserve">Total personas</t>
  </si>
  <si>
    <t xml:space="preserve">Personas que han utilizado el ordenador alguna vez</t>
  </si>
  <si>
    <t xml:space="preserve">Personas que han utilizado el teléfono móvil en los últimos tres meses</t>
  </si>
  <si>
    <t xml:space="preserve">Personas que han utilizado Internet alguna vez</t>
  </si>
  <si>
    <t xml:space="preserve">Personas que han comprado alguna vez por Internet</t>
  </si>
  <si>
    <t xml:space="preserve">-</t>
  </si>
  <si>
    <t xml:space="preserve">Fuente: IAEST según explotación de microdatos de la "Encuesta sobre el uso de Internet en Aragón: hogares y personas 2014". 
Observatorio Aragonés de la Sociedad de la Información (OASI), INE.</t>
  </si>
  <si>
    <t xml:space="preserve">Nota: Los datos de los 'otra situación laboral' deben ser tomados con precaución porque pueden estar afectados de elevados errores de muestreo</t>
  </si>
  <si>
    <t xml:space="preserve">Nota: (-) el tamaño de la muestra no es suficiente para dar estimaciones fiables </t>
  </si>
  <si>
    <t xml:space="preserve">Uso del ordenador y momento último de utilización según situación laboral. Aragón. Año 2014</t>
  </si>
  <si>
    <t xml:space="preserve">Total de personas que han utilizado el ordenador alguna vez</t>
  </si>
  <si>
    <t xml:space="preserve">En el último mes</t>
  </si>
  <si>
    <t xml:space="preserve">Hace más de un mes</t>
  </si>
  <si>
    <t xml:space="preserve">Fuente: IAEST según explotación de microdatos de la "Encuesta sobre el uso de Internet en Aragón: hogares y personas 2014", Observatorio Aragonés de la Sociedad de la Información (OASI), INE</t>
  </si>
  <si>
    <t xml:space="preserve">Uso del ordenador en los últimos tres meses y frecuencia de uso según situación laboral. Aragón. Año 2014</t>
  </si>
  <si>
    <t xml:space="preserve">Total de personas que han utilizado el ordenador en los últimos tres meses</t>
  </si>
  <si>
    <t xml:space="preserve">Diariamente, al menos 5 días por semana</t>
  </si>
  <si>
    <t xml:space="preserve">Todas las semanas, pero no diariamente</t>
  </si>
  <si>
    <t xml:space="preserve">Menos de una vez por semana</t>
  </si>
  <si>
    <t xml:space="preserve">Tareas relacionadas con la informática realizadas alguna vez según situación laboral. Aragón. Año 2014</t>
  </si>
  <si>
    <t xml:space="preserve">Copiar o mover ficheros o carpetas</t>
  </si>
  <si>
    <t xml:space="preserve">Usar copiar o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 como un modem o una impresora</t>
  </si>
  <si>
    <t xml:space="preserve">Escribir un programa usando un lenguaje de programación</t>
  </si>
  <si>
    <t xml:space="preserve">Transferir ficheros entre el ordenador y otros dispositivos</t>
  </si>
  <si>
    <t xml:space="preserve">Modificar o verificar los parámetros de configuración de aplicaciones de software (con excepción de los navegadores de Internet)</t>
  </si>
  <si>
    <t xml:space="preserve">Creación de presentaciones electrónicas (diapositivas, p.ej.) incluyendo, imágenes, sonido, vídeo o gráficos</t>
  </si>
  <si>
    <t xml:space="preserve">Instalar un nuevo sistema operativo o sustituir uno antiguo</t>
  </si>
  <si>
    <t xml:space="preserve">Otras tareas</t>
  </si>
  <si>
    <t xml:space="preserve">Uso de Internet y momento último de utilización según situación laboral. Aragón. Año 2014</t>
  </si>
  <si>
    <t xml:space="preserve">Total de pesonas que han utilizado Internet alguna vez</t>
  </si>
  <si>
    <t xml:space="preserve">Uso de Internet en los últimos tres meses y frecuencia de uso según situación laboral. Aragón. Año 2014</t>
  </si>
  <si>
    <t xml:space="preserve">Total de pesonas que han utilizado Internet en los últimos tres meses</t>
  </si>
  <si>
    <t xml:space="preserve">Tipos de dispositivos móviles utilizados para acceder a Internet fuera de la vivienda habitual o centro de trabajo según situación laboral. Aragón. Año 2014</t>
  </si>
  <si>
    <t xml:space="preserve">Cualquier tipo de dispositivo móvil</t>
  </si>
  <si>
    <t xml:space="preserve">Uso de teléfono móvil para acceder a Internet</t>
  </si>
  <si>
    <t xml:space="preserve">Teléfono móvil vía red de telefonía móvil</t>
  </si>
  <si>
    <t xml:space="preserve">Teléfono móvil vía red inalámbrica</t>
  </si>
  <si>
    <t xml:space="preserve">Uso del ordenador portátil para acceder a Internet</t>
  </si>
  <si>
    <t xml:space="preserve">Ordenador portátil vía red de telefonía móvil</t>
  </si>
  <si>
    <t xml:space="preserve">Ordenador portátil vía red inalámbrica</t>
  </si>
  <si>
    <t xml:space="preserve">Uso de otros dispositivos para acceder a Internet</t>
  </si>
  <si>
    <t xml:space="preserve">Servicios de Internet usados por motivos particulares en los últimos 3 meses según situación laboral. Aragón. Año 2014</t>
  </si>
  <si>
    <t xml:space="preserve">Servicios de comunicación y acceso a la información</t>
  </si>
  <si>
    <t xml:space="preserve">Recibir o enviar correo electrónico</t>
  </si>
  <si>
    <t xml:space="preserve">Telefonear a través de Internet o videollamadas</t>
  </si>
  <si>
    <t xml:space="preserve">Participar en redes sociales</t>
  </si>
  <si>
    <t xml:space="preserve">Leer noticias, periodicos, revistas on-line</t>
  </si>
  <si>
    <t xml:space="preserve">Buscar información sobre bienes y servicios</t>
  </si>
  <si>
    <t xml:space="preserve">Servicios relacionados con el entretenimiento y la creatividad</t>
  </si>
  <si>
    <t xml:space="preserve">Escuchar la radio emitida por Internet</t>
  </si>
  <si>
    <t xml:space="preserve">Jugar o descargar juegos, imágenes, películas ó música</t>
  </si>
  <si>
    <t xml:space="preserve">Jugar en red con otras personas</t>
  </si>
  <si>
    <t xml:space="preserve">Colgar contenidos propios en una página web para ser compartidos</t>
  </si>
  <si>
    <t xml:space="preserve">Crear páginas web o blogs</t>
  </si>
  <si>
    <t xml:space="preserve">Otros servicios</t>
  </si>
  <si>
    <t xml:space="preserve">Concertar una cita con un médico a través de una página web</t>
  </si>
  <si>
    <t xml:space="preserve">Utilizar servicios relacionados con viajes y alojamiento</t>
  </si>
  <si>
    <t xml:space="preserve">Vender de bienes y servicios</t>
  </si>
  <si>
    <t xml:space="preserve">Banca electrónica</t>
  </si>
  <si>
    <t xml:space="preserve">Utilización, con fines privados, de algún espacio de almacenamiento en Internet para guardar ficheros alguna vez en los últimos tres meses  según situación laboral. Aragón. Año 2014</t>
  </si>
  <si>
    <t xml:space="preserve">Total de personas que han utilizado Internet en los últimos tres meses</t>
  </si>
  <si>
    <t xml:space="preserve">Personas que han utilizado, con fines privados, algún espacio de almacenamiento en Internet para guardar ficheros alguna vez en los últimos tres meses</t>
  </si>
  <si>
    <t xml:space="preserve">Opciones utilizadas para compartir electrónicamente documentos, imágenes u otros ficheros según situación laboral. Aragón. Año 2014</t>
  </si>
  <si>
    <t xml:space="preserve">Correos electrónicos con ficheros asociados</t>
  </si>
  <si>
    <t xml:space="preserve">Páginas web personales (p. ej. blogs) o redes sociales</t>
  </si>
  <si>
    <t xml:space="preserve">Espacio de almacenamiento en Internet, como p. ej. Dropbox o servicios para compartir ficheros como p. ej. Picasa</t>
  </si>
  <si>
    <t xml:space="preserve">Otros medios sin utilizar Internet, como p.ej. memorias USB, DVDs o Bluetooth</t>
  </si>
  <si>
    <t xml:space="preserve">Uso de programas de ordenador o servicios a través de Internet con fines ofimáticos o para la reproducción de archivos multimedia según situación laboral. Aragón. Año 2014</t>
  </si>
  <si>
    <t xml:space="preserve">Uso de programas de ordenador a través de Internet para editar documentos de texto, hojas de cálculo o presentaciones como, por ejemplo, Google Docs u Office 365</t>
  </si>
  <si>
    <t xml:space="preserve">Uso de programas de ordenador a través de Internet para editar imágenes o vídeos como, por ejemplo, Picasa, WeVideo o JW Player</t>
  </si>
  <si>
    <t xml:space="preserve">Uso de servicios a través de Internet para la reproducción de archivos de música o vídeo subidos o guardados en un espacio de almacenamiento de Internet como, por ejemplo, Amazon Cloud Player o Google Play Music</t>
  </si>
  <si>
    <t xml:space="preserve">Personas que han usado espacios de almacenamiento en Internet en los últimos 3 meses y tipo de material guardado o compartido en esos espacios  según situación laboral. Aragón. Año 2014</t>
  </si>
  <si>
    <t xml:space="preserve">Total de personas que han usado espacios de almacenamiento en Internet para guardar o compartir ficheros en los últimos 3 meses</t>
  </si>
  <si>
    <t xml:space="preserve">Textos, hojas de cálculo o presentaciones electrónicas</t>
  </si>
  <si>
    <t xml:space="preserve">Fotos</t>
  </si>
  <si>
    <t xml:space="preserve">Libros electrónicos o revistas electrónicas</t>
  </si>
  <si>
    <t xml:space="preserve">Música</t>
  </si>
  <si>
    <t xml:space="preserve">Vídeos (incluidas películas o programas de televisión)</t>
  </si>
  <si>
    <t xml:space="preserve">Otro material</t>
  </si>
  <si>
    <t xml:space="preserve">Nota: Los datos de 'otra situación laboral' deben ser tomados con precaución debido a que pueden estar afectados de levados errores de muestreo.</t>
  </si>
  <si>
    <t xml:space="preserve">Realización de pagos por el espacio de almacenamiento o servicios para compartir ficheros por Internet según situación laboral. Aragón. Año 2014</t>
  </si>
  <si>
    <t xml:space="preserve">Personas que han realizado pagos por el espacio de almacenamiento o servicios para compartir ficheros por Internet</t>
  </si>
  <si>
    <t xml:space="preserve">Razones para utilizar el espacio de almacenamiento en Internet para guardar o compartir ficheros según situación laboral. Aragón. Año 2014</t>
  </si>
  <si>
    <t xml:space="preserve">Para poder usar ficheros de diferentes dispositivos o en diferentes ubicaciones</t>
  </si>
  <si>
    <t xml:space="preserve">Para poder utilizar mayor espacio de memoria</t>
  </si>
  <si>
    <t xml:space="preserve">Como protección contra la pérdida de datos</t>
  </si>
  <si>
    <t xml:space="preserve">Para poder compartir ficheros fácilmente con otras personas</t>
  </si>
  <si>
    <t xml:space="preserve">Para acceder a amplios catálogos de música, programas de televisión o películas</t>
  </si>
  <si>
    <t xml:space="preserve">Problemas experimentados al utilizar espacio de almacenamiento en Internet o servicios para compartir ficheros según situación laboral. Aragón. Año 2014</t>
  </si>
  <si>
    <t xml:space="preserve">Lentitud en la velocidad de acceso o uso</t>
  </si>
  <si>
    <t xml:space="preserve">Incompatibilidad entre diferentes dispositivos o formatos</t>
  </si>
  <si>
    <t xml:space="preserve">Problemas técnicos del servidor</t>
  </si>
  <si>
    <t xml:space="preserve">Revelación de datos a terceras personas por problemas o violación de la seguridad</t>
  </si>
  <si>
    <t xml:space="preserve">Uso no autorizado de información personal</t>
  </si>
  <si>
    <t xml:space="preserve">Condiciones del proveedor ambiguas.</t>
  </si>
  <si>
    <t xml:space="preserve">Dificultades para mover ficheros de un proveedor a otro.</t>
  </si>
  <si>
    <t xml:space="preserve">Personas que NO han usado espacios de almacenamiento en Internet en los últimos 3 meses y conocimiento de la existencia de estos servicios según situación laboral. Aragón. Año 2014</t>
  </si>
  <si>
    <t xml:space="preserve">Total de usuarios de Internet en los últimos 3 meses que no han usado espacios de almacenamiento en ese periodo</t>
  </si>
  <si>
    <t xml:space="preserve">Conocimiento de la existencia de los servicios de almacenamiento</t>
  </si>
  <si>
    <t xml:space="preserve">Razones de la NO utilización de los servicios que proporcionan espacio de almacenamiento en Internet según situación laboral. Aragón. Año 2014</t>
  </si>
  <si>
    <t xml:space="preserve">Porque guardo los ficheros en mis propios dispositivos o en cuentas de correo electrónico o nunca o casi nunca guardo los ficheros</t>
  </si>
  <si>
    <t xml:space="preserve">Porque comparto ficheros usando otros métodos (correo electrónico, redes sociales, memoria USB) o nunca comparto archivos on line con otras personas</t>
  </si>
  <si>
    <t xml:space="preserve">Por falta de conocimientos sobre cómo usar tales espacios de almacenamiento</t>
  </si>
  <si>
    <t xml:space="preserve">Por motivos de seguridad o intimidad</t>
  </si>
  <si>
    <t xml:space="preserve">Por falta de fiabilidad en los proveedores de servicios</t>
  </si>
  <si>
    <t xml:space="preserve">Usuarios de Internet en los últimos 12 meses y utilización de algún tipo de software o herramienta de seguridad informática desde un ordenador particular según situación laboral. Aragón. Año 2014</t>
  </si>
  <si>
    <t xml:space="preserve">Total de personas que han utilizado Internet en los últimos doce meses</t>
  </si>
  <si>
    <t xml:space="preserve">Sí</t>
  </si>
  <si>
    <t xml:space="preserve">No</t>
  </si>
  <si>
    <t xml:space="preserve">No sabe</t>
  </si>
  <si>
    <t xml:space="preserve">No utiliza ningún ordenador privado</t>
  </si>
  <si>
    <t xml:space="preserve">Usuarios de Internet en los últimos 12 meses y grado de confianza en Internet  según situación laboral. Aragón. Año 2014</t>
  </si>
  <si>
    <t xml:space="preserve">Mucho</t>
  </si>
  <si>
    <t xml:space="preserve">Bastante</t>
  </si>
  <si>
    <t xml:space="preserve">Poco o nada</t>
  </si>
  <si>
    <t xml:space="preserve">Formas de contacto ó interacción con las administraciones o servicios públicos por Internet, por motivos particulares, en los últimos 12 meses según situación laboral. Aragón. Año 2014</t>
  </si>
  <si>
    <t xml:space="preserve">Total personas que han contactado o interactuado con las administraciones o servicios públicos por Internet, por motivos particulares, en los últimos 12 meses</t>
  </si>
  <si>
    <t xml:space="preserve">Obtener información de páginas web de la Administración</t>
  </si>
  <si>
    <t xml:space="preserve">Descargar formularios oficiales</t>
  </si>
  <si>
    <t xml:space="preserve">Enviar formularios cumplimentados</t>
  </si>
  <si>
    <t xml:space="preserve">Compra de algún producto o servicio a través de Internet con fines privados o para el hogar según situación laboral. Aragón. Año 2014</t>
  </si>
  <si>
    <t xml:space="preserve">Total personas que han utilizado Internet alguna vez</t>
  </si>
  <si>
    <t xml:space="preserve">Personas que han comprado algún producto o servicio a través de Internet</t>
  </si>
  <si>
    <t xml:space="preserve">Uso de comercio electrónico con fines privados o para el hogar y momento último de compra según situación laboral. Aragón. Año 2014</t>
  </si>
  <si>
    <t xml:space="preserve">Total de personas que han comprado algún producto o servicio a través de Internet</t>
  </si>
  <si>
    <t xml:space="preserve">Hace más de un 1 mes y menos de 3</t>
  </si>
  <si>
    <t xml:space="preserve">Hace mas de 3 meses y menos de 1 año</t>
  </si>
  <si>
    <t xml:space="preserve">Hace más de 1 año</t>
  </si>
  <si>
    <t xml:space="preserve">Uso de comercio electrónico con fines privados o para el hogar en los últimos 12 meses y tipo de producto según situación laboral. Aragón. Año 2014</t>
  </si>
  <si>
    <t xml:space="preserve">Total de personas que han comprado por Internet en los últimos 12 meses</t>
  </si>
  <si>
    <t xml:space="preserve">Productos de alimentación y otros de consumo no duraderos</t>
  </si>
  <si>
    <t xml:space="preserve">Bienes para el hogar (de tipo duradero)</t>
  </si>
  <si>
    <t xml:space="preserve">Medicamentos</t>
  </si>
  <si>
    <t xml:space="preserve">Películas, música</t>
  </si>
  <si>
    <t xml:space="preserve">Libros, revistas, periódicos (incluye libros electrónicos)</t>
  </si>
  <si>
    <t xml:space="preserve">Material formativo on line</t>
  </si>
  <si>
    <t xml:space="preserve">Material deportivo, ropa</t>
  </si>
  <si>
    <t xml:space="preserve">Juegos de ordenador, videoconsolas, software de ordenador y sus actualizaciones</t>
  </si>
  <si>
    <t xml:space="preserve">Equipo informático (ordenadores y accesorios)</t>
  </si>
  <si>
    <t xml:space="preserve">Equipamiento electrónico (p. ej. cámaras fotográficas)</t>
  </si>
  <si>
    <t xml:space="preserve">Servicios de telecomunicaciones (p. ej., contratos de banda ancha, líneas telefónicas o TV, recarga de tarjetas prepago, etc.)</t>
  </si>
  <si>
    <t xml:space="preserve">Compra de acciones, pólizas de seguros u otros servicios financieros</t>
  </si>
  <si>
    <t xml:space="preserve">Alojamiento de vacaciones (hotel, apartamento, etc.)</t>
  </si>
  <si>
    <t xml:space="preserve">Otros servicios para viajes (billetes de transporte público, alquiler de coches, etc.)</t>
  </si>
  <si>
    <t xml:space="preserve">Entradas para espectáculos (cine, teatros, conciertos,...)</t>
  </si>
  <si>
    <t xml:space="preserve">Otros productos o servicios</t>
  </si>
  <si>
    <t xml:space="preserve">Personas que han comprado por Internet en los últimos 12 meses y origen de los vendedores según situación laboral. Aragón. Año 2014</t>
  </si>
  <si>
    <t xml:space="preserve">Vendedores nacionales</t>
  </si>
  <si>
    <t xml:space="preserve">Vendedores de otros países de la UE</t>
  </si>
  <si>
    <t xml:space="preserve">Vendedores del resto del mundo</t>
  </si>
  <si>
    <t xml:space="preserve">El país de origen de los vendedores es desconocido</t>
  </si>
  <si>
    <t xml:space="preserve">Personas que han comprado por Internet en los últimos 12 meses y formas de pago utilizadas según situación laboral. Aragón. Año 2014</t>
  </si>
  <si>
    <t xml:space="preserve">Proporcionando los datos de la tarjeta de crédito ó débito a través de Internet</t>
  </si>
  <si>
    <t xml:space="preserve">Proporcionando los datos de una tarjeta prepago ó cuenta prepago (p.ej. PayPal) a través de Internet</t>
  </si>
  <si>
    <t xml:space="preserve">Mediante transferencias bancarias a través de Internet</t>
  </si>
  <si>
    <t xml:space="preserve">Pagos por medios distintos a Internet (en metálico, a través de transferencias bancarias ordinarias, etc.)</t>
  </si>
  <si>
    <t xml:space="preserve">Disposición de DNIe, otros certificados electrónicos y lectores de tarjetas según situación laboral. Aragón. Año 2014</t>
  </si>
  <si>
    <t xml:space="preserve">Total de personas</t>
  </si>
  <si>
    <t xml:space="preserve">Disposición de DNI electrónico</t>
  </si>
  <si>
    <t xml:space="preserve">Disposición de algún otro certificado electrónico</t>
  </si>
  <si>
    <t xml:space="preserve">Disposición de lector de tarjetas con microchip electrónico</t>
  </si>
  <si>
    <t xml:space="preserve">Usuarios de Internet, en alguna ocasión, que disponen de DNI electrónico y usos del DNIe según situación laboral. Aragón. Año 2014</t>
  </si>
  <si>
    <t xml:space="preserve">Total de usuarios de Internet en alguna ocasión que disponen de DNI electrónico</t>
  </si>
  <si>
    <t xml:space="preserve">En sus relaciones con las Administraciones Públicas a través de Internet</t>
  </si>
  <si>
    <t xml:space="preserve">En sus relaciones con empresas privadas a través de Internet (p.ej., para banca on line, seguros, etc.)</t>
  </si>
  <si>
    <t xml:space="preserve">Para firmar documentos a través de Inter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%"/>
    <numFmt numFmtId="168" formatCode="###0"/>
    <numFmt numFmtId="169" formatCode="####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AA2B4A"/>
      <name val="Arial"/>
      <family val="0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2.5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10"/>
      <name val="Arial"/>
      <family val="2"/>
    </font>
    <font>
      <b val="true"/>
      <sz val="12"/>
      <color rgb="FFAA2B4A"/>
      <name val="Arial"/>
      <family val="2"/>
    </font>
    <font>
      <sz val="8"/>
      <color rgb="FF808080"/>
      <name val="Arial"/>
      <family val="0"/>
    </font>
    <font>
      <b val="true"/>
      <sz val="12"/>
      <color rgb="FF808080"/>
      <name val="Arial"/>
      <family val="2"/>
    </font>
    <font>
      <b val="true"/>
      <sz val="12"/>
      <color rgb="FF5B92E6"/>
      <name val="Arial"/>
      <family val="2"/>
    </font>
    <font>
      <u val="single"/>
      <sz val="10"/>
      <color rgb="FF77A4EA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2F4F88"/>
      <name val="Arial"/>
      <family val="0"/>
    </font>
    <font>
      <sz val="8"/>
      <name val="Arial"/>
      <family val="0"/>
    </font>
    <font>
      <b val="true"/>
      <sz val="11"/>
      <color rgb="FFE93C3A"/>
      <name val="Arial"/>
      <family val="2"/>
    </font>
    <font>
      <sz val="10"/>
      <color rgb="FFC0C0C0"/>
      <name val="Arial"/>
      <family val="0"/>
    </font>
    <font>
      <b val="true"/>
      <sz val="12"/>
      <color rgb="FFFFFFFF"/>
      <name val="Verdana"/>
      <family val="2"/>
    </font>
    <font>
      <sz val="11"/>
      <color rgb="FF5B92E6"/>
      <name val="Verdana"/>
      <family val="2"/>
    </font>
    <font>
      <sz val="12"/>
      <name val="Verdana"/>
      <family val="2"/>
    </font>
    <font>
      <b val="true"/>
      <sz val="14"/>
      <color rgb="FF57192A"/>
      <name val="Arial"/>
      <family val="2"/>
    </font>
    <font>
      <b val="true"/>
      <sz val="9"/>
      <color rgb="FFAA2B4A"/>
      <name val="Arial"/>
      <family val="2"/>
    </font>
    <font>
      <sz val="10"/>
      <name val="Arial Black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5B92E6"/>
        <bgColor rgb="FF77A4EA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Matriz d datos NUM" xfId="21"/>
    <cellStyle name="Hipervínculo visitado_Est_Registral_Inmobiliaria_201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CC00"/>
      <rgbColor rgb="FFFFCC00"/>
      <rgbColor rgb="FFFF9900"/>
      <rgbColor rgb="FFE93C3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11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02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21160</xdr:colOff>
      <xdr:row>0</xdr:row>
      <xdr:rowOff>391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6002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1.7"/>
  </cols>
  <sheetData>
    <row r="1" customFormat="false" ht="33" hidden="false" customHeight="true" outlineLevel="0" collapsed="false">
      <c r="D1" s="1"/>
      <c r="E1" s="1"/>
      <c r="F1" s="1"/>
    </row>
    <row r="2" customFormat="false" ht="15" hidden="false" customHeight="true" outlineLevel="0" collapsed="false">
      <c r="A2" s="2"/>
      <c r="D2" s="1"/>
      <c r="E2" s="1"/>
      <c r="F2" s="1"/>
    </row>
    <row r="3" customFormat="false" ht="15" hidden="false" customHeight="true" outlineLevel="0" collapsed="false">
      <c r="A3" s="3" t="s">
        <v>0</v>
      </c>
      <c r="D3" s="1"/>
      <c r="E3" s="1"/>
      <c r="F3" s="1"/>
    </row>
    <row r="4" customFormat="false" ht="21.95" hidden="false" customHeight="true" outlineLevel="0" collapsed="false">
      <c r="A4" s="4" t="s">
        <v>1</v>
      </c>
      <c r="B4" s="5"/>
      <c r="D4" s="1"/>
      <c r="E4" s="1"/>
      <c r="F4" s="1"/>
    </row>
    <row r="5" customFormat="false" ht="24.95" hidden="false" customHeight="true" outlineLevel="0" collapsed="false">
      <c r="A5" s="6"/>
      <c r="D5" s="1"/>
      <c r="E5" s="1"/>
      <c r="F5" s="1"/>
    </row>
    <row r="6" customFormat="false" ht="67.5" hidden="false" customHeight="true" outlineLevel="0" collapsed="false">
      <c r="A6" s="7" t="s">
        <v>2</v>
      </c>
      <c r="B6" s="7"/>
      <c r="D6" s="1"/>
      <c r="E6" s="1"/>
      <c r="F6" s="1"/>
    </row>
    <row r="7" customFormat="false" ht="129" hidden="false" customHeight="true" outlineLevel="0" collapsed="false">
      <c r="A7" s="8" t="s">
        <v>3</v>
      </c>
      <c r="B7" s="8"/>
      <c r="C7" s="9"/>
      <c r="D7" s="10"/>
      <c r="E7" s="10"/>
      <c r="F7" s="1"/>
    </row>
    <row r="8" customFormat="false" ht="15" hidden="false" customHeight="true" outlineLevel="0" collapsed="false">
      <c r="A8" s="11" t="s">
        <v>4</v>
      </c>
      <c r="B8" s="11"/>
      <c r="C8" s="9"/>
      <c r="D8" s="10"/>
      <c r="E8" s="10"/>
      <c r="F8" s="1"/>
    </row>
    <row r="9" customFormat="false" ht="30" hidden="false" customHeight="true" outlineLevel="0" collapsed="false">
      <c r="A9" s="12" t="s">
        <v>5</v>
      </c>
      <c r="B9" s="12"/>
      <c r="D9" s="1"/>
      <c r="E9" s="1"/>
      <c r="F9" s="1"/>
    </row>
    <row r="10" customFormat="false" ht="35.1" hidden="false" customHeight="true" outlineLevel="0" collapsed="false">
      <c r="A10" s="13" t="s">
        <v>6</v>
      </c>
      <c r="B10" s="14"/>
      <c r="D10" s="1"/>
      <c r="E10" s="1"/>
      <c r="F10" s="1"/>
    </row>
    <row r="11" customFormat="false" ht="24.95" hidden="false" customHeight="true" outlineLevel="0" collapsed="false">
      <c r="B11" s="15"/>
      <c r="C11" s="9"/>
      <c r="D11" s="10"/>
      <c r="E11" s="10"/>
      <c r="F11" s="1"/>
    </row>
    <row r="12" customFormat="false" ht="24.95" hidden="false" customHeight="true" outlineLevel="0" collapsed="false">
      <c r="A12" s="16" t="s">
        <v>7</v>
      </c>
      <c r="B12" s="15"/>
      <c r="C12" s="9"/>
      <c r="D12" s="10"/>
      <c r="E12" s="10"/>
      <c r="F12" s="1"/>
    </row>
    <row r="13" s="6" customFormat="true" ht="24.95" hidden="false" customHeight="true" outlineLevel="0" collapsed="false">
      <c r="A13" s="17" t="s">
        <v>8</v>
      </c>
      <c r="B13" s="18"/>
      <c r="C13" s="18"/>
      <c r="D13" s="9"/>
    </row>
    <row r="14" customFormat="false" ht="24.95" hidden="false" customHeight="true" outlineLevel="0" collapsed="false">
      <c r="A14" s="19" t="n">
        <v>5</v>
      </c>
      <c r="B14" s="20" t="s">
        <v>9</v>
      </c>
      <c r="C14" s="9"/>
      <c r="D14" s="10"/>
      <c r="E14" s="10"/>
      <c r="F14" s="1"/>
    </row>
    <row r="15" customFormat="false" ht="24.95" hidden="false" customHeight="true" outlineLevel="0" collapsed="false">
      <c r="A15" s="21" t="s">
        <v>10</v>
      </c>
      <c r="B15" s="22" t="s">
        <v>11</v>
      </c>
      <c r="C15" s="9"/>
      <c r="D15" s="10"/>
      <c r="E15" s="10"/>
      <c r="F15" s="1"/>
    </row>
    <row r="16" customFormat="false" ht="24.95" hidden="false" customHeight="true" outlineLevel="0" collapsed="false">
      <c r="A16" s="21" t="s">
        <v>12</v>
      </c>
      <c r="B16" s="22" t="s">
        <v>13</v>
      </c>
      <c r="C16" s="23"/>
      <c r="D16" s="24"/>
      <c r="E16" s="10"/>
      <c r="F16" s="1"/>
    </row>
    <row r="17" customFormat="false" ht="24.95" hidden="false" customHeight="true" outlineLevel="0" collapsed="false">
      <c r="A17" s="21" t="s">
        <v>14</v>
      </c>
      <c r="B17" s="22" t="s">
        <v>15</v>
      </c>
      <c r="D17" s="1"/>
      <c r="E17" s="1"/>
      <c r="F17" s="1"/>
    </row>
    <row r="18" s="6" customFormat="true" ht="24.95" hidden="false" customHeight="true" outlineLevel="0" collapsed="false">
      <c r="A18" s="21" t="s">
        <v>16</v>
      </c>
      <c r="B18" s="22" t="s">
        <v>17</v>
      </c>
      <c r="C18" s="18"/>
      <c r="D18" s="9"/>
    </row>
    <row r="19" s="6" customFormat="true" ht="24.95" hidden="false" customHeight="true" outlineLevel="0" collapsed="false">
      <c r="A19" s="21" t="s">
        <v>18</v>
      </c>
      <c r="B19" s="22" t="s">
        <v>19</v>
      </c>
      <c r="C19" s="18"/>
      <c r="D19" s="9"/>
    </row>
    <row r="20" s="6" customFormat="true" ht="24.95" hidden="false" customHeight="true" outlineLevel="0" collapsed="false">
      <c r="A20" s="21" t="s">
        <v>20</v>
      </c>
      <c r="B20" s="22" t="s">
        <v>21</v>
      </c>
      <c r="C20" s="18"/>
      <c r="D20" s="9"/>
    </row>
    <row r="21" s="6" customFormat="true" ht="24.95" hidden="false" customHeight="true" outlineLevel="0" collapsed="false">
      <c r="A21" s="21" t="s">
        <v>22</v>
      </c>
      <c r="B21" s="22" t="s">
        <v>23</v>
      </c>
      <c r="C21" s="18"/>
      <c r="D21" s="9"/>
    </row>
    <row r="22" s="6" customFormat="true" ht="24.95" hidden="false" customHeight="true" outlineLevel="0" collapsed="false">
      <c r="A22" s="21" t="s">
        <v>24</v>
      </c>
      <c r="B22" s="22" t="s">
        <v>25</v>
      </c>
      <c r="C22" s="18"/>
      <c r="D22" s="9"/>
    </row>
    <row r="23" s="6" customFormat="true" ht="24.95" hidden="false" customHeight="true" outlineLevel="0" collapsed="false">
      <c r="A23" s="21" t="s">
        <v>26</v>
      </c>
      <c r="B23" s="22" t="s">
        <v>27</v>
      </c>
      <c r="C23" s="18"/>
      <c r="D23" s="9"/>
    </row>
    <row r="24" s="6" customFormat="true" ht="24.95" hidden="false" customHeight="true" outlineLevel="0" collapsed="false">
      <c r="A24" s="21" t="s">
        <v>28</v>
      </c>
      <c r="B24" s="22" t="s">
        <v>29</v>
      </c>
      <c r="C24" s="18"/>
      <c r="D24" s="9"/>
    </row>
    <row r="25" s="6" customFormat="true" ht="24.95" hidden="false" customHeight="true" outlineLevel="0" collapsed="false">
      <c r="A25" s="21" t="s">
        <v>30</v>
      </c>
      <c r="B25" s="22" t="s">
        <v>31</v>
      </c>
      <c r="C25" s="18"/>
      <c r="D25" s="9"/>
    </row>
    <row r="26" s="6" customFormat="true" ht="24.95" hidden="false" customHeight="true" outlineLevel="0" collapsed="false">
      <c r="A26" s="21" t="s">
        <v>32</v>
      </c>
      <c r="B26" s="22" t="s">
        <v>33</v>
      </c>
      <c r="C26" s="18"/>
      <c r="D26" s="9"/>
    </row>
    <row r="27" s="6" customFormat="true" ht="24.95" hidden="false" customHeight="true" outlineLevel="0" collapsed="false">
      <c r="A27" s="21" t="s">
        <v>34</v>
      </c>
      <c r="B27" s="22" t="s">
        <v>35</v>
      </c>
      <c r="C27" s="18"/>
      <c r="D27" s="9"/>
    </row>
    <row r="28" s="6" customFormat="true" ht="24.95" hidden="false" customHeight="true" outlineLevel="0" collapsed="false">
      <c r="A28" s="21" t="s">
        <v>36</v>
      </c>
      <c r="B28" s="22" t="s">
        <v>37</v>
      </c>
      <c r="C28" s="18"/>
      <c r="D28" s="9"/>
    </row>
    <row r="29" s="6" customFormat="true" ht="24.95" hidden="false" customHeight="true" outlineLevel="0" collapsed="false">
      <c r="A29" s="21" t="s">
        <v>38</v>
      </c>
      <c r="B29" s="22" t="s">
        <v>39</v>
      </c>
      <c r="C29" s="18"/>
      <c r="D29" s="9"/>
    </row>
    <row r="30" s="6" customFormat="true" ht="24.95" hidden="false" customHeight="true" outlineLevel="0" collapsed="false">
      <c r="A30" s="21" t="s">
        <v>40</v>
      </c>
      <c r="B30" s="22" t="s">
        <v>41</v>
      </c>
      <c r="C30" s="18"/>
      <c r="D30" s="9"/>
    </row>
    <row r="31" s="6" customFormat="true" ht="24.95" hidden="false" customHeight="true" outlineLevel="0" collapsed="false">
      <c r="A31" s="21" t="s">
        <v>42</v>
      </c>
      <c r="B31" s="22" t="s">
        <v>43</v>
      </c>
      <c r="C31" s="18"/>
      <c r="D31" s="9"/>
    </row>
    <row r="32" s="6" customFormat="true" ht="24.95" hidden="false" customHeight="true" outlineLevel="0" collapsed="false">
      <c r="A32" s="21" t="s">
        <v>44</v>
      </c>
      <c r="B32" s="22" t="s">
        <v>45</v>
      </c>
      <c r="C32" s="18"/>
      <c r="D32" s="9"/>
    </row>
    <row r="33" s="6" customFormat="true" ht="24.95" hidden="false" customHeight="true" outlineLevel="0" collapsed="false">
      <c r="A33" s="21" t="s">
        <v>46</v>
      </c>
      <c r="B33" s="22" t="s">
        <v>47</v>
      </c>
      <c r="C33" s="18"/>
      <c r="D33" s="9"/>
    </row>
    <row r="34" s="6" customFormat="true" ht="24.95" hidden="false" customHeight="true" outlineLevel="0" collapsed="false">
      <c r="A34" s="21" t="s">
        <v>48</v>
      </c>
      <c r="B34" s="22" t="s">
        <v>49</v>
      </c>
      <c r="C34" s="18"/>
      <c r="D34" s="9"/>
    </row>
    <row r="35" s="6" customFormat="true" ht="24.95" hidden="false" customHeight="true" outlineLevel="0" collapsed="false">
      <c r="A35" s="21" t="s">
        <v>50</v>
      </c>
      <c r="B35" s="22" t="s">
        <v>51</v>
      </c>
      <c r="C35" s="18"/>
      <c r="D35" s="9"/>
    </row>
    <row r="36" s="6" customFormat="true" ht="24.95" hidden="false" customHeight="true" outlineLevel="0" collapsed="false">
      <c r="A36" s="21" t="s">
        <v>52</v>
      </c>
      <c r="B36" s="22" t="s">
        <v>53</v>
      </c>
      <c r="C36" s="18"/>
      <c r="D36" s="9"/>
    </row>
    <row r="37" s="6" customFormat="true" ht="24.95" hidden="false" customHeight="true" outlineLevel="0" collapsed="false">
      <c r="A37" s="21" t="s">
        <v>54</v>
      </c>
      <c r="B37" s="22" t="s">
        <v>55</v>
      </c>
      <c r="C37" s="18"/>
      <c r="D37" s="9"/>
    </row>
    <row r="38" s="6" customFormat="true" ht="24.95" hidden="false" customHeight="true" outlineLevel="0" collapsed="false">
      <c r="A38" s="21" t="s">
        <v>56</v>
      </c>
      <c r="B38" s="22" t="s">
        <v>57</v>
      </c>
      <c r="C38" s="18"/>
      <c r="D38" s="9"/>
    </row>
    <row r="39" s="6" customFormat="true" ht="24.95" hidden="false" customHeight="true" outlineLevel="0" collapsed="false">
      <c r="A39" s="21" t="s">
        <v>58</v>
      </c>
      <c r="B39" s="22" t="s">
        <v>59</v>
      </c>
      <c r="C39" s="18"/>
      <c r="D39" s="9"/>
    </row>
    <row r="40" s="6" customFormat="true" ht="24.95" hidden="false" customHeight="true" outlineLevel="0" collapsed="false">
      <c r="A40" s="21" t="s">
        <v>60</v>
      </c>
      <c r="B40" s="22" t="s">
        <v>61</v>
      </c>
      <c r="C40" s="18"/>
      <c r="D40" s="9"/>
    </row>
    <row r="41" s="6" customFormat="true" ht="24.95" hidden="false" customHeight="true" outlineLevel="0" collapsed="false">
      <c r="A41" s="21"/>
      <c r="B41" s="0"/>
      <c r="C41" s="18"/>
      <c r="D41" s="9"/>
    </row>
    <row r="42" s="6" customFormat="true" ht="24.95" hidden="false" customHeight="true" outlineLevel="0" collapsed="false">
      <c r="A42" s="0"/>
      <c r="B42" s="0"/>
      <c r="C42" s="18"/>
      <c r="D42" s="9"/>
    </row>
  </sheetData>
  <mergeCells count="4">
    <mergeCell ref="A6:B6"/>
    <mergeCell ref="A7:B7"/>
    <mergeCell ref="A8:B8"/>
    <mergeCell ref="A9:B9"/>
  </mergeCells>
  <hyperlinks>
    <hyperlink ref="A3" r:id="rId1" display="www.aragon.es/iaest"/>
    <hyperlink ref="A14" location="'Ambito territorial'!A1" display="#Ambito territorial.A1"/>
    <hyperlink ref="B14" location="'Ambito territorial'!A1" display="Situación laboral"/>
    <hyperlink ref="A15" location="1!A5" display="5.1"/>
    <hyperlink ref="B15" location="1!A5" display="Uso de productos TIC según situación laboral."/>
    <hyperlink ref="A16" location="1!A17" display="5.2"/>
    <hyperlink ref="B16" location="1!A17" display="Uso del ordenador y momento último de utilización según situación laboral."/>
    <hyperlink ref="A17" location="1!A27" display="5.3"/>
    <hyperlink ref="B17" location="1!A27" display="Uso del ordenador en los últimos tres meses y frecuencia de uso según situación laboral. "/>
    <hyperlink ref="A18" location="2!A5" display="5.4"/>
    <hyperlink ref="B18" location="2!A5" display="Tareas relacionadas con la informática realizadas alguna vez según situación laboral. "/>
    <hyperlink ref="A19" location="3!A5" display="5.5"/>
    <hyperlink ref="B19" location="3!A5" display="Uso de Internet y momento último de utilización según situación laboral."/>
    <hyperlink ref="A20" location="3!A14" display="5.6"/>
    <hyperlink ref="B20" location="3!A14" display="Uso de Internet en los últimos tres meses y frecuencia de uso según situación laboral."/>
    <hyperlink ref="A21" location="3!A26" display="5.7"/>
    <hyperlink ref="B21" location="3!A26" display="Tipos de dispositivos móviles utilizados para acceder a Internet fuera de la vivienda habitual o centro de trabajo según situación laboral."/>
    <hyperlink ref="A22" location="4!A5" display="5.8"/>
    <hyperlink ref="B22" location="4!A5" display="Servicios de Internet usados por motivos particulares en los últimos 3 meses según situación laboral. "/>
    <hyperlink ref="A23" location="5!A5" display="5.9"/>
    <hyperlink ref="B23" location="5!A5" display="Utilización, con fines privados, de algún espacio de almacenamiento en Internet para guardar ficheros alguna vez en los últimos tres meses según situación laboral."/>
    <hyperlink ref="A24" location="5!A14" display="5.10"/>
    <hyperlink ref="B24" location="5!A14" display="Opciones utilizadas para compartir electrónicamente documentos, imágenes u otros ficheros según situación laboral. "/>
    <hyperlink ref="A25" location="5!A26" display="5.11"/>
    <hyperlink ref="B25" location="5!A26" display="Uso de programas de ordenador o servicios a través de Internet con fines ofimáticos o para la reproducción de archivos multimedia según situación laboral."/>
    <hyperlink ref="A26" location="6!A5" display="5.12"/>
    <hyperlink ref="B26" location="6!A5" display="Personas que han usado espacios de almacenamiento en Internet en los últimos 3 meses y tipo de material guardado o compartido en esos espacios según situación laboral. "/>
    <hyperlink ref="A27" location="6!A19" display="5.13"/>
    <hyperlink ref="B27" location="6!A19" display="Realización de pagos por el espacio de almacenamiento o servicios para compartir ficheros por Internet según situación laboral."/>
    <hyperlink ref="A28" location="7!A5" display="5.14"/>
    <hyperlink ref="B28" location="7!A5" display="Razones para utilizar el espacio de almacenamiento en Internet para guardar o compartir ficheros según situación laboral."/>
    <hyperlink ref="A29" location="7!A18" display="5.15"/>
    <hyperlink ref="B29" location="7!A18" display="Problemas experimentados al utilizar espacio de almacenamiento en Internet o servicios para compartir ficheros según situación laboral. "/>
    <hyperlink ref="A30" location="8!A5" display="5.16"/>
    <hyperlink ref="B30" location="8!A5" display="Personas que NO han usado espacios de almacenamiento en Internet en los últimos 3 meses y conocimiento de la existencia de estos servicios según situación laboral."/>
    <hyperlink ref="A31" location="8!A14" display="5.17"/>
    <hyperlink ref="B31" location="8!A14" display="Razones de la NO utilización de los servicios que proporcionan espacio de almacenamiento en Internet según situación laboral."/>
    <hyperlink ref="A32" location="9!A5" display="5.18"/>
    <hyperlink ref="B32" location="9!A5" display="Usuarios de Internet en los últimos 12 meses y utilización de algún tipo de software o herramienta de seguridad informática desde un ordenador particular según situación laboral. "/>
    <hyperlink ref="A33" location="9!A17" display="5.19"/>
    <hyperlink ref="B33" location="9!A17" display="Usuarios de Internet en los últimos 12 meses y grado de confianza en Internet según situación laboral."/>
    <hyperlink ref="A34" location="10!A5" display="5.20"/>
    <hyperlink ref="B34" location="10!A5" display="Compra de algún producto o servicio a través de Internet con fines privados o para el hogar vez según situación laboral."/>
    <hyperlink ref="A35" location="10!A12" display="5.21"/>
    <hyperlink ref="B35" location="10!A12" display="Uso de comercio electrónico con fines privados o para el hogar y momento último de compra según situación laboral. "/>
    <hyperlink ref="A36" location="11!A5" display="5.22"/>
    <hyperlink ref="B36" location="11!A5" display="Uso de comercio electrónico con fines privados o para el hogar en los últimos 12 meses y tipo de producto según situación laboral."/>
    <hyperlink ref="A37" location="12!A5" display="5.23"/>
    <hyperlink ref="B37" location="12!A5" display="Personas que han comprado por Internet en los últimos 12 meses y origen de los vendedores según situación laboral."/>
    <hyperlink ref="A38" location="12!A17" display="5.24"/>
    <hyperlink ref="B38" location="12!A17" display="Personas que han comprado por Internet en los últimos 12 meses y formas de pago utilizadas según situación laboral."/>
    <hyperlink ref="A39" location="13!A5" display="5.25"/>
    <hyperlink ref="B39" location="13!A5" display="Disposición de DNIe, otros certificados electrónicos y lectores de tarjetas según situación laboral. "/>
    <hyperlink ref="A40" location="13!A16" display="5.26"/>
    <hyperlink ref="B40" location="13!A16" display="Usuarios de Internet, en alguna ocasión, que disponen de DNI electrónico y usos del DNIe según situación laboral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9" width="51.56"/>
    <col collapsed="false" customWidth="true" hidden="false" outlineLevel="0" max="2" min="2" style="100" width="8.28"/>
    <col collapsed="false" customWidth="true" hidden="false" outlineLevel="0" max="3" min="3" style="101" width="10.13"/>
    <col collapsed="false" customWidth="true" hidden="false" outlineLevel="0" max="4" min="4" style="100" width="8.99"/>
    <col collapsed="false" customWidth="true" hidden="false" outlineLevel="0" max="5" min="5" style="100" width="9.41"/>
    <col collapsed="false" customWidth="true" hidden="false" outlineLevel="0" max="6" min="6" style="100" width="8.41"/>
    <col collapsed="false" customWidth="false" hidden="false" outlineLevel="0" max="10" min="7" style="100" width="11.42"/>
    <col collapsed="false" customWidth="false" hidden="false" outlineLevel="0" max="257" min="11" style="99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104" customFormat="true" ht="51" hidden="false" customHeight="true" outlineLevel="0" collapsed="false">
      <c r="A5" s="102" t="s">
        <v>180</v>
      </c>
      <c r="B5" s="102"/>
      <c r="C5" s="102"/>
      <c r="D5" s="102"/>
      <c r="E5" s="102"/>
      <c r="F5" s="102"/>
      <c r="G5" s="103"/>
      <c r="H5" s="103"/>
      <c r="I5" s="103"/>
      <c r="J5" s="103"/>
    </row>
    <row r="6" s="109" customFormat="true" ht="20.1" hidden="false" customHeight="true" outlineLevel="0" collapsed="false">
      <c r="A6" s="105" t="s">
        <v>66</v>
      </c>
      <c r="B6" s="106"/>
      <c r="C6" s="107"/>
      <c r="D6" s="106"/>
      <c r="E6" s="106"/>
      <c r="F6" s="106"/>
      <c r="G6" s="108"/>
      <c r="H6" s="108"/>
      <c r="I6" s="108"/>
      <c r="J6" s="108"/>
    </row>
    <row r="7" customFormat="false" ht="39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18.75" hidden="false" customHeight="true" outlineLevel="0" collapsed="false">
      <c r="A8" s="43" t="s">
        <v>181</v>
      </c>
      <c r="B8" s="110" t="n">
        <v>750558.99287</v>
      </c>
      <c r="C8" s="110" t="n">
        <v>458743.971804</v>
      </c>
      <c r="D8" s="110" t="n">
        <v>128475.544818</v>
      </c>
      <c r="E8" s="110" t="n">
        <v>151951.265613</v>
      </c>
      <c r="F8" s="110" t="n">
        <v>11388.210635</v>
      </c>
    </row>
    <row r="9" customFormat="false" ht="15" hidden="false" customHeight="true" outlineLevel="0" collapsed="false">
      <c r="A9" s="62" t="s">
        <v>182</v>
      </c>
      <c r="B9" s="71" t="n">
        <v>0.861206873843902</v>
      </c>
      <c r="C9" s="111" t="n">
        <v>0.882559317609915</v>
      </c>
      <c r="D9" s="111" t="n">
        <v>0.829120856369203</v>
      </c>
      <c r="E9" s="111" t="n">
        <v>0.817257146276613</v>
      </c>
      <c r="F9" s="111" t="n">
        <v>0.94947187653594</v>
      </c>
    </row>
    <row r="10" customFormat="false" ht="15" hidden="false" customHeight="true" outlineLevel="0" collapsed="false">
      <c r="A10" s="62" t="s">
        <v>183</v>
      </c>
      <c r="B10" s="71" t="n">
        <v>0.0895460866400424</v>
      </c>
      <c r="C10" s="111" t="n">
        <v>0.0712880386817867</v>
      </c>
      <c r="D10" s="111" t="n">
        <v>0.116314204319345</v>
      </c>
      <c r="E10" s="111" t="n">
        <v>0.124959188970227</v>
      </c>
      <c r="F10" s="111" t="s">
        <v>77</v>
      </c>
    </row>
    <row r="11" customFormat="false" ht="15" hidden="false" customHeight="true" outlineLevel="0" collapsed="false">
      <c r="A11" s="62" t="s">
        <v>184</v>
      </c>
      <c r="B11" s="71" t="n">
        <v>0.0248780535499281</v>
      </c>
      <c r="C11" s="111" t="n">
        <v>0.0225094918618612</v>
      </c>
      <c r="D11" s="111" t="s">
        <v>77</v>
      </c>
      <c r="E11" s="111" t="n">
        <v>0.0306563188480706</v>
      </c>
      <c r="F11" s="111" t="s">
        <v>77</v>
      </c>
    </row>
    <row r="12" customFormat="false" ht="15" hidden="false" customHeight="true" outlineLevel="0" collapsed="false">
      <c r="A12" s="112" t="s">
        <v>185</v>
      </c>
      <c r="B12" s="77" t="n">
        <v>0.0243689859661277</v>
      </c>
      <c r="C12" s="113" t="n">
        <v>0.0236431518464379</v>
      </c>
      <c r="D12" s="113" t="s">
        <v>77</v>
      </c>
      <c r="E12" s="113" t="n">
        <v>0.0271273459050896</v>
      </c>
      <c r="F12" s="113" t="s">
        <v>77</v>
      </c>
    </row>
    <row r="13" customFormat="false" ht="22.5" hidden="false" customHeight="true" outlineLevel="0" collapsed="false">
      <c r="A13" s="74" t="s">
        <v>85</v>
      </c>
      <c r="B13" s="74"/>
      <c r="C13" s="74"/>
      <c r="D13" s="74"/>
      <c r="E13" s="74"/>
      <c r="F13" s="74"/>
    </row>
    <row r="14" customFormat="false" ht="15" hidden="false" customHeight="true" outlineLevel="0" collapsed="false">
      <c r="A14" s="67" t="s">
        <v>79</v>
      </c>
    </row>
    <row r="15" customFormat="false" ht="15" hidden="false" customHeight="true" outlineLevel="0" collapsed="false">
      <c r="A15" s="67" t="s">
        <v>80</v>
      </c>
      <c r="G15" s="111"/>
    </row>
    <row r="16" customFormat="false" ht="30" hidden="false" customHeight="true" outlineLevel="0" collapsed="false">
      <c r="B16" s="114"/>
      <c r="C16" s="114"/>
      <c r="D16" s="114"/>
      <c r="E16" s="114"/>
      <c r="F16" s="114"/>
    </row>
    <row r="17" s="104" customFormat="true" ht="33" hidden="false" customHeight="true" outlineLevel="0" collapsed="false">
      <c r="A17" s="102" t="s">
        <v>186</v>
      </c>
      <c r="B17" s="102"/>
      <c r="C17" s="102"/>
      <c r="D17" s="102"/>
      <c r="E17" s="102"/>
      <c r="F17" s="102"/>
      <c r="G17" s="103"/>
      <c r="H17" s="103"/>
      <c r="I17" s="103"/>
      <c r="J17" s="103"/>
    </row>
    <row r="18" s="109" customFormat="true" ht="20.1" hidden="false" customHeight="true" outlineLevel="0" collapsed="false">
      <c r="A18" s="105" t="s">
        <v>66</v>
      </c>
      <c r="B18" s="106"/>
      <c r="C18" s="107"/>
      <c r="D18" s="106"/>
      <c r="E18" s="106"/>
      <c r="F18" s="106"/>
      <c r="G18" s="108"/>
      <c r="H18" s="108"/>
      <c r="I18" s="108"/>
      <c r="J18" s="108"/>
    </row>
    <row r="19" customFormat="false" ht="36" hidden="false" customHeight="true" outlineLevel="0" collapsed="false">
      <c r="A19" s="54"/>
      <c r="B19" s="55" t="s">
        <v>67</v>
      </c>
      <c r="C19" s="55" t="s">
        <v>68</v>
      </c>
      <c r="D19" s="55" t="s">
        <v>69</v>
      </c>
      <c r="E19" s="55" t="s">
        <v>70</v>
      </c>
      <c r="F19" s="55" t="s">
        <v>71</v>
      </c>
    </row>
    <row r="20" customFormat="false" ht="15" hidden="false" customHeight="true" outlineLevel="0" collapsed="false">
      <c r="A20" s="43" t="s">
        <v>181</v>
      </c>
      <c r="B20" s="110" t="n">
        <v>750558.99287</v>
      </c>
      <c r="C20" s="110" t="n">
        <v>458743.971804</v>
      </c>
      <c r="D20" s="110" t="n">
        <v>128475.544818</v>
      </c>
      <c r="E20" s="110" t="n">
        <v>151951.265613</v>
      </c>
      <c r="F20" s="110" t="n">
        <v>11388.210635</v>
      </c>
    </row>
    <row r="21" customFormat="false" ht="15" hidden="false" customHeight="true" outlineLevel="0" collapsed="false">
      <c r="A21" s="62" t="s">
        <v>187</v>
      </c>
      <c r="B21" s="71" t="n">
        <v>0.124339986345569</v>
      </c>
      <c r="C21" s="111" t="n">
        <v>0.120103709863114</v>
      </c>
      <c r="D21" s="111" t="n">
        <v>0.127525352464624</v>
      </c>
      <c r="E21" s="111" t="n">
        <v>0.133887131791415</v>
      </c>
      <c r="F21" s="111" t="s">
        <v>77</v>
      </c>
    </row>
    <row r="22" customFormat="false" ht="15" hidden="false" customHeight="true" outlineLevel="0" collapsed="false">
      <c r="A22" s="62" t="s">
        <v>188</v>
      </c>
      <c r="B22" s="71" t="n">
        <v>0.581208942943885</v>
      </c>
      <c r="C22" s="111" t="n">
        <v>0.601689341271456</v>
      </c>
      <c r="D22" s="111" t="n">
        <v>0.555037086030783</v>
      </c>
      <c r="E22" s="111" t="n">
        <v>0.537131404458781</v>
      </c>
      <c r="F22" s="111" t="s">
        <v>77</v>
      </c>
    </row>
    <row r="23" customFormat="false" ht="15" hidden="false" customHeight="true" outlineLevel="0" collapsed="false">
      <c r="A23" s="63" t="s">
        <v>189</v>
      </c>
      <c r="B23" s="77" t="n">
        <v>0.294451070710545</v>
      </c>
      <c r="C23" s="113" t="n">
        <v>0.278206948865431</v>
      </c>
      <c r="D23" s="113" t="n">
        <v>0.317437561504593</v>
      </c>
      <c r="E23" s="113" t="n">
        <v>0.328981463749804</v>
      </c>
      <c r="F23" s="113" t="s">
        <v>77</v>
      </c>
    </row>
    <row r="24" customFormat="false" ht="19.5" hidden="false" customHeight="true" outlineLevel="0" collapsed="false">
      <c r="A24" s="74" t="s">
        <v>85</v>
      </c>
      <c r="B24" s="74"/>
      <c r="C24" s="74"/>
      <c r="D24" s="74"/>
      <c r="E24" s="74"/>
      <c r="F24" s="74"/>
    </row>
    <row r="25" customFormat="false" ht="15" hidden="false" customHeight="true" outlineLevel="0" collapsed="false">
      <c r="A25" s="67" t="s">
        <v>79</v>
      </c>
    </row>
    <row r="26" customFormat="false" ht="15" hidden="false" customHeight="true" outlineLevel="0" collapsed="false">
      <c r="A26" s="67" t="s">
        <v>80</v>
      </c>
      <c r="G26" s="111"/>
    </row>
    <row r="27" customFormat="false" ht="30" hidden="false" customHeight="true" outlineLevel="0" collapsed="false">
      <c r="G27" s="111"/>
    </row>
    <row r="28" s="104" customFormat="true" ht="47.25" hidden="false" customHeight="true" outlineLevel="0" collapsed="false">
      <c r="A28" s="102" t="s">
        <v>190</v>
      </c>
      <c r="B28" s="102"/>
      <c r="C28" s="102"/>
      <c r="D28" s="102"/>
      <c r="E28" s="102"/>
      <c r="F28" s="102"/>
      <c r="G28" s="103"/>
      <c r="H28" s="103"/>
      <c r="I28" s="103"/>
      <c r="J28" s="103"/>
    </row>
    <row r="29" s="109" customFormat="true" ht="20.1" hidden="false" customHeight="true" outlineLevel="0" collapsed="false">
      <c r="A29" s="105" t="s">
        <v>66</v>
      </c>
      <c r="B29" s="106"/>
      <c r="C29" s="107"/>
      <c r="D29" s="106"/>
      <c r="E29" s="106"/>
      <c r="F29" s="106"/>
      <c r="G29" s="108"/>
      <c r="H29" s="108"/>
      <c r="I29" s="108"/>
      <c r="J29" s="108"/>
    </row>
    <row r="30" customFormat="false" ht="39" hidden="false" customHeight="true" outlineLevel="0" collapsed="false">
      <c r="A30" s="54"/>
      <c r="B30" s="55" t="s">
        <v>67</v>
      </c>
      <c r="C30" s="55" t="s">
        <v>68</v>
      </c>
      <c r="D30" s="55" t="s">
        <v>69</v>
      </c>
      <c r="E30" s="55" t="s">
        <v>70</v>
      </c>
      <c r="F30" s="55" t="s">
        <v>71</v>
      </c>
    </row>
    <row r="31" customFormat="false" ht="28.5" hidden="false" customHeight="true" outlineLevel="0" collapsed="false">
      <c r="A31" s="43" t="s">
        <v>181</v>
      </c>
      <c r="B31" s="110" t="n">
        <v>750558.99287</v>
      </c>
      <c r="C31" s="110" t="n">
        <v>458743.971804</v>
      </c>
      <c r="D31" s="110" t="n">
        <v>128475.544818</v>
      </c>
      <c r="E31" s="110" t="n">
        <v>151951.265613</v>
      </c>
      <c r="F31" s="110" t="n">
        <v>11388.210635</v>
      </c>
    </row>
    <row r="32" customFormat="false" ht="39.75" hidden="false" customHeight="true" outlineLevel="0" collapsed="false">
      <c r="A32" s="62" t="s">
        <v>191</v>
      </c>
      <c r="B32" s="71" t="n">
        <v>0.689358944554831</v>
      </c>
      <c r="C32" s="111" t="n">
        <v>0.744658119542447</v>
      </c>
      <c r="D32" s="111" t="n">
        <v>0.696137583745584</v>
      </c>
      <c r="E32" s="111" t="n">
        <v>0.510251619900734</v>
      </c>
      <c r="F32" s="111" t="n">
        <v>0.775108335621332</v>
      </c>
    </row>
    <row r="33" customFormat="false" ht="15" hidden="false" customHeight="true" outlineLevel="0" collapsed="false">
      <c r="A33" s="62" t="s">
        <v>192</v>
      </c>
      <c r="B33" s="71" t="n">
        <v>0.651408607557225</v>
      </c>
      <c r="C33" s="111" t="n">
        <v>0.695277334587569</v>
      </c>
      <c r="D33" s="111" t="n">
        <v>0.686625334066229</v>
      </c>
      <c r="E33" s="111" t="n">
        <v>0.489171485680872</v>
      </c>
      <c r="F33" s="111" t="n">
        <v>0.651683786668914</v>
      </c>
    </row>
    <row r="34" customFormat="false" ht="15" hidden="false" customHeight="true" outlineLevel="0" collapsed="false">
      <c r="A34" s="62" t="s">
        <v>193</v>
      </c>
      <c r="B34" s="71" t="n">
        <v>0.488372254326567</v>
      </c>
      <c r="C34" s="111" t="n">
        <v>0.53672105253777</v>
      </c>
      <c r="D34" s="111" t="n">
        <v>0.487066682088378</v>
      </c>
      <c r="E34" s="111" t="n">
        <v>0.335480921684661</v>
      </c>
      <c r="F34" s="111" t="s">
        <v>77</v>
      </c>
    </row>
    <row r="35" customFormat="false" ht="15" hidden="false" customHeight="true" outlineLevel="0" collapsed="false">
      <c r="A35" s="112" t="s">
        <v>194</v>
      </c>
      <c r="B35" s="77" t="n">
        <v>0.371435232862884</v>
      </c>
      <c r="C35" s="113" t="n">
        <v>0.385180406949294</v>
      </c>
      <c r="D35" s="113" t="n">
        <v>0.427324117938344</v>
      </c>
      <c r="E35" s="113" t="n">
        <v>0.297484564058364</v>
      </c>
      <c r="F35" s="113" t="s">
        <v>77</v>
      </c>
    </row>
    <row r="36" customFormat="false" ht="23.25" hidden="false" customHeight="true" outlineLevel="0" collapsed="false">
      <c r="A36" s="74" t="s">
        <v>85</v>
      </c>
      <c r="B36" s="74"/>
      <c r="C36" s="74"/>
      <c r="D36" s="74"/>
      <c r="E36" s="74"/>
      <c r="F36" s="74"/>
    </row>
    <row r="37" customFormat="false" ht="15" hidden="false" customHeight="true" outlineLevel="0" collapsed="false">
      <c r="A37" s="67" t="s">
        <v>79</v>
      </c>
      <c r="G37" s="111"/>
    </row>
    <row r="38" customFormat="false" ht="15" hidden="false" customHeight="true" outlineLevel="0" collapsed="false">
      <c r="A38" s="67" t="s">
        <v>80</v>
      </c>
      <c r="G38" s="111"/>
    </row>
    <row r="39" customFormat="false" ht="15" hidden="false" customHeight="true" outlineLevel="0" collapsed="false">
      <c r="B39" s="114"/>
      <c r="C39" s="114"/>
      <c r="D39" s="114"/>
      <c r="E39" s="114"/>
      <c r="F39" s="114"/>
    </row>
    <row r="40" customFormat="false" ht="15" hidden="false" customHeight="true" outlineLevel="0" collapsed="false">
      <c r="B40" s="114"/>
      <c r="C40" s="114"/>
      <c r="D40" s="114"/>
      <c r="E40" s="114"/>
      <c r="F40" s="114"/>
    </row>
    <row r="41" customFormat="false" ht="15" hidden="false" customHeight="true" outlineLevel="0" collapsed="false">
      <c r="B41" s="114"/>
      <c r="C41" s="114"/>
      <c r="D41" s="114"/>
      <c r="E41" s="114"/>
      <c r="F41" s="114"/>
    </row>
    <row r="42" customFormat="false" ht="15" hidden="false" customHeight="true" outlineLevel="0" collapsed="false">
      <c r="B42" s="114"/>
      <c r="C42" s="114"/>
      <c r="D42" s="114"/>
      <c r="E42" s="114"/>
      <c r="F42" s="114"/>
    </row>
    <row r="43" customFormat="false" ht="15" hidden="false" customHeight="true" outlineLevel="0" collapsed="false">
      <c r="B43" s="114"/>
      <c r="C43" s="114"/>
      <c r="D43" s="114"/>
      <c r="E43" s="114"/>
      <c r="F43" s="114"/>
    </row>
  </sheetData>
  <mergeCells count="9">
    <mergeCell ref="K1:L1"/>
    <mergeCell ref="K3:L3"/>
    <mergeCell ref="K4:L4"/>
    <mergeCell ref="A5:F5"/>
    <mergeCell ref="A13:F13"/>
    <mergeCell ref="A17:F17"/>
    <mergeCell ref="A24:F24"/>
    <mergeCell ref="A28:F28"/>
    <mergeCell ref="A36:F3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9" width="49.28"/>
    <col collapsed="false" customWidth="true" hidden="false" outlineLevel="0" max="2" min="2" style="100" width="8.7"/>
    <col collapsed="false" customWidth="true" hidden="false" outlineLevel="0" max="3" min="3" style="101" width="10.13"/>
    <col collapsed="false" customWidth="true" hidden="false" outlineLevel="0" max="4" min="4" style="100" width="8.99"/>
    <col collapsed="false" customWidth="true" hidden="false" outlineLevel="0" max="5" min="5" style="100" width="9.41"/>
    <col collapsed="false" customWidth="true" hidden="false" outlineLevel="0" max="6" min="6" style="100" width="8.41"/>
    <col collapsed="false" customWidth="false" hidden="false" outlineLevel="0" max="10" min="7" style="100" width="11.42"/>
    <col collapsed="false" customWidth="false" hidden="false" outlineLevel="0" max="257" min="11" style="99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33" hidden="false" customHeight="true" outlineLevel="0" collapsed="false">
      <c r="A5" s="102" t="s">
        <v>195</v>
      </c>
      <c r="B5" s="102"/>
      <c r="C5" s="102"/>
      <c r="D5" s="102"/>
      <c r="E5" s="102"/>
      <c r="F5" s="102"/>
    </row>
    <row r="6" s="53" customFormat="true" ht="20.1" hidden="false" customHeight="true" outlineLevel="0" collapsed="false">
      <c r="A6" s="50" t="s">
        <v>66</v>
      </c>
      <c r="B6" s="51"/>
      <c r="C6" s="52"/>
      <c r="D6" s="50"/>
      <c r="E6" s="50"/>
      <c r="F6" s="50"/>
    </row>
    <row r="7" s="56" customFormat="true" ht="36" hidden="false" customHeight="true" outlineLevel="0" collapsed="false">
      <c r="A7" s="96"/>
      <c r="B7" s="97" t="s">
        <v>67</v>
      </c>
      <c r="C7" s="97" t="s">
        <v>68</v>
      </c>
      <c r="D7" s="97" t="s">
        <v>69</v>
      </c>
      <c r="E7" s="97" t="s">
        <v>70</v>
      </c>
      <c r="F7" s="97" t="s">
        <v>71</v>
      </c>
    </row>
    <row r="8" s="56" customFormat="true" ht="15" hidden="false" customHeight="true" outlineLevel="0" collapsed="false">
      <c r="A8" s="43" t="s">
        <v>196</v>
      </c>
      <c r="B8" s="110" t="n">
        <v>761513.471763</v>
      </c>
      <c r="C8" s="110" t="n">
        <v>462047.88103</v>
      </c>
      <c r="D8" s="110" t="n">
        <v>130245.656013</v>
      </c>
      <c r="E8" s="110" t="n">
        <v>157831.724085</v>
      </c>
      <c r="F8" s="110" t="n">
        <v>11388.210635</v>
      </c>
    </row>
    <row r="9" s="56" customFormat="true" ht="24.75" hidden="false" customHeight="true" outlineLevel="0" collapsed="false">
      <c r="A9" s="63" t="s">
        <v>197</v>
      </c>
      <c r="B9" s="77" t="n">
        <v>0.573985185391486</v>
      </c>
      <c r="C9" s="113" t="n">
        <v>0.638977411656673</v>
      </c>
      <c r="D9" s="113" t="n">
        <v>0.507978576079315</v>
      </c>
      <c r="E9" s="113" t="n">
        <v>0.440185378774575</v>
      </c>
      <c r="F9" s="113" t="s">
        <v>77</v>
      </c>
    </row>
    <row r="10" s="56" customFormat="true" ht="23.1" hidden="false" customHeight="true" outlineLevel="0" collapsed="false">
      <c r="A10" s="74" t="s">
        <v>85</v>
      </c>
      <c r="B10" s="74"/>
      <c r="C10" s="74"/>
      <c r="D10" s="74"/>
      <c r="E10" s="74"/>
      <c r="F10" s="74"/>
    </row>
    <row r="11" customFormat="false" ht="30" hidden="false" customHeight="true" outlineLevel="0" collapsed="false"/>
    <row r="12" s="104" customFormat="true" ht="33" hidden="false" customHeight="true" outlineLevel="0" collapsed="false">
      <c r="A12" s="102" t="s">
        <v>198</v>
      </c>
      <c r="B12" s="102"/>
      <c r="C12" s="102"/>
      <c r="D12" s="102"/>
      <c r="E12" s="102"/>
      <c r="F12" s="102"/>
      <c r="G12" s="103"/>
      <c r="H12" s="103"/>
      <c r="I12" s="103"/>
      <c r="J12" s="103"/>
    </row>
    <row r="13" s="109" customFormat="true" ht="20.1" hidden="false" customHeight="true" outlineLevel="0" collapsed="false">
      <c r="A13" s="105" t="s">
        <v>66</v>
      </c>
      <c r="B13" s="106"/>
      <c r="C13" s="107"/>
      <c r="D13" s="106"/>
      <c r="E13" s="106"/>
      <c r="F13" s="106"/>
      <c r="G13" s="108"/>
      <c r="H13" s="108"/>
      <c r="I13" s="108"/>
      <c r="J13" s="108"/>
    </row>
    <row r="14" customFormat="false" ht="36" hidden="false" customHeight="true" outlineLevel="0" collapsed="false">
      <c r="A14" s="54"/>
      <c r="B14" s="55" t="s">
        <v>67</v>
      </c>
      <c r="C14" s="55" t="s">
        <v>68</v>
      </c>
      <c r="D14" s="55" t="s">
        <v>69</v>
      </c>
      <c r="E14" s="55" t="s">
        <v>70</v>
      </c>
      <c r="F14" s="55" t="s">
        <v>71</v>
      </c>
    </row>
    <row r="15" customFormat="false" ht="28.5" hidden="false" customHeight="true" outlineLevel="0" collapsed="false">
      <c r="A15" s="43" t="s">
        <v>199</v>
      </c>
      <c r="B15" s="110" t="n">
        <v>437097.451268</v>
      </c>
      <c r="C15" s="110" t="n">
        <v>295238.159082</v>
      </c>
      <c r="D15" s="110" t="n">
        <v>66162.002882</v>
      </c>
      <c r="E15" s="110" t="n">
        <v>69475.217249</v>
      </c>
      <c r="F15" s="110" t="n">
        <f aca="false">+B15-C15-D15-E15</f>
        <v>6222.07205500004</v>
      </c>
    </row>
    <row r="16" customFormat="false" ht="15" hidden="false" customHeight="true" outlineLevel="0" collapsed="false">
      <c r="A16" s="62" t="s">
        <v>83</v>
      </c>
      <c r="B16" s="71" t="n">
        <v>0.513285105035855</v>
      </c>
      <c r="C16" s="111" t="n">
        <v>0.528109985260053</v>
      </c>
      <c r="D16" s="111" t="n">
        <v>0.57499644233639</v>
      </c>
      <c r="E16" s="111" t="n">
        <v>0.373361189588412</v>
      </c>
      <c r="F16" s="111" t="s">
        <v>77</v>
      </c>
    </row>
    <row r="17" customFormat="false" ht="15" hidden="false" customHeight="true" outlineLevel="0" collapsed="false">
      <c r="A17" s="62" t="s">
        <v>200</v>
      </c>
      <c r="B17" s="71" t="n">
        <v>0.204495332930219</v>
      </c>
      <c r="C17" s="111" t="n">
        <v>0.19980286420434</v>
      </c>
      <c r="D17" s="111" t="n">
        <v>0.193134917768283</v>
      </c>
      <c r="E17" s="111" t="n">
        <v>0.253569067137441</v>
      </c>
      <c r="F17" s="111" t="s">
        <v>77</v>
      </c>
    </row>
    <row r="18" customFormat="false" ht="15" hidden="false" customHeight="true" outlineLevel="0" collapsed="false">
      <c r="A18" s="62" t="s">
        <v>201</v>
      </c>
      <c r="B18" s="71" t="n">
        <v>0.147985015486489</v>
      </c>
      <c r="C18" s="111" t="n">
        <v>0.145144905151296</v>
      </c>
      <c r="D18" s="111" t="n">
        <v>0.0782888428912602</v>
      </c>
      <c r="E18" s="111" t="n">
        <v>0.214247118517852</v>
      </c>
      <c r="F18" s="111" t="s">
        <v>77</v>
      </c>
    </row>
    <row r="19" customFormat="false" ht="15" hidden="false" customHeight="true" outlineLevel="0" collapsed="false">
      <c r="A19" s="112" t="s">
        <v>202</v>
      </c>
      <c r="B19" s="77" t="n">
        <v>0.134234546547436</v>
      </c>
      <c r="C19" s="113" t="n">
        <v>0.126942245384313</v>
      </c>
      <c r="D19" s="113" t="n">
        <v>0.153579797004066</v>
      </c>
      <c r="E19" s="113" t="n">
        <v>0.158822624756295</v>
      </c>
      <c r="F19" s="113" t="s">
        <v>77</v>
      </c>
    </row>
    <row r="20" customFormat="false" ht="21" hidden="false" customHeight="true" outlineLevel="0" collapsed="false">
      <c r="A20" s="74" t="s">
        <v>85</v>
      </c>
      <c r="B20" s="74"/>
      <c r="C20" s="74"/>
      <c r="D20" s="74"/>
      <c r="E20" s="74"/>
      <c r="F20" s="74"/>
    </row>
    <row r="21" customFormat="false" ht="15" hidden="false" customHeight="true" outlineLevel="0" collapsed="false">
      <c r="A21" s="67" t="s">
        <v>80</v>
      </c>
    </row>
    <row r="22" customFormat="false" ht="15" hidden="false" customHeight="true" outlineLevel="0" collapsed="false">
      <c r="A22" s="67" t="s">
        <v>154</v>
      </c>
    </row>
  </sheetData>
  <mergeCells count="7">
    <mergeCell ref="K1:L1"/>
    <mergeCell ref="K3:L3"/>
    <mergeCell ref="K4:L4"/>
    <mergeCell ref="A5:F5"/>
    <mergeCell ref="A10:F10"/>
    <mergeCell ref="A12:F12"/>
    <mergeCell ref="A20:F2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9" width="59.13"/>
    <col collapsed="false" customWidth="true" hidden="false" outlineLevel="0" max="2" min="2" style="100" width="9.14"/>
    <col collapsed="false" customWidth="true" hidden="false" outlineLevel="0" max="3" min="3" style="101" width="10.13"/>
    <col collapsed="false" customWidth="true" hidden="false" outlineLevel="0" max="4" min="4" style="100" width="8.99"/>
    <col collapsed="false" customWidth="true" hidden="false" outlineLevel="0" max="5" min="5" style="100" width="9.41"/>
    <col collapsed="false" customWidth="true" hidden="false" outlineLevel="0" max="6" min="6" style="100" width="8.41"/>
    <col collapsed="false" customWidth="false" hidden="false" outlineLevel="0" max="10" min="7" style="100" width="11.42"/>
    <col collapsed="false" customWidth="false" hidden="false" outlineLevel="0" max="257" min="11" style="99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104" customFormat="true" ht="33" hidden="false" customHeight="true" outlineLevel="0" collapsed="false">
      <c r="A5" s="102" t="s">
        <v>203</v>
      </c>
      <c r="B5" s="102"/>
      <c r="C5" s="102"/>
      <c r="D5" s="102"/>
      <c r="E5" s="102"/>
      <c r="F5" s="102"/>
      <c r="G5" s="103"/>
      <c r="H5" s="103"/>
      <c r="I5" s="103"/>
      <c r="J5" s="103"/>
    </row>
    <row r="6" s="109" customFormat="true" ht="20.1" hidden="false" customHeight="true" outlineLevel="0" collapsed="false">
      <c r="A6" s="105" t="s">
        <v>66</v>
      </c>
      <c r="B6" s="106"/>
      <c r="C6" s="107"/>
      <c r="D6" s="106"/>
      <c r="E6" s="106"/>
      <c r="F6" s="106"/>
      <c r="G6" s="108"/>
      <c r="H6" s="108"/>
      <c r="I6" s="108"/>
      <c r="J6" s="108"/>
    </row>
    <row r="7" customFormat="false" ht="39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43" t="s">
        <v>204</v>
      </c>
      <c r="B8" s="110" t="n">
        <v>378423.8731</v>
      </c>
      <c r="C8" s="110" t="n">
        <v>257759.964245</v>
      </c>
      <c r="D8" s="110" t="n">
        <v>56000.85591</v>
      </c>
      <c r="E8" s="110" t="n">
        <v>58440.98089</v>
      </c>
      <c r="F8" s="110" t="n">
        <f aca="false">+B8-C8-D8-E8</f>
        <v>6222.07205499998</v>
      </c>
    </row>
    <row r="9" customFormat="false" ht="15" hidden="false" customHeight="true" outlineLevel="0" collapsed="false">
      <c r="A9" s="43" t="s">
        <v>205</v>
      </c>
      <c r="B9" s="71" t="n">
        <v>0.170243841294272</v>
      </c>
      <c r="C9" s="111" t="n">
        <v>0.159542789329036</v>
      </c>
      <c r="D9" s="111" t="n">
        <v>0.210903303781308</v>
      </c>
      <c r="E9" s="111" t="n">
        <v>0.196605608256758</v>
      </c>
      <c r="F9" s="111" t="s">
        <v>77</v>
      </c>
    </row>
    <row r="10" customFormat="false" ht="15" hidden="false" customHeight="true" outlineLevel="0" collapsed="false">
      <c r="A10" s="43" t="s">
        <v>206</v>
      </c>
      <c r="B10" s="71" t="n">
        <v>0.30844610108981</v>
      </c>
      <c r="C10" s="111" t="n">
        <v>0.307748089581521</v>
      </c>
      <c r="D10" s="111" t="n">
        <v>0.466861718953324</v>
      </c>
      <c r="E10" s="111" t="n">
        <v>0.192563088873918</v>
      </c>
      <c r="F10" s="111" t="s">
        <v>77</v>
      </c>
    </row>
    <row r="11" customFormat="false" ht="15" hidden="false" customHeight="true" outlineLevel="0" collapsed="false">
      <c r="A11" s="43" t="s">
        <v>207</v>
      </c>
      <c r="B11" s="71" t="n">
        <v>0.0268946845467927</v>
      </c>
      <c r="C11" s="111" t="s">
        <v>77</v>
      </c>
      <c r="D11" s="111" t="s">
        <v>77</v>
      </c>
      <c r="E11" s="111" t="s">
        <v>77</v>
      </c>
      <c r="F11" s="111" t="s">
        <v>77</v>
      </c>
    </row>
    <row r="12" customFormat="false" ht="15" hidden="false" customHeight="true" outlineLevel="0" collapsed="false">
      <c r="A12" s="43" t="s">
        <v>208</v>
      </c>
      <c r="B12" s="71" t="n">
        <v>0.0739856071569815</v>
      </c>
      <c r="C12" s="111" t="n">
        <v>0.0769338928723283</v>
      </c>
      <c r="D12" s="111" t="s">
        <v>77</v>
      </c>
      <c r="E12" s="111" t="s">
        <v>77</v>
      </c>
      <c r="F12" s="111" t="s">
        <v>77</v>
      </c>
    </row>
    <row r="13" customFormat="false" ht="15" hidden="false" customHeight="true" outlineLevel="0" collapsed="false">
      <c r="A13" s="43" t="s">
        <v>209</v>
      </c>
      <c r="B13" s="71" t="n">
        <v>0.217532267849938</v>
      </c>
      <c r="C13" s="111" t="n">
        <v>0.225077693915475</v>
      </c>
      <c r="D13" s="111" t="n">
        <v>0.246083111089364</v>
      </c>
      <c r="E13" s="111" t="n">
        <v>0.12787224785063</v>
      </c>
      <c r="F13" s="111" t="s">
        <v>77</v>
      </c>
    </row>
    <row r="14" customFormat="false" ht="15" hidden="false" customHeight="true" outlineLevel="0" collapsed="false">
      <c r="A14" s="43" t="s">
        <v>210</v>
      </c>
      <c r="B14" s="71" t="n">
        <v>0.13914438052402</v>
      </c>
      <c r="C14" s="111" t="n">
        <v>0.103241449051048</v>
      </c>
      <c r="D14" s="111" t="n">
        <v>0.245937293621625</v>
      </c>
      <c r="E14" s="111" t="n">
        <v>0.209978409878123</v>
      </c>
      <c r="F14" s="111" t="s">
        <v>77</v>
      </c>
    </row>
    <row r="15" customFormat="false" ht="15" hidden="false" customHeight="true" outlineLevel="0" collapsed="false">
      <c r="A15" s="43" t="s">
        <v>211</v>
      </c>
      <c r="B15" s="71" t="n">
        <v>0.518046201993169</v>
      </c>
      <c r="C15" s="111" t="n">
        <v>0.565775026141706</v>
      </c>
      <c r="D15" s="111" t="n">
        <v>0.374693445984512</v>
      </c>
      <c r="E15" s="111" t="n">
        <v>0.445769631383064</v>
      </c>
      <c r="F15" s="111" t="s">
        <v>77</v>
      </c>
    </row>
    <row r="16" customFormat="false" ht="15" hidden="false" customHeight="true" outlineLevel="0" collapsed="false">
      <c r="A16" s="62" t="s">
        <v>212</v>
      </c>
      <c r="B16" s="71" t="n">
        <v>0.151926654861987</v>
      </c>
      <c r="C16" s="111" t="n">
        <v>0.138462445979689</v>
      </c>
      <c r="D16" s="111" t="n">
        <v>0.254783144938543</v>
      </c>
      <c r="E16" s="111" t="n">
        <v>0.128925348826396</v>
      </c>
      <c r="F16" s="111" t="s">
        <v>77</v>
      </c>
    </row>
    <row r="17" customFormat="false" ht="15" hidden="false" customHeight="true" outlineLevel="0" collapsed="false">
      <c r="A17" s="62" t="s">
        <v>213</v>
      </c>
      <c r="B17" s="71" t="n">
        <v>0.21310996421383</v>
      </c>
      <c r="C17" s="111" t="n">
        <v>0.202154747047808</v>
      </c>
      <c r="D17" s="111" t="n">
        <v>0.169190375326176</v>
      </c>
      <c r="E17" s="111" t="n">
        <v>0.326204173213356</v>
      </c>
      <c r="F17" s="111" t="s">
        <v>77</v>
      </c>
    </row>
    <row r="18" customFormat="false" ht="15" hidden="false" customHeight="true" outlineLevel="0" collapsed="false">
      <c r="A18" s="62" t="s">
        <v>214</v>
      </c>
      <c r="B18" s="71" t="n">
        <v>0.203867177842169</v>
      </c>
      <c r="C18" s="111" t="n">
        <v>0.214304532062611</v>
      </c>
      <c r="D18" s="111" t="n">
        <v>0.08966721398098</v>
      </c>
      <c r="E18" s="111" t="n">
        <v>0.288969102294614</v>
      </c>
      <c r="F18" s="111" t="s">
        <v>77</v>
      </c>
    </row>
    <row r="19" customFormat="false" ht="22.5" hidden="false" customHeight="true" outlineLevel="0" collapsed="false">
      <c r="A19" s="62" t="s">
        <v>215</v>
      </c>
      <c r="B19" s="71" t="n">
        <v>0.18989811539456</v>
      </c>
      <c r="C19" s="111" t="n">
        <v>0.185757577749698</v>
      </c>
      <c r="D19" s="111" t="n">
        <v>0.219080691922232</v>
      </c>
      <c r="E19" s="111" t="n">
        <v>0.148232743206443</v>
      </c>
      <c r="F19" s="111" t="s">
        <v>77</v>
      </c>
    </row>
    <row r="20" customFormat="false" ht="15" hidden="false" customHeight="true" outlineLevel="0" collapsed="false">
      <c r="A20" s="62" t="s">
        <v>216</v>
      </c>
      <c r="B20" s="71" t="n">
        <v>0.100819817294978</v>
      </c>
      <c r="C20" s="111" t="n">
        <v>0.133929040140568</v>
      </c>
      <c r="D20" s="111" t="s">
        <v>77</v>
      </c>
      <c r="E20" s="111" t="s">
        <v>77</v>
      </c>
      <c r="F20" s="111" t="s">
        <v>77</v>
      </c>
    </row>
    <row r="21" customFormat="false" ht="15" hidden="false" customHeight="true" outlineLevel="0" collapsed="false">
      <c r="A21" s="62" t="s">
        <v>217</v>
      </c>
      <c r="B21" s="71" t="n">
        <v>0.635123271854172</v>
      </c>
      <c r="C21" s="111" t="n">
        <v>0.652813134894218</v>
      </c>
      <c r="D21" s="111" t="n">
        <v>0.557250838864902</v>
      </c>
      <c r="E21" s="71" t="n">
        <v>0.647159802317274</v>
      </c>
      <c r="F21" s="111" t="s">
        <v>77</v>
      </c>
    </row>
    <row r="22" customFormat="false" ht="15" hidden="false" customHeight="true" outlineLevel="0" collapsed="false">
      <c r="A22" s="62" t="s">
        <v>218</v>
      </c>
      <c r="B22" s="71" t="n">
        <v>0.515076197522275</v>
      </c>
      <c r="C22" s="111" t="n">
        <v>0.529974205571957</v>
      </c>
      <c r="D22" s="111" t="n">
        <v>0.312719701822857</v>
      </c>
      <c r="E22" s="71" t="n">
        <v>0.621880408294427</v>
      </c>
      <c r="F22" s="111" t="s">
        <v>77</v>
      </c>
      <c r="G22" s="111"/>
    </row>
    <row r="23" customFormat="false" ht="15" hidden="false" customHeight="true" outlineLevel="0" collapsed="false">
      <c r="A23" s="62" t="s">
        <v>219</v>
      </c>
      <c r="B23" s="71" t="n">
        <v>0.43921805951465</v>
      </c>
      <c r="C23" s="111" t="n">
        <v>0.448973988206335</v>
      </c>
      <c r="D23" s="111" t="n">
        <v>0.366736677703753</v>
      </c>
      <c r="E23" s="71" t="n">
        <v>0.51240605083896</v>
      </c>
      <c r="F23" s="111" t="s">
        <v>77</v>
      </c>
      <c r="G23" s="111"/>
    </row>
    <row r="24" customFormat="false" ht="15" hidden="false" customHeight="true" outlineLevel="0" collapsed="false">
      <c r="A24" s="63" t="s">
        <v>220</v>
      </c>
      <c r="B24" s="77" t="n">
        <v>0.235996479409216</v>
      </c>
      <c r="C24" s="113" t="n">
        <v>0.248037442312922</v>
      </c>
      <c r="D24" s="113" t="n">
        <v>0.305279670090671</v>
      </c>
      <c r="E24" s="77" t="n">
        <v>0.14162419197889</v>
      </c>
      <c r="F24" s="113" t="s">
        <v>77</v>
      </c>
    </row>
    <row r="25" customFormat="false" ht="21.75" hidden="false" customHeight="true" outlineLevel="0" collapsed="false">
      <c r="A25" s="74" t="s">
        <v>85</v>
      </c>
      <c r="B25" s="74"/>
      <c r="C25" s="74"/>
      <c r="D25" s="74"/>
      <c r="E25" s="74"/>
      <c r="F25" s="74"/>
    </row>
    <row r="26" customFormat="false" ht="15" hidden="false" customHeight="true" outlineLevel="0" collapsed="false">
      <c r="A26" s="67" t="s">
        <v>80</v>
      </c>
    </row>
    <row r="27" customFormat="false" ht="15" hidden="false" customHeight="true" outlineLevel="0" collapsed="false">
      <c r="A27" s="67" t="s">
        <v>154</v>
      </c>
    </row>
  </sheetData>
  <mergeCells count="5">
    <mergeCell ref="K1:L1"/>
    <mergeCell ref="K3:L3"/>
    <mergeCell ref="K4:L4"/>
    <mergeCell ref="A5:F5"/>
    <mergeCell ref="A25:F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9" width="52.14"/>
    <col collapsed="false" customWidth="true" hidden="false" outlineLevel="0" max="2" min="2" style="100" width="8.99"/>
    <col collapsed="false" customWidth="true" hidden="false" outlineLevel="0" max="3" min="3" style="101" width="10.13"/>
    <col collapsed="false" customWidth="true" hidden="false" outlineLevel="0" max="4" min="4" style="100" width="8.99"/>
    <col collapsed="false" customWidth="true" hidden="false" outlineLevel="0" max="5" min="5" style="100" width="9.41"/>
    <col collapsed="false" customWidth="true" hidden="false" outlineLevel="0" max="6" min="6" style="100" width="8.41"/>
    <col collapsed="false" customWidth="false" hidden="false" outlineLevel="0" max="10" min="7" style="100" width="11.42"/>
    <col collapsed="false" customWidth="false" hidden="false" outlineLevel="0" max="257" min="11" style="99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104" customFormat="true" ht="33" hidden="false" customHeight="true" outlineLevel="0" collapsed="false">
      <c r="A5" s="102" t="s">
        <v>221</v>
      </c>
      <c r="B5" s="102"/>
      <c r="C5" s="102"/>
      <c r="D5" s="102"/>
      <c r="E5" s="102"/>
      <c r="F5" s="102"/>
      <c r="G5" s="103"/>
      <c r="H5" s="103"/>
      <c r="I5" s="103"/>
      <c r="J5" s="103"/>
    </row>
    <row r="6" s="109" customFormat="true" ht="20.1" hidden="false" customHeight="true" outlineLevel="0" collapsed="false">
      <c r="A6" s="105" t="s">
        <v>66</v>
      </c>
      <c r="B6" s="106"/>
      <c r="C6" s="107"/>
      <c r="D6" s="106"/>
      <c r="E6" s="106"/>
      <c r="F6" s="106"/>
      <c r="G6" s="108"/>
      <c r="H6" s="108"/>
      <c r="I6" s="108"/>
      <c r="J6" s="108"/>
    </row>
    <row r="7" customFormat="false" ht="33.7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15" hidden="false" customHeight="true" outlineLevel="0" collapsed="false">
      <c r="A8" s="43" t="s">
        <v>204</v>
      </c>
      <c r="B8" s="110" t="n">
        <v>378423.8731</v>
      </c>
      <c r="C8" s="110" t="n">
        <v>257759.964245</v>
      </c>
      <c r="D8" s="110" t="n">
        <v>56000.85591</v>
      </c>
      <c r="E8" s="110" t="n">
        <v>58440.98089</v>
      </c>
      <c r="F8" s="110" t="n">
        <f aca="false">+B8-C8-D8-E8</f>
        <v>6222.07205499998</v>
      </c>
    </row>
    <row r="9" customFormat="false" ht="15" hidden="false" customHeight="true" outlineLevel="0" collapsed="false">
      <c r="A9" s="62" t="s">
        <v>222</v>
      </c>
      <c r="B9" s="71" t="n">
        <v>0.908964896038955</v>
      </c>
      <c r="C9" s="111" t="n">
        <v>0.947551642860448</v>
      </c>
      <c r="D9" s="111" t="n">
        <v>0.818967934377773</v>
      </c>
      <c r="E9" s="111" t="n">
        <v>0.867502586728058</v>
      </c>
      <c r="F9" s="111" t="s">
        <v>77</v>
      </c>
    </row>
    <row r="10" customFormat="false" ht="15" hidden="false" customHeight="true" outlineLevel="0" collapsed="false">
      <c r="A10" s="62" t="s">
        <v>223</v>
      </c>
      <c r="B10" s="71" t="n">
        <v>0.387907740411529</v>
      </c>
      <c r="C10" s="111" t="n">
        <v>0.366868881934345</v>
      </c>
      <c r="D10" s="111" t="n">
        <v>0.41903684880662</v>
      </c>
      <c r="E10" s="111" t="n">
        <v>0.439990508550823</v>
      </c>
      <c r="F10" s="111" t="s">
        <v>77</v>
      </c>
    </row>
    <row r="11" customFormat="false" ht="15" hidden="false" customHeight="true" outlineLevel="0" collapsed="false">
      <c r="A11" s="62" t="s">
        <v>224</v>
      </c>
      <c r="B11" s="71" t="n">
        <v>0.247920856381088</v>
      </c>
      <c r="C11" s="111" t="n">
        <v>0.220232543887394</v>
      </c>
      <c r="D11" s="111" t="n">
        <v>0.37593185314585</v>
      </c>
      <c r="E11" s="111" t="n">
        <v>0.249721129466826</v>
      </c>
      <c r="F11" s="111" t="s">
        <v>77</v>
      </c>
    </row>
    <row r="12" customFormat="false" ht="15" hidden="false" customHeight="true" outlineLevel="0" collapsed="false">
      <c r="A12" s="112" t="s">
        <v>225</v>
      </c>
      <c r="B12" s="77" t="n">
        <v>0.0625600268874792</v>
      </c>
      <c r="C12" s="113" t="n">
        <v>0.0354061940834438</v>
      </c>
      <c r="D12" s="113" t="s">
        <v>77</v>
      </c>
      <c r="E12" s="113" t="n">
        <v>0.174603301477885</v>
      </c>
      <c r="F12" s="113" t="s">
        <v>77</v>
      </c>
    </row>
    <row r="13" customFormat="false" ht="23.25" hidden="false" customHeight="true" outlineLevel="0" collapsed="false">
      <c r="A13" s="74" t="s">
        <v>85</v>
      </c>
      <c r="B13" s="74"/>
      <c r="C13" s="74"/>
      <c r="D13" s="74"/>
      <c r="E13" s="74"/>
      <c r="F13" s="74"/>
    </row>
    <row r="14" customFormat="false" ht="15" hidden="false" customHeight="true" outlineLevel="0" collapsed="false">
      <c r="A14" s="67" t="s">
        <v>80</v>
      </c>
    </row>
    <row r="15" customFormat="false" ht="15" hidden="false" customHeight="true" outlineLevel="0" collapsed="false">
      <c r="A15" s="67" t="s">
        <v>15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  <c r="IS15" s="67"/>
      <c r="IT15" s="67"/>
      <c r="IU15" s="67"/>
      <c r="IV15" s="67"/>
    </row>
    <row r="16" customFormat="false" ht="30" hidden="false" customHeight="true" outlineLevel="0" collapsed="false">
      <c r="A16" s="115"/>
      <c r="G16" s="111"/>
    </row>
    <row r="17" s="104" customFormat="true" ht="33" hidden="false" customHeight="true" outlineLevel="0" collapsed="false">
      <c r="A17" s="102" t="s">
        <v>226</v>
      </c>
      <c r="B17" s="102"/>
      <c r="C17" s="102"/>
      <c r="D17" s="102"/>
      <c r="E17" s="102"/>
      <c r="F17" s="102"/>
      <c r="G17" s="103"/>
      <c r="H17" s="103"/>
      <c r="I17" s="103"/>
      <c r="J17" s="103"/>
    </row>
    <row r="18" s="109" customFormat="true" ht="20.1" hidden="false" customHeight="true" outlineLevel="0" collapsed="false">
      <c r="A18" s="105" t="s">
        <v>66</v>
      </c>
      <c r="B18" s="106"/>
      <c r="C18" s="107"/>
      <c r="D18" s="106"/>
      <c r="E18" s="106"/>
      <c r="F18" s="106"/>
      <c r="G18" s="108"/>
      <c r="H18" s="108"/>
      <c r="I18" s="108"/>
      <c r="J18" s="108"/>
    </row>
    <row r="19" customFormat="false" ht="33.75" hidden="false" customHeight="true" outlineLevel="0" collapsed="false">
      <c r="A19" s="54"/>
      <c r="B19" s="55" t="s">
        <v>67</v>
      </c>
      <c r="C19" s="55" t="s">
        <v>68</v>
      </c>
      <c r="D19" s="55" t="s">
        <v>69</v>
      </c>
      <c r="E19" s="55" t="s">
        <v>70</v>
      </c>
      <c r="F19" s="55" t="s">
        <v>71</v>
      </c>
    </row>
    <row r="20" customFormat="false" ht="15" hidden="false" customHeight="true" outlineLevel="0" collapsed="false">
      <c r="A20" s="43" t="s">
        <v>204</v>
      </c>
      <c r="B20" s="110" t="n">
        <v>378423.8731</v>
      </c>
      <c r="C20" s="110" t="n">
        <v>257759.964245</v>
      </c>
      <c r="D20" s="110" t="n">
        <v>56000.85591</v>
      </c>
      <c r="E20" s="110" t="n">
        <v>58440.98089</v>
      </c>
      <c r="F20" s="110" t="n">
        <v>6222</v>
      </c>
    </row>
    <row r="21" customFormat="false" ht="30" hidden="false" customHeight="true" outlineLevel="0" collapsed="false">
      <c r="A21" s="62" t="s">
        <v>227</v>
      </c>
      <c r="B21" s="71" t="n">
        <v>0.678094859705615</v>
      </c>
      <c r="C21" s="111" t="n">
        <v>0.652831112624055</v>
      </c>
      <c r="D21" s="111" t="n">
        <v>0.751708481646312</v>
      </c>
      <c r="E21" s="111" t="n">
        <v>0.708762115200699</v>
      </c>
      <c r="F21" s="111" t="s">
        <v>77</v>
      </c>
    </row>
    <row r="22" customFormat="false" ht="30" hidden="false" customHeight="true" outlineLevel="0" collapsed="false">
      <c r="A22" s="62" t="s">
        <v>228</v>
      </c>
      <c r="B22" s="71" t="n">
        <v>0.444321777552253</v>
      </c>
      <c r="C22" s="111" t="n">
        <v>0.471374277009572</v>
      </c>
      <c r="D22" s="111" t="n">
        <v>0.372724140797869</v>
      </c>
      <c r="E22" s="111" t="n">
        <v>0.364685100051886</v>
      </c>
      <c r="F22" s="111" t="s">
        <v>77</v>
      </c>
    </row>
    <row r="23" customFormat="false" ht="15" hidden="false" customHeight="true" outlineLevel="0" collapsed="false">
      <c r="A23" s="62" t="s">
        <v>229</v>
      </c>
      <c r="B23" s="71" t="n">
        <v>0.160731656525081</v>
      </c>
      <c r="C23" s="111" t="n">
        <v>0.124971464596348</v>
      </c>
      <c r="D23" s="111" t="n">
        <v>0.324014252017171</v>
      </c>
      <c r="E23" s="111" t="n">
        <v>0.179103433012211</v>
      </c>
      <c r="F23" s="111" t="s">
        <v>77</v>
      </c>
    </row>
    <row r="24" customFormat="false" ht="30" hidden="false" customHeight="true" outlineLevel="0" collapsed="false">
      <c r="A24" s="63" t="s">
        <v>230</v>
      </c>
      <c r="B24" s="77" t="n">
        <v>0.249125972494043</v>
      </c>
      <c r="C24" s="113" t="n">
        <v>0.231688602525706</v>
      </c>
      <c r="D24" s="113" t="n">
        <v>0.214223398625909</v>
      </c>
      <c r="E24" s="113" t="n">
        <v>0.386004400943586</v>
      </c>
      <c r="F24" s="113" t="s">
        <v>77</v>
      </c>
    </row>
    <row r="25" customFormat="false" ht="23.25" hidden="false" customHeight="true" outlineLevel="0" collapsed="false">
      <c r="A25" s="74" t="s">
        <v>85</v>
      </c>
      <c r="B25" s="74"/>
      <c r="C25" s="74"/>
      <c r="D25" s="74"/>
      <c r="E25" s="74"/>
      <c r="F25" s="74"/>
    </row>
    <row r="26" customFormat="false" ht="15" hidden="false" customHeight="true" outlineLevel="0" collapsed="false">
      <c r="A26" s="67" t="s">
        <v>80</v>
      </c>
    </row>
    <row r="27" customFormat="false" ht="15" hidden="false" customHeight="true" outlineLevel="0" collapsed="false">
      <c r="A27" s="67" t="s">
        <v>154</v>
      </c>
      <c r="G27" s="111"/>
    </row>
  </sheetData>
  <mergeCells count="7">
    <mergeCell ref="K1:L1"/>
    <mergeCell ref="K3:L3"/>
    <mergeCell ref="K4:L4"/>
    <mergeCell ref="A5:F5"/>
    <mergeCell ref="A13:F13"/>
    <mergeCell ref="A17:F17"/>
    <mergeCell ref="A25:F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9" width="41.14"/>
    <col collapsed="false" customWidth="true" hidden="false" outlineLevel="0" max="2" min="2" style="100" width="11.85"/>
    <col collapsed="false" customWidth="true" hidden="false" outlineLevel="0" max="3" min="3" style="101" width="10.13"/>
    <col collapsed="false" customWidth="true" hidden="false" outlineLevel="0" max="4" min="4" style="100" width="8.99"/>
    <col collapsed="false" customWidth="true" hidden="false" outlineLevel="0" max="5" min="5" style="100" width="9.41"/>
    <col collapsed="false" customWidth="true" hidden="false" outlineLevel="0" max="6" min="6" style="100" width="8.41"/>
    <col collapsed="false" customWidth="false" hidden="false" outlineLevel="0" max="10" min="7" style="100" width="11.42"/>
    <col collapsed="false" customWidth="false" hidden="false" outlineLevel="0" max="257" min="11" style="99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104" customFormat="true" ht="30.75" hidden="false" customHeight="true" outlineLevel="0" collapsed="false">
      <c r="A5" s="102" t="s">
        <v>231</v>
      </c>
      <c r="B5" s="102"/>
      <c r="C5" s="102"/>
      <c r="D5" s="102"/>
      <c r="E5" s="102"/>
      <c r="F5" s="102"/>
      <c r="G5" s="103"/>
      <c r="H5" s="103"/>
      <c r="I5" s="103"/>
      <c r="J5" s="103"/>
    </row>
    <row r="6" s="109" customFormat="true" ht="20.1" hidden="false" customHeight="true" outlineLevel="0" collapsed="false">
      <c r="A6" s="105" t="s">
        <v>66</v>
      </c>
      <c r="B6" s="106"/>
      <c r="C6" s="107"/>
      <c r="D6" s="106"/>
      <c r="E6" s="106"/>
      <c r="F6" s="106"/>
      <c r="G6" s="108"/>
      <c r="H6" s="108"/>
      <c r="I6" s="108"/>
      <c r="J6" s="108"/>
    </row>
    <row r="7" customFormat="false" ht="39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43" t="s">
        <v>232</v>
      </c>
      <c r="B8" s="110" t="n">
        <v>966078.999996</v>
      </c>
      <c r="C8" s="110" t="n">
        <v>511273.032192</v>
      </c>
      <c r="D8" s="110" t="n">
        <v>157666.639152</v>
      </c>
      <c r="E8" s="110" t="n">
        <v>280046.31325</v>
      </c>
      <c r="F8" s="110" t="n">
        <v>17093.015402</v>
      </c>
    </row>
    <row r="9" customFormat="false" ht="15" hidden="false" customHeight="true" outlineLevel="0" collapsed="false">
      <c r="A9" s="62" t="s">
        <v>233</v>
      </c>
      <c r="B9" s="71" t="n">
        <v>0.527852178779491</v>
      </c>
      <c r="C9" s="111" t="n">
        <v>0.580380279937329</v>
      </c>
      <c r="D9" s="111" t="n">
        <v>0.431929939112526</v>
      </c>
      <c r="E9" s="111" t="n">
        <v>0.485216629310509</v>
      </c>
      <c r="F9" s="111" t="n">
        <v>0.539989536130648</v>
      </c>
    </row>
    <row r="10" customFormat="false" ht="15" hidden="false" customHeight="true" outlineLevel="0" collapsed="false">
      <c r="A10" s="62" t="s">
        <v>234</v>
      </c>
      <c r="B10" s="71" t="n">
        <v>0.0732042214583825</v>
      </c>
      <c r="C10" s="111" t="n">
        <v>0.110654748071583</v>
      </c>
      <c r="D10" s="111" t="s">
        <v>77</v>
      </c>
      <c r="E10" s="111" t="n">
        <v>0.0246908877062319</v>
      </c>
      <c r="F10" s="111" t="s">
        <v>77</v>
      </c>
    </row>
    <row r="11" customFormat="false" ht="15" hidden="false" customHeight="true" outlineLevel="0" collapsed="false">
      <c r="A11" s="63" t="s">
        <v>235</v>
      </c>
      <c r="B11" s="77" t="n">
        <v>0.102790729330015</v>
      </c>
      <c r="C11" s="113" t="n">
        <v>0.146989085545545</v>
      </c>
      <c r="D11" s="113" t="n">
        <v>0.0713404019613576</v>
      </c>
      <c r="E11" s="113" t="n">
        <v>0.0422884633350909</v>
      </c>
      <c r="F11" s="113" t="s">
        <v>77</v>
      </c>
    </row>
    <row r="12" customFormat="false" ht="23.25" hidden="false" customHeight="true" outlineLevel="0" collapsed="false">
      <c r="A12" s="74" t="s">
        <v>85</v>
      </c>
      <c r="B12" s="74"/>
      <c r="C12" s="74"/>
      <c r="D12" s="74"/>
      <c r="E12" s="74"/>
      <c r="F12" s="74"/>
    </row>
    <row r="13" customFormat="false" ht="15" hidden="false" customHeight="true" outlineLevel="0" collapsed="false">
      <c r="A13" s="67" t="s">
        <v>79</v>
      </c>
    </row>
    <row r="14" customFormat="false" ht="15" hidden="false" customHeight="true" outlineLevel="0" collapsed="false">
      <c r="A14" s="67" t="s">
        <v>80</v>
      </c>
      <c r="G14" s="111"/>
    </row>
    <row r="15" customFormat="false" ht="30" hidden="false" customHeight="true" outlineLevel="0" collapsed="false"/>
    <row r="16" s="104" customFormat="true" ht="35.25" hidden="false" customHeight="true" outlineLevel="0" collapsed="false">
      <c r="A16" s="102" t="s">
        <v>236</v>
      </c>
      <c r="B16" s="102"/>
      <c r="C16" s="102"/>
      <c r="D16" s="102"/>
      <c r="E16" s="102"/>
      <c r="F16" s="102"/>
      <c r="G16" s="103"/>
      <c r="H16" s="103"/>
      <c r="I16" s="103"/>
      <c r="J16" s="103"/>
    </row>
    <row r="17" s="109" customFormat="true" ht="20.1" hidden="false" customHeight="true" outlineLevel="0" collapsed="false">
      <c r="A17" s="105" t="s">
        <v>66</v>
      </c>
      <c r="B17" s="106"/>
      <c r="C17" s="107"/>
      <c r="D17" s="106"/>
      <c r="E17" s="106"/>
      <c r="F17" s="106"/>
      <c r="G17" s="108"/>
      <c r="H17" s="108"/>
      <c r="I17" s="108"/>
      <c r="J17" s="108"/>
    </row>
    <row r="18" customFormat="false" ht="39" hidden="false" customHeight="true" outlineLevel="0" collapsed="false">
      <c r="A18" s="54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</row>
    <row r="19" customFormat="false" ht="28.5" hidden="false" customHeight="true" outlineLevel="0" collapsed="false">
      <c r="A19" s="43" t="s">
        <v>237</v>
      </c>
      <c r="B19" s="110" t="n">
        <v>433924.009249</v>
      </c>
      <c r="C19" s="110" t="n">
        <v>269835.181247</v>
      </c>
      <c r="D19" s="110" t="n">
        <v>63994.517563</v>
      </c>
      <c r="E19" s="110" t="n">
        <v>91595.353348</v>
      </c>
      <c r="F19" s="110" t="n">
        <v>8498.957091</v>
      </c>
    </row>
    <row r="20" customFormat="false" ht="24.95" hidden="false" customHeight="true" outlineLevel="0" collapsed="false">
      <c r="A20" s="62" t="s">
        <v>238</v>
      </c>
      <c r="B20" s="71" t="n">
        <v>0.101600030651223</v>
      </c>
      <c r="C20" s="111" t="n">
        <v>0.094206543537149</v>
      </c>
      <c r="D20" s="111" t="n">
        <v>0.0973296594488463</v>
      </c>
      <c r="E20" s="111" t="n">
        <v>0.135791695040954</v>
      </c>
      <c r="F20" s="111" t="s">
        <v>77</v>
      </c>
    </row>
    <row r="21" customFormat="false" ht="24.95" hidden="false" customHeight="true" outlineLevel="0" collapsed="false">
      <c r="A21" s="62" t="s">
        <v>239</v>
      </c>
      <c r="B21" s="71" t="n">
        <v>0.0499504889980916</v>
      </c>
      <c r="C21" s="111" t="n">
        <v>0.0252970530027055</v>
      </c>
      <c r="D21" s="111" t="s">
        <v>77</v>
      </c>
      <c r="E21" s="111" t="s">
        <v>77</v>
      </c>
      <c r="F21" s="111" t="s">
        <v>77</v>
      </c>
    </row>
    <row r="22" customFormat="false" ht="15" hidden="false" customHeight="true" outlineLevel="0" collapsed="false">
      <c r="A22" s="63" t="s">
        <v>240</v>
      </c>
      <c r="B22" s="77" t="n">
        <v>0.0317096298861497</v>
      </c>
      <c r="C22" s="113" t="n">
        <v>0.0276540019263443</v>
      </c>
      <c r="D22" s="113" t="s">
        <v>77</v>
      </c>
      <c r="E22" s="113" t="s">
        <v>77</v>
      </c>
      <c r="F22" s="113" t="s">
        <v>77</v>
      </c>
    </row>
    <row r="23" customFormat="false" ht="24" hidden="false" customHeight="true" outlineLevel="0" collapsed="false">
      <c r="A23" s="74" t="s">
        <v>85</v>
      </c>
      <c r="B23" s="74"/>
      <c r="C23" s="74"/>
      <c r="D23" s="74"/>
      <c r="E23" s="74"/>
      <c r="F23" s="74"/>
    </row>
    <row r="24" customFormat="false" ht="15" hidden="false" customHeight="true" outlineLevel="0" collapsed="false">
      <c r="A24" s="67" t="s">
        <v>79</v>
      </c>
    </row>
    <row r="25" customFormat="false" ht="15" hidden="false" customHeight="true" outlineLevel="0" collapsed="false">
      <c r="A25" s="67" t="s">
        <v>80</v>
      </c>
    </row>
  </sheetData>
  <mergeCells count="7">
    <mergeCell ref="K1:L1"/>
    <mergeCell ref="K3:L3"/>
    <mergeCell ref="K4:L4"/>
    <mergeCell ref="A5:F5"/>
    <mergeCell ref="A12:F12"/>
    <mergeCell ref="A16:F16"/>
    <mergeCell ref="A23:F23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8.56"/>
    <col collapsed="false" customWidth="true" hidden="false" outlineLevel="0" max="2" min="2" style="2" width="6.99"/>
    <col collapsed="false" customWidth="true" hidden="false" outlineLevel="0" max="4" min="3" style="2" width="9.85"/>
    <col collapsed="false" customWidth="true" hidden="false" outlineLevel="0" max="5" min="5" style="2" width="8.28"/>
    <col collapsed="false" customWidth="true" hidden="false" outlineLevel="0" max="6" min="6" style="2" width="9.28"/>
    <col collapsed="false" customWidth="false" hidden="false" outlineLevel="0" max="257" min="7" style="2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20.1" hidden="false" customHeight="true" outlineLevel="0" collapsed="false">
      <c r="A5" s="48" t="s">
        <v>65</v>
      </c>
      <c r="B5" s="48"/>
      <c r="C5" s="48"/>
      <c r="D5" s="48"/>
      <c r="E5" s="48"/>
      <c r="F5" s="48"/>
    </row>
    <row r="6" s="53" customFormat="true" ht="20.1" hidden="false" customHeight="true" outlineLevel="0" collapsed="false">
      <c r="A6" s="50" t="s">
        <v>66</v>
      </c>
      <c r="B6" s="51"/>
      <c r="C6" s="52"/>
      <c r="D6" s="50"/>
      <c r="E6" s="50"/>
      <c r="F6" s="50"/>
    </row>
    <row r="7" s="56" customFormat="tru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s="56" customFormat="true" ht="15" hidden="false" customHeight="true" outlineLevel="0" collapsed="false">
      <c r="A8" s="30" t="s">
        <v>72</v>
      </c>
      <c r="B8" s="57" t="n">
        <v>966078.999996</v>
      </c>
      <c r="C8" s="57" t="n">
        <v>511273.032192</v>
      </c>
      <c r="D8" s="58" t="n">
        <v>157666.639152</v>
      </c>
      <c r="E8" s="58" t="n">
        <v>280046.31325</v>
      </c>
      <c r="F8" s="58" t="n">
        <v>17093.015402</v>
      </c>
      <c r="I8" s="59"/>
      <c r="J8" s="59"/>
      <c r="K8" s="59"/>
      <c r="L8" s="59"/>
      <c r="M8" s="59"/>
    </row>
    <row r="9" s="56" customFormat="true" ht="15" hidden="false" customHeight="true" outlineLevel="0" collapsed="false">
      <c r="A9" s="60" t="s">
        <v>73</v>
      </c>
      <c r="B9" s="61" t="n">
        <v>0.812753340302657</v>
      </c>
      <c r="C9" s="61" t="n">
        <v>0.912403023185112</v>
      </c>
      <c r="D9" s="61" t="n">
        <v>0.833746923883311</v>
      </c>
      <c r="E9" s="61" t="n">
        <v>0.613344824006534</v>
      </c>
      <c r="F9" s="61" t="n">
        <v>0.90550681246031</v>
      </c>
    </row>
    <row r="10" s="56" customFormat="true" ht="15" hidden="false" customHeight="true" outlineLevel="0" collapsed="false">
      <c r="A10" s="62" t="s">
        <v>74</v>
      </c>
      <c r="B10" s="61" t="n">
        <v>0.941729308036679</v>
      </c>
      <c r="C10" s="61" t="n">
        <v>0.984990275534192</v>
      </c>
      <c r="D10" s="61" t="n">
        <v>0.957175005471572</v>
      </c>
      <c r="E10" s="61" t="n">
        <v>0.874557072448801</v>
      </c>
      <c r="F10" s="61" t="n">
        <v>0.605796755017749</v>
      </c>
    </row>
    <row r="11" s="56" customFormat="true" ht="15" hidden="false" customHeight="true" outlineLevel="0" collapsed="false">
      <c r="A11" s="62" t="s">
        <v>75</v>
      </c>
      <c r="B11" s="61" t="n">
        <v>0.78825175970718</v>
      </c>
      <c r="C11" s="61" t="n">
        <v>0.903720423213102</v>
      </c>
      <c r="D11" s="61" t="n">
        <v>0.826082529021472</v>
      </c>
      <c r="E11" s="61" t="n">
        <v>0.56359150832349</v>
      </c>
      <c r="F11" s="61" t="n">
        <v>0.666249363682636</v>
      </c>
    </row>
    <row r="12" s="56" customFormat="true" ht="15" hidden="false" customHeight="true" outlineLevel="0" collapsed="false">
      <c r="A12" s="63" t="s">
        <v>76</v>
      </c>
      <c r="B12" s="64" t="n">
        <v>0.452444832430691</v>
      </c>
      <c r="C12" s="64" t="n">
        <v>0.577456936885981</v>
      </c>
      <c r="D12" s="64" t="n">
        <v>0.419632226816327</v>
      </c>
      <c r="E12" s="64" t="n">
        <v>0.24808474156551</v>
      </c>
      <c r="F12" s="65" t="s">
        <v>77</v>
      </c>
    </row>
    <row r="13" s="56" customFormat="true" ht="23.1" hidden="false" customHeight="true" outlineLevel="0" collapsed="false">
      <c r="A13" s="66" t="s">
        <v>78</v>
      </c>
      <c r="B13" s="66"/>
      <c r="C13" s="66"/>
      <c r="D13" s="66"/>
    </row>
    <row r="14" customFormat="false" ht="15" hidden="false" customHeight="true" outlineLevel="0" collapsed="false">
      <c r="A14" s="67" t="s">
        <v>79</v>
      </c>
    </row>
    <row r="15" customFormat="false" ht="15" hidden="false" customHeight="true" outlineLevel="0" collapsed="false">
      <c r="A15" s="67" t="s">
        <v>80</v>
      </c>
    </row>
    <row r="16" customFormat="false" ht="30" hidden="false" customHeight="true" outlineLevel="0" collapsed="false"/>
    <row r="17" s="49" customFormat="true" ht="32.25" hidden="false" customHeight="true" outlineLevel="0" collapsed="false">
      <c r="A17" s="48" t="s">
        <v>81</v>
      </c>
      <c r="B17" s="48"/>
      <c r="C17" s="48"/>
      <c r="D17" s="48"/>
      <c r="E17" s="48"/>
      <c r="F17" s="48"/>
      <c r="G17" s="68"/>
      <c r="H17" s="68"/>
      <c r="I17" s="68"/>
      <c r="J17" s="68"/>
    </row>
    <row r="18" s="53" customFormat="true" ht="20.1" hidden="false" customHeight="true" outlineLevel="0" collapsed="false">
      <c r="A18" s="50" t="s">
        <v>66</v>
      </c>
      <c r="B18" s="51"/>
      <c r="C18" s="52"/>
      <c r="D18" s="51"/>
      <c r="E18" s="51"/>
      <c r="F18" s="51"/>
      <c r="G18" s="69"/>
      <c r="H18" s="69"/>
      <c r="I18" s="69"/>
      <c r="J18" s="69"/>
    </row>
    <row r="19" s="56" customFormat="true" ht="39.95" hidden="false" customHeight="true" outlineLevel="0" collapsed="false">
      <c r="A19" s="54"/>
      <c r="B19" s="55" t="s">
        <v>67</v>
      </c>
      <c r="C19" s="55" t="s">
        <v>68</v>
      </c>
      <c r="D19" s="55" t="s">
        <v>69</v>
      </c>
      <c r="E19" s="55" t="s">
        <v>70</v>
      </c>
      <c r="F19" s="55" t="s">
        <v>71</v>
      </c>
      <c r="G19" s="70"/>
      <c r="H19" s="70"/>
      <c r="I19" s="70"/>
      <c r="J19" s="70"/>
    </row>
    <row r="20" s="56" customFormat="true" ht="15" hidden="false" customHeight="true" outlineLevel="0" collapsed="false">
      <c r="A20" s="30" t="s">
        <v>82</v>
      </c>
      <c r="B20" s="57" t="n">
        <v>785183.934243</v>
      </c>
      <c r="C20" s="57" t="n">
        <v>466487.060245</v>
      </c>
      <c r="D20" s="57" t="n">
        <v>131454.075392</v>
      </c>
      <c r="E20" s="57" t="n">
        <v>171764.956714</v>
      </c>
      <c r="F20" s="57" t="n">
        <v>15477.841892</v>
      </c>
      <c r="G20" s="70"/>
      <c r="H20" s="70"/>
      <c r="I20" s="70"/>
      <c r="J20" s="70"/>
    </row>
    <row r="21" s="56" customFormat="true" ht="15" hidden="false" customHeight="true" outlineLevel="0" collapsed="false">
      <c r="A21" s="62" t="s">
        <v>83</v>
      </c>
      <c r="B21" s="71" t="n">
        <v>0.873924298935842</v>
      </c>
      <c r="C21" s="72" t="n">
        <v>0.879090683142685</v>
      </c>
      <c r="D21" s="71" t="n">
        <v>0.868415177031075</v>
      </c>
      <c r="E21" s="72" t="n">
        <v>0.872301757659907</v>
      </c>
      <c r="F21" s="71" t="n">
        <v>0.783009872213779</v>
      </c>
      <c r="G21" s="70"/>
      <c r="H21" s="70"/>
      <c r="I21" s="70"/>
      <c r="J21" s="70"/>
    </row>
    <row r="22" s="56" customFormat="true" ht="15" hidden="false" customHeight="true" outlineLevel="0" collapsed="false">
      <c r="A22" s="56" t="s">
        <v>84</v>
      </c>
      <c r="B22" s="73" t="n">
        <v>0.126</v>
      </c>
      <c r="C22" s="72" t="n">
        <v>0.121</v>
      </c>
      <c r="D22" s="72" t="n">
        <v>0.132</v>
      </c>
      <c r="E22" s="72" t="n">
        <v>0.128</v>
      </c>
      <c r="F22" s="72" t="n">
        <v>0.217</v>
      </c>
      <c r="G22" s="62"/>
      <c r="H22" s="71"/>
      <c r="I22" s="72"/>
      <c r="J22" s="71"/>
      <c r="K22" s="72"/>
      <c r="L22" s="71"/>
    </row>
    <row r="23" s="56" customFormat="true" ht="21.75" hidden="false" customHeight="true" outlineLevel="0" collapsed="false">
      <c r="A23" s="74" t="s">
        <v>85</v>
      </c>
      <c r="B23" s="74"/>
      <c r="C23" s="74"/>
      <c r="D23" s="74"/>
      <c r="E23" s="74"/>
      <c r="F23" s="74"/>
      <c r="G23" s="70"/>
      <c r="H23" s="70"/>
      <c r="I23" s="70"/>
      <c r="J23" s="70"/>
    </row>
    <row r="24" s="56" customFormat="true" ht="15" hidden="false" customHeight="true" outlineLevel="0" collapsed="false">
      <c r="A24" s="67" t="s">
        <v>79</v>
      </c>
      <c r="B24" s="70"/>
      <c r="C24" s="75"/>
      <c r="D24" s="70"/>
      <c r="E24" s="70"/>
      <c r="F24" s="70"/>
      <c r="G24" s="70"/>
      <c r="H24" s="70"/>
      <c r="I24" s="70"/>
      <c r="J24" s="70"/>
    </row>
    <row r="25" s="56" customFormat="true" ht="15" hidden="false" customHeight="true" outlineLevel="0" collapsed="false">
      <c r="A25" s="67" t="s">
        <v>80</v>
      </c>
      <c r="B25" s="70"/>
      <c r="C25" s="75"/>
      <c r="D25" s="70"/>
      <c r="E25" s="70"/>
      <c r="F25" s="70"/>
      <c r="G25" s="70"/>
      <c r="H25" s="70"/>
      <c r="I25" s="70"/>
      <c r="J25" s="70"/>
    </row>
    <row r="26" customFormat="false" ht="30" hidden="false" customHeight="true" outlineLevel="0" collapsed="false">
      <c r="B26" s="76"/>
      <c r="C26" s="76"/>
      <c r="D26" s="76"/>
      <c r="E26" s="76"/>
      <c r="F26" s="76"/>
    </row>
    <row r="27" s="49" customFormat="true" ht="30" hidden="false" customHeight="true" outlineLevel="0" collapsed="false">
      <c r="A27" s="48" t="s">
        <v>86</v>
      </c>
      <c r="B27" s="48"/>
      <c r="C27" s="48"/>
      <c r="D27" s="48"/>
      <c r="E27" s="48"/>
      <c r="F27" s="48"/>
      <c r="G27" s="68"/>
      <c r="H27" s="68"/>
      <c r="I27" s="68"/>
      <c r="J27" s="68"/>
    </row>
    <row r="28" s="53" customFormat="true" ht="20.1" hidden="false" customHeight="true" outlineLevel="0" collapsed="false">
      <c r="A28" s="50" t="s">
        <v>66</v>
      </c>
      <c r="B28" s="51"/>
      <c r="C28" s="52"/>
      <c r="D28" s="51"/>
      <c r="E28" s="51"/>
      <c r="F28" s="51"/>
      <c r="G28" s="69"/>
      <c r="H28" s="69"/>
      <c r="I28" s="69"/>
      <c r="J28" s="69"/>
    </row>
    <row r="29" s="56" customFormat="true" ht="39.95" hidden="false" customHeight="true" outlineLevel="0" collapsed="false">
      <c r="A29" s="54"/>
      <c r="B29" s="55" t="s">
        <v>67</v>
      </c>
      <c r="C29" s="55" t="s">
        <v>68</v>
      </c>
      <c r="D29" s="55" t="s">
        <v>69</v>
      </c>
      <c r="E29" s="55" t="s">
        <v>70</v>
      </c>
      <c r="F29" s="55" t="s">
        <v>71</v>
      </c>
      <c r="G29" s="70"/>
      <c r="H29" s="70"/>
      <c r="I29" s="70"/>
      <c r="J29" s="70"/>
    </row>
    <row r="30" s="56" customFormat="true" ht="28.5" hidden="false" customHeight="true" outlineLevel="0" collapsed="false">
      <c r="A30" s="30" t="s">
        <v>87</v>
      </c>
      <c r="B30" s="57" t="n">
        <v>714197.152614</v>
      </c>
      <c r="C30" s="57" t="n">
        <v>431364.395155</v>
      </c>
      <c r="D30" s="57" t="n">
        <v>118599.871776</v>
      </c>
      <c r="E30" s="57" t="n">
        <v>152113.582681</v>
      </c>
      <c r="F30" s="57" t="n">
        <v>12119.303002</v>
      </c>
      <c r="G30" s="70"/>
      <c r="H30" s="70"/>
      <c r="I30" s="70"/>
      <c r="J30" s="70"/>
    </row>
    <row r="31" s="56" customFormat="true" ht="15" hidden="false" customHeight="true" outlineLevel="0" collapsed="false">
      <c r="A31" s="62" t="s">
        <v>88</v>
      </c>
      <c r="B31" s="71" t="n">
        <v>0.679129550317801</v>
      </c>
      <c r="C31" s="72" t="n">
        <v>0.658768428147369</v>
      </c>
      <c r="D31" s="71" t="n">
        <v>0.681325282868913</v>
      </c>
      <c r="E31" s="72" t="n">
        <v>0.725584809026959</v>
      </c>
      <c r="F31" s="71" t="n">
        <v>0.799282806148294</v>
      </c>
      <c r="G31" s="70"/>
      <c r="H31" s="70"/>
      <c r="I31" s="70"/>
      <c r="J31" s="70"/>
    </row>
    <row r="32" s="56" customFormat="true" ht="15" hidden="false" customHeight="true" outlineLevel="0" collapsed="false">
      <c r="A32" s="62" t="s">
        <v>89</v>
      </c>
      <c r="B32" s="71" t="n">
        <v>0.220300373896948</v>
      </c>
      <c r="C32" s="72" t="n">
        <v>0.233318419309585</v>
      </c>
      <c r="D32" s="71" t="n">
        <v>0.228429261417484</v>
      </c>
      <c r="E32" s="72" t="n">
        <v>0.178606057724479</v>
      </c>
      <c r="F32" s="71" t="s">
        <v>77</v>
      </c>
      <c r="G32" s="70"/>
      <c r="H32" s="70"/>
      <c r="I32" s="70"/>
      <c r="J32" s="70"/>
    </row>
    <row r="33" s="56" customFormat="true" ht="15" hidden="false" customHeight="true" outlineLevel="0" collapsed="false">
      <c r="A33" s="63" t="s">
        <v>90</v>
      </c>
      <c r="B33" s="77" t="n">
        <v>0.10057007578525</v>
      </c>
      <c r="C33" s="78" t="n">
        <v>0.107913152543045</v>
      </c>
      <c r="D33" s="77" t="n">
        <v>0.090245455713603</v>
      </c>
      <c r="E33" s="78" t="n">
        <v>0.0958091332485614</v>
      </c>
      <c r="F33" s="77" t="s">
        <v>77</v>
      </c>
      <c r="G33" s="70"/>
      <c r="H33" s="70"/>
      <c r="I33" s="70"/>
      <c r="J33" s="70"/>
    </row>
    <row r="34" s="56" customFormat="true" ht="25.5" hidden="false" customHeight="true" outlineLevel="0" collapsed="false">
      <c r="A34" s="74" t="s">
        <v>85</v>
      </c>
      <c r="B34" s="74"/>
      <c r="C34" s="74"/>
      <c r="D34" s="74"/>
      <c r="E34" s="74"/>
      <c r="F34" s="74"/>
      <c r="G34" s="70"/>
      <c r="H34" s="70"/>
      <c r="I34" s="70"/>
      <c r="J34" s="70"/>
    </row>
    <row r="35" s="56" customFormat="true" ht="15" hidden="false" customHeight="true" outlineLevel="0" collapsed="false">
      <c r="A35" s="67" t="s">
        <v>79</v>
      </c>
      <c r="B35" s="70"/>
      <c r="C35" s="75"/>
      <c r="D35" s="70"/>
      <c r="E35" s="70"/>
      <c r="F35" s="70"/>
      <c r="G35" s="70"/>
      <c r="H35" s="70"/>
      <c r="I35" s="70"/>
      <c r="J35" s="70"/>
    </row>
    <row r="36" s="56" customFormat="true" ht="15" hidden="false" customHeight="true" outlineLevel="0" collapsed="false">
      <c r="A36" s="67" t="s">
        <v>80</v>
      </c>
      <c r="B36" s="70"/>
      <c r="C36" s="75"/>
      <c r="D36" s="70"/>
      <c r="E36" s="70"/>
      <c r="F36" s="70"/>
      <c r="G36" s="70"/>
      <c r="H36" s="70"/>
      <c r="I36" s="70"/>
      <c r="J36" s="70"/>
    </row>
  </sheetData>
  <mergeCells count="9">
    <mergeCell ref="K1:L1"/>
    <mergeCell ref="K3:L3"/>
    <mergeCell ref="K4:L4"/>
    <mergeCell ref="A5:F5"/>
    <mergeCell ref="A13:D13"/>
    <mergeCell ref="A17:F17"/>
    <mergeCell ref="A23:F23"/>
    <mergeCell ref="A27:F27"/>
    <mergeCell ref="A34:F34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42.99"/>
    <col collapsed="false" customWidth="true" hidden="false" outlineLevel="0" max="2" min="2" style="70" width="11.85"/>
    <col collapsed="false" customWidth="true" hidden="false" outlineLevel="0" max="3" min="3" style="75" width="10.13"/>
    <col collapsed="false" customWidth="true" hidden="false" outlineLevel="0" max="4" min="4" style="70" width="8.99"/>
    <col collapsed="false" customWidth="true" hidden="false" outlineLevel="0" max="5" min="5" style="70" width="9.41"/>
    <col collapsed="false" customWidth="true" hidden="false" outlineLevel="0" max="6" min="6" style="70" width="8.41"/>
    <col collapsed="false" customWidth="false" hidden="false" outlineLevel="0" max="10" min="7" style="70" width="11.42"/>
    <col collapsed="false" customWidth="false" hidden="false" outlineLevel="0" max="257" min="11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34.5" hidden="false" customHeight="true" outlineLevel="0" collapsed="false">
      <c r="A5" s="48" t="s">
        <v>91</v>
      </c>
      <c r="B5" s="48"/>
      <c r="C5" s="48"/>
      <c r="D5" s="48"/>
      <c r="E5" s="48"/>
      <c r="F5" s="48"/>
      <c r="G5" s="68"/>
      <c r="H5" s="68"/>
      <c r="I5" s="68"/>
      <c r="J5" s="68"/>
    </row>
    <row r="6" s="53" customFormat="true" ht="20.1" hidden="false" customHeight="true" outlineLevel="0" collapsed="false">
      <c r="A6" s="50" t="s">
        <v>66</v>
      </c>
      <c r="B6" s="51"/>
      <c r="C6" s="52"/>
      <c r="D6" s="51"/>
      <c r="E6" s="51"/>
      <c r="F6" s="51"/>
      <c r="G6" s="69"/>
      <c r="H6" s="69"/>
      <c r="I6" s="69"/>
      <c r="J6" s="69"/>
    </row>
    <row r="7" customFormat="false" ht="39.9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30" t="s">
        <v>82</v>
      </c>
      <c r="B8" s="57" t="n">
        <v>785183.934243</v>
      </c>
      <c r="C8" s="57" t="n">
        <v>466487.060245</v>
      </c>
      <c r="D8" s="57" t="n">
        <v>131454.075392</v>
      </c>
      <c r="E8" s="57" t="n">
        <v>171764.956714</v>
      </c>
      <c r="F8" s="57" t="n">
        <v>15477.841892</v>
      </c>
    </row>
    <row r="9" customFormat="false" ht="15" hidden="false" customHeight="true" outlineLevel="0" collapsed="false">
      <c r="A9" s="62" t="s">
        <v>92</v>
      </c>
      <c r="B9" s="71" t="n">
        <v>0.781585040992541</v>
      </c>
      <c r="C9" s="72" t="n">
        <v>0.817576672906412</v>
      </c>
      <c r="D9" s="72" t="n">
        <v>0.802983117984213</v>
      </c>
      <c r="E9" s="72" t="n">
        <v>0.680318621484423</v>
      </c>
      <c r="F9" s="72" t="n">
        <v>0.63889894540861</v>
      </c>
    </row>
    <row r="10" customFormat="false" ht="15" hidden="false" customHeight="true" outlineLevel="0" collapsed="false">
      <c r="A10" s="62" t="s">
        <v>93</v>
      </c>
      <c r="B10" s="71" t="n">
        <v>0.783068138620007</v>
      </c>
      <c r="C10" s="71" t="n">
        <v>0.821376439305225</v>
      </c>
      <c r="D10" s="71" t="n">
        <v>0.767283162345671</v>
      </c>
      <c r="E10" s="71" t="n">
        <v>0.704100348043476</v>
      </c>
      <c r="F10" s="71" t="n">
        <v>0.63889894540861</v>
      </c>
    </row>
    <row r="11" customFormat="false" ht="15" hidden="false" customHeight="true" outlineLevel="0" collapsed="false">
      <c r="A11" s="62" t="s">
        <v>94</v>
      </c>
      <c r="B11" s="71" t="n">
        <v>0.495086172835133</v>
      </c>
      <c r="C11" s="71" t="n">
        <v>0.556547871410722</v>
      </c>
      <c r="D11" s="71" t="n">
        <v>0.330901814305007</v>
      </c>
      <c r="E11" s="71" t="n">
        <v>0.466264914428103</v>
      </c>
      <c r="F11" s="71" t="n">
        <v>0.356959562292446</v>
      </c>
    </row>
    <row r="12" customFormat="false" ht="15" hidden="false" customHeight="true" outlineLevel="0" collapsed="false">
      <c r="A12" s="62" t="s">
        <v>95</v>
      </c>
      <c r="B12" s="71" t="n">
        <v>0.53461500949036</v>
      </c>
      <c r="C12" s="71" t="n">
        <v>0.573219800904148</v>
      </c>
      <c r="D12" s="71" t="n">
        <v>0.48736391023978</v>
      </c>
      <c r="E12" s="71" t="n">
        <v>0.482380745770867</v>
      </c>
      <c r="F12" s="71" t="n">
        <v>0.35207857658868</v>
      </c>
    </row>
    <row r="13" customFormat="false" ht="24.95" hidden="false" customHeight="true" outlineLevel="0" collapsed="false">
      <c r="A13" s="62" t="s">
        <v>96</v>
      </c>
      <c r="B13" s="71" t="n">
        <v>0.654959856368947</v>
      </c>
      <c r="C13" s="71" t="n">
        <v>0.731566490928529</v>
      </c>
      <c r="D13" s="71" t="n">
        <v>0.602292634449722</v>
      </c>
      <c r="E13" s="71" t="n">
        <v>0.51322170076159</v>
      </c>
      <c r="F13" s="71" t="s">
        <v>77</v>
      </c>
    </row>
    <row r="14" customFormat="false" ht="15" hidden="false" customHeight="true" outlineLevel="0" collapsed="false">
      <c r="A14" s="62" t="s">
        <v>97</v>
      </c>
      <c r="B14" s="71" t="n">
        <v>0.128926684534876</v>
      </c>
      <c r="C14" s="71" t="n">
        <v>0.1268894789427</v>
      </c>
      <c r="D14" s="71" t="n">
        <v>0.178003260060388</v>
      </c>
      <c r="E14" s="71" t="n">
        <v>0.108518103882133</v>
      </c>
      <c r="F14" s="71" t="s">
        <v>77</v>
      </c>
    </row>
    <row r="15" customFormat="false" ht="15" hidden="false" customHeight="true" outlineLevel="0" collapsed="false">
      <c r="A15" s="62" t="s">
        <v>98</v>
      </c>
      <c r="B15" s="71" t="n">
        <v>0.686523955827877</v>
      </c>
      <c r="C15" s="71" t="n">
        <v>0.72015284953148</v>
      </c>
      <c r="D15" s="71" t="n">
        <v>0.656924623291333</v>
      </c>
      <c r="E15" s="71" t="n">
        <v>0.630228778366273</v>
      </c>
      <c r="F15" s="71" t="n">
        <v>0.549104788012652</v>
      </c>
    </row>
    <row r="16" customFormat="false" ht="35.1" hidden="false" customHeight="true" outlineLevel="0" collapsed="false">
      <c r="A16" s="62" t="s">
        <v>99</v>
      </c>
      <c r="B16" s="71" t="n">
        <v>0.363568136272708</v>
      </c>
      <c r="C16" s="71" t="n">
        <v>0.391489341567342</v>
      </c>
      <c r="D16" s="71" t="n">
        <v>0.303549946861734</v>
      </c>
      <c r="E16" s="71" t="n">
        <v>0.337145136143361</v>
      </c>
      <c r="F16" s="71" t="s">
        <v>77</v>
      </c>
    </row>
    <row r="17" customFormat="false" ht="24.95" hidden="false" customHeight="true" outlineLevel="0" collapsed="false">
      <c r="A17" s="62" t="s">
        <v>100</v>
      </c>
      <c r="B17" s="71" t="n">
        <v>0.467352036178358</v>
      </c>
      <c r="C17" s="71" t="n">
        <v>0.485636076276198</v>
      </c>
      <c r="D17" s="71" t="n">
        <v>0.398840437382063</v>
      </c>
      <c r="E17" s="71" t="n">
        <v>0.468942491343665</v>
      </c>
      <c r="F17" s="71" t="n">
        <v>0.480511254210711</v>
      </c>
    </row>
    <row r="18" customFormat="false" ht="15" hidden="false" customHeight="true" outlineLevel="0" collapsed="false">
      <c r="A18" s="62" t="s">
        <v>101</v>
      </c>
      <c r="B18" s="71" t="n">
        <v>0.303639696681842</v>
      </c>
      <c r="C18" s="71" t="n">
        <v>0.325933264822279</v>
      </c>
      <c r="D18" s="71" t="n">
        <v>0.336522126111977</v>
      </c>
      <c r="E18" s="71" t="n">
        <v>0.237106405003277</v>
      </c>
      <c r="F18" s="71" t="s">
        <v>77</v>
      </c>
    </row>
    <row r="19" customFormat="false" ht="15" hidden="false" customHeight="true" outlineLevel="0" collapsed="false">
      <c r="A19" s="63" t="s">
        <v>102</v>
      </c>
      <c r="B19" s="77" t="n">
        <v>0.284839326844637</v>
      </c>
      <c r="C19" s="77" t="n">
        <v>0.299302232955124</v>
      </c>
      <c r="D19" s="77" t="n">
        <v>0.244620403978415</v>
      </c>
      <c r="E19" s="77" t="n">
        <v>0.270014794317005</v>
      </c>
      <c r="F19" s="77" t="s">
        <v>77</v>
      </c>
    </row>
    <row r="20" customFormat="false" ht="25.5" hidden="false" customHeight="true" outlineLevel="0" collapsed="false">
      <c r="A20" s="74" t="s">
        <v>85</v>
      </c>
      <c r="B20" s="74"/>
      <c r="C20" s="74"/>
      <c r="D20" s="74"/>
      <c r="E20" s="74"/>
      <c r="F20" s="74"/>
    </row>
    <row r="21" customFormat="false" ht="15" hidden="false" customHeight="true" outlineLevel="0" collapsed="false">
      <c r="A21" s="67" t="s">
        <v>79</v>
      </c>
    </row>
    <row r="22" customFormat="false" ht="15" hidden="false" customHeight="true" outlineLevel="0" collapsed="false">
      <c r="A22" s="67" t="s">
        <v>80</v>
      </c>
    </row>
    <row r="23" customFormat="false" ht="30" hidden="false" customHeight="true" outlineLevel="0" collapsed="false"/>
  </sheetData>
  <mergeCells count="5">
    <mergeCell ref="K1:L1"/>
    <mergeCell ref="K3:L3"/>
    <mergeCell ref="K4:L4"/>
    <mergeCell ref="A5:F5"/>
    <mergeCell ref="A20:F2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31.99"/>
    <col collapsed="false" customWidth="true" hidden="false" outlineLevel="0" max="2" min="2" style="70" width="7.99"/>
    <col collapsed="false" customWidth="true" hidden="false" outlineLevel="0" max="3" min="3" style="75" width="10.13"/>
    <col collapsed="false" customWidth="true" hidden="false" outlineLevel="0" max="4" min="4" style="70" width="8.99"/>
    <col collapsed="false" customWidth="true" hidden="false" outlineLevel="0" max="5" min="5" style="70" width="9.41"/>
    <col collapsed="false" customWidth="true" hidden="false" outlineLevel="0" max="6" min="6" style="70" width="11.99"/>
    <col collapsed="false" customWidth="false" hidden="false" outlineLevel="0" max="10" min="7" style="70" width="11.42"/>
    <col collapsed="false" customWidth="false" hidden="false" outlineLevel="0" max="257" min="11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30" hidden="false" customHeight="true" outlineLevel="0" collapsed="false">
      <c r="A5" s="48" t="s">
        <v>103</v>
      </c>
      <c r="B5" s="48"/>
      <c r="C5" s="48"/>
      <c r="D5" s="48"/>
      <c r="E5" s="48"/>
      <c r="F5" s="48"/>
      <c r="G5" s="68"/>
      <c r="H5" s="68"/>
      <c r="I5" s="68"/>
      <c r="J5" s="68"/>
    </row>
    <row r="6" s="53" customFormat="true" ht="20.1" hidden="false" customHeight="true" outlineLevel="0" collapsed="false">
      <c r="A6" s="50" t="s">
        <v>66</v>
      </c>
      <c r="B6" s="51"/>
      <c r="C6" s="52"/>
      <c r="D6" s="51"/>
      <c r="E6" s="51"/>
      <c r="F6" s="51"/>
      <c r="G6" s="69"/>
      <c r="H6" s="69"/>
      <c r="I6" s="69"/>
      <c r="J6" s="69"/>
    </row>
    <row r="7" customFormat="false" ht="27.7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30" t="s">
        <v>104</v>
      </c>
      <c r="B8" s="57" t="n">
        <v>761513.471763</v>
      </c>
      <c r="C8" s="57" t="n">
        <v>462047.88103</v>
      </c>
      <c r="D8" s="57" t="n">
        <v>130245.656013</v>
      </c>
      <c r="E8" s="57" t="n">
        <v>157831.724085</v>
      </c>
      <c r="F8" s="57" t="n">
        <v>11388.210635</v>
      </c>
    </row>
    <row r="9" customFormat="false" ht="15" hidden="false" customHeight="true" outlineLevel="0" collapsed="false">
      <c r="A9" s="62" t="s">
        <v>83</v>
      </c>
      <c r="B9" s="71" t="n">
        <v>0.945631038472442</v>
      </c>
      <c r="C9" s="72" t="n">
        <v>0.953071188079765</v>
      </c>
      <c r="D9" s="71" t="n">
        <v>0.925850137880713</v>
      </c>
      <c r="E9" s="72" t="n">
        <v>0.936250831920322</v>
      </c>
      <c r="F9" s="71" t="s">
        <v>77</v>
      </c>
    </row>
    <row r="10" customFormat="false" ht="15" hidden="false" customHeight="true" outlineLevel="0" collapsed="false">
      <c r="A10" s="56" t="s">
        <v>84</v>
      </c>
      <c r="B10" s="71" t="n">
        <v>0.054</v>
      </c>
      <c r="C10" s="71" t="n">
        <v>0.047</v>
      </c>
      <c r="D10" s="71" t="n">
        <v>0.074</v>
      </c>
      <c r="E10" s="71" t="n">
        <v>0.064</v>
      </c>
      <c r="F10" s="71" t="s">
        <v>77</v>
      </c>
      <c r="G10" s="62"/>
      <c r="H10" s="72"/>
      <c r="I10" s="72"/>
      <c r="J10" s="72"/>
      <c r="K10" s="72"/>
      <c r="L10" s="72"/>
    </row>
    <row r="11" customFormat="false" ht="22.5" hidden="false" customHeight="true" outlineLevel="0" collapsed="false">
      <c r="A11" s="74" t="s">
        <v>85</v>
      </c>
      <c r="B11" s="74"/>
      <c r="C11" s="74"/>
      <c r="D11" s="74"/>
      <c r="E11" s="74"/>
      <c r="F11" s="74"/>
    </row>
    <row r="12" s="67" customFormat="true" ht="15" hidden="false" customHeight="true" outlineLevel="0" collapsed="false">
      <c r="A12" s="67" t="s">
        <v>79</v>
      </c>
      <c r="B12" s="79"/>
      <c r="C12" s="80"/>
      <c r="D12" s="79"/>
      <c r="E12" s="79"/>
      <c r="F12" s="79"/>
      <c r="G12" s="79"/>
      <c r="H12" s="79"/>
      <c r="I12" s="79"/>
      <c r="J12" s="79"/>
    </row>
    <row r="13" customFormat="false" ht="15" hidden="false" customHeight="true" outlineLevel="0" collapsed="false">
      <c r="A13" s="67" t="s">
        <v>80</v>
      </c>
    </row>
    <row r="14" customFormat="false" ht="30" hidden="false" customHeight="true" outlineLevel="0" collapsed="false"/>
    <row r="15" s="49" customFormat="true" ht="30" hidden="false" customHeight="true" outlineLevel="0" collapsed="false">
      <c r="A15" s="48" t="s">
        <v>105</v>
      </c>
      <c r="B15" s="48"/>
      <c r="C15" s="48"/>
      <c r="D15" s="48"/>
      <c r="E15" s="48"/>
      <c r="F15" s="48"/>
      <c r="G15" s="68"/>
      <c r="H15" s="68"/>
      <c r="I15" s="68"/>
      <c r="J15" s="68"/>
    </row>
    <row r="16" s="53" customFormat="true" ht="20.1" hidden="false" customHeight="true" outlineLevel="0" collapsed="false">
      <c r="A16" s="50" t="s">
        <v>66</v>
      </c>
      <c r="B16" s="51"/>
      <c r="C16" s="52"/>
      <c r="D16" s="51"/>
      <c r="E16" s="51"/>
      <c r="F16" s="51"/>
      <c r="G16" s="69"/>
      <c r="H16" s="69"/>
      <c r="I16" s="69"/>
      <c r="J16" s="69"/>
    </row>
    <row r="17" customFormat="false" ht="23.25" hidden="false" customHeight="true" outlineLevel="0" collapsed="false">
      <c r="A17" s="54"/>
      <c r="B17" s="55" t="s">
        <v>67</v>
      </c>
      <c r="C17" s="55" t="s">
        <v>68</v>
      </c>
      <c r="D17" s="55" t="s">
        <v>69</v>
      </c>
      <c r="E17" s="55" t="s">
        <v>70</v>
      </c>
      <c r="F17" s="55" t="s">
        <v>71</v>
      </c>
    </row>
    <row r="18" customFormat="false" ht="28.5" hidden="false" customHeight="true" outlineLevel="0" collapsed="false">
      <c r="A18" s="30" t="s">
        <v>106</v>
      </c>
      <c r="B18" s="57" t="n">
        <v>735502.999991</v>
      </c>
      <c r="C18" s="57" t="n">
        <v>449748.194917</v>
      </c>
      <c r="D18" s="57" t="n">
        <v>123866.644745</v>
      </c>
      <c r="E18" s="57" t="n">
        <v>150499.949694</v>
      </c>
      <c r="F18" s="57" t="n">
        <v>11388.210635</v>
      </c>
    </row>
    <row r="19" customFormat="false" ht="15" hidden="false" customHeight="true" outlineLevel="0" collapsed="false">
      <c r="A19" s="62" t="s">
        <v>88</v>
      </c>
      <c r="B19" s="71" t="n">
        <v>0.797433864981076</v>
      </c>
      <c r="C19" s="72" t="n">
        <v>0.797109015192735</v>
      </c>
      <c r="D19" s="71" t="n">
        <v>0.808318010519467</v>
      </c>
      <c r="E19" s="72" t="n">
        <v>0.794658662047167</v>
      </c>
      <c r="F19" s="71" t="n">
        <v>0.728554380220243</v>
      </c>
    </row>
    <row r="20" customFormat="false" ht="15" hidden="false" customHeight="true" outlineLevel="0" collapsed="false">
      <c r="A20" s="62" t="s">
        <v>89</v>
      </c>
      <c r="B20" s="71" t="n">
        <v>0.148635523798459</v>
      </c>
      <c r="C20" s="72" t="n">
        <v>0.151591334416766</v>
      </c>
      <c r="D20" s="71" t="n">
        <v>0.126008177190333</v>
      </c>
      <c r="E20" s="72" t="n">
        <v>0.149132638732668</v>
      </c>
      <c r="F20" s="71" t="s">
        <v>77</v>
      </c>
    </row>
    <row r="21" customFormat="false" ht="15" hidden="false" customHeight="true" outlineLevel="0" collapsed="false">
      <c r="A21" s="63" t="s">
        <v>90</v>
      </c>
      <c r="B21" s="77" t="n">
        <v>0.0539306112204646</v>
      </c>
      <c r="C21" s="78" t="n">
        <v>0.0512996503904988</v>
      </c>
      <c r="D21" s="77" t="n">
        <v>0.0656738122901999</v>
      </c>
      <c r="E21" s="78" t="n">
        <v>0.0562086992201649</v>
      </c>
      <c r="F21" s="77" t="s">
        <v>77</v>
      </c>
    </row>
    <row r="22" customFormat="false" ht="23.25" hidden="false" customHeight="true" outlineLevel="0" collapsed="false">
      <c r="A22" s="74" t="s">
        <v>85</v>
      </c>
      <c r="B22" s="74"/>
      <c r="C22" s="74"/>
      <c r="D22" s="74"/>
      <c r="E22" s="74"/>
      <c r="F22" s="74"/>
    </row>
    <row r="23" customFormat="false" ht="23.25" hidden="false" customHeight="true" outlineLevel="0" collapsed="false">
      <c r="A23" s="66" t="s">
        <v>79</v>
      </c>
      <c r="B23" s="66"/>
      <c r="C23" s="66"/>
      <c r="D23" s="66"/>
      <c r="E23" s="66"/>
      <c r="F23" s="66"/>
    </row>
    <row r="24" customFormat="false" ht="15" hidden="false" customHeight="true" outlineLevel="0" collapsed="false">
      <c r="A24" s="67" t="s">
        <v>80</v>
      </c>
    </row>
    <row r="25" customFormat="false" ht="30" hidden="false" customHeight="true" outlineLevel="0" collapsed="false"/>
    <row r="26" s="49" customFormat="true" ht="48.75" hidden="false" customHeight="true" outlineLevel="0" collapsed="false">
      <c r="A26" s="48" t="s">
        <v>107</v>
      </c>
      <c r="B26" s="48"/>
      <c r="C26" s="48"/>
      <c r="D26" s="48"/>
      <c r="E26" s="48"/>
      <c r="F26" s="48"/>
      <c r="G26" s="68"/>
      <c r="H26" s="68"/>
      <c r="I26" s="68"/>
      <c r="J26" s="68"/>
    </row>
    <row r="27" s="53" customFormat="true" ht="20.1" hidden="false" customHeight="true" outlineLevel="0" collapsed="false">
      <c r="A27" s="50" t="s">
        <v>66</v>
      </c>
      <c r="B27" s="51"/>
      <c r="C27" s="52"/>
      <c r="D27" s="51"/>
      <c r="E27" s="51"/>
      <c r="F27" s="51"/>
      <c r="G27" s="69"/>
      <c r="H27" s="69"/>
      <c r="I27" s="69"/>
      <c r="J27" s="69"/>
    </row>
    <row r="28" customFormat="false" ht="39.95" hidden="false" customHeight="true" outlineLevel="0" collapsed="false">
      <c r="A28" s="54"/>
      <c r="B28" s="55" t="s">
        <v>67</v>
      </c>
      <c r="C28" s="55" t="s">
        <v>68</v>
      </c>
      <c r="D28" s="55" t="s">
        <v>69</v>
      </c>
      <c r="E28" s="55" t="s">
        <v>70</v>
      </c>
      <c r="F28" s="55" t="s">
        <v>71</v>
      </c>
    </row>
    <row r="29" customFormat="false" ht="28.5" hidden="false" customHeight="true" outlineLevel="0" collapsed="false">
      <c r="A29" s="30" t="s">
        <v>106</v>
      </c>
      <c r="B29" s="57" t="n">
        <v>735502.999991</v>
      </c>
      <c r="C29" s="57" t="n">
        <v>449748.194917</v>
      </c>
      <c r="D29" s="57" t="n">
        <v>123866.644745</v>
      </c>
      <c r="E29" s="57" t="n">
        <v>150499.949694</v>
      </c>
      <c r="F29" s="57" t="n">
        <v>11388.210635</v>
      </c>
    </row>
    <row r="30" s="84" customFormat="true" ht="15" hidden="false" customHeight="true" outlineLevel="0" collapsed="false">
      <c r="A30" s="81" t="s">
        <v>108</v>
      </c>
      <c r="B30" s="82" t="n">
        <v>0.769465703638089</v>
      </c>
      <c r="C30" s="82" t="n">
        <v>0.814707999014028</v>
      </c>
      <c r="D30" s="82" t="n">
        <v>0.729628224523682</v>
      </c>
      <c r="E30" s="82" t="n">
        <v>0.663395101765807</v>
      </c>
      <c r="F30" s="82" t="n">
        <v>0.817806435751792</v>
      </c>
      <c r="G30" s="83"/>
      <c r="H30" s="83"/>
      <c r="I30" s="83"/>
      <c r="J30" s="83"/>
    </row>
    <row r="31" s="84" customFormat="true" ht="23.25" hidden="false" customHeight="true" outlineLevel="0" collapsed="false">
      <c r="A31" s="81" t="s">
        <v>109</v>
      </c>
      <c r="B31" s="82" t="n">
        <v>0.722205126537214</v>
      </c>
      <c r="C31" s="82" t="n">
        <v>0.764558614471946</v>
      </c>
      <c r="D31" s="82" t="n">
        <v>0.715297737283519</v>
      </c>
      <c r="E31" s="82" t="n">
        <v>0.594088555722384</v>
      </c>
      <c r="F31" s="82" t="n">
        <v>0.817806435751792</v>
      </c>
      <c r="G31" s="83"/>
      <c r="H31" s="83"/>
      <c r="I31" s="83"/>
      <c r="J31" s="83"/>
    </row>
    <row r="32" customFormat="false" ht="15" hidden="false" customHeight="true" outlineLevel="0" collapsed="false">
      <c r="A32" s="85" t="s">
        <v>110</v>
      </c>
      <c r="B32" s="71" t="n">
        <v>0.642990298743563</v>
      </c>
      <c r="C32" s="71" t="n">
        <v>0.70296096028211</v>
      </c>
      <c r="D32" s="71" t="n">
        <v>0.64524517758221</v>
      </c>
      <c r="E32" s="71" t="n">
        <v>0.457926952694175</v>
      </c>
      <c r="F32" s="71" t="n">
        <v>0.695766212265883</v>
      </c>
    </row>
    <row r="33" customFormat="false" ht="15" hidden="false" customHeight="true" outlineLevel="0" collapsed="false">
      <c r="A33" s="85" t="s">
        <v>111</v>
      </c>
      <c r="B33" s="71" t="n">
        <v>0.519636300101667</v>
      </c>
      <c r="C33" s="71" t="n">
        <v>0.515429502038981</v>
      </c>
      <c r="D33" s="71" t="n">
        <v>0.556931207356245</v>
      </c>
      <c r="E33" s="71" t="n">
        <v>0.478950442631767</v>
      </c>
      <c r="F33" s="71" t="n">
        <v>0.817806435751792</v>
      </c>
    </row>
    <row r="34" s="84" customFormat="true" ht="23.25" hidden="false" customHeight="true" outlineLevel="0" collapsed="false">
      <c r="A34" s="81" t="s">
        <v>112</v>
      </c>
      <c r="B34" s="82" t="n">
        <v>0.359330429423447</v>
      </c>
      <c r="C34" s="82" t="n">
        <v>0.36373949521952</v>
      </c>
      <c r="D34" s="82" t="n">
        <v>0.274854345195899</v>
      </c>
      <c r="E34" s="82" t="n">
        <v>0.406319748507118</v>
      </c>
      <c r="F34" s="82" t="s">
        <v>77</v>
      </c>
      <c r="G34" s="83"/>
      <c r="H34" s="83"/>
      <c r="I34" s="83"/>
      <c r="J34" s="83"/>
    </row>
    <row r="35" customFormat="false" ht="23.25" hidden="false" customHeight="true" outlineLevel="0" collapsed="false">
      <c r="A35" s="85" t="s">
        <v>113</v>
      </c>
      <c r="B35" s="71" t="n">
        <v>0.133277021034856</v>
      </c>
      <c r="C35" s="71" t="n">
        <v>0.145683124963051</v>
      </c>
      <c r="D35" s="71" t="n">
        <v>0.107613133636108</v>
      </c>
      <c r="E35" s="71" t="n">
        <v>0.120355978130418</v>
      </c>
      <c r="F35" s="71" t="s">
        <v>77</v>
      </c>
    </row>
    <row r="36" customFormat="false" ht="15" hidden="false" customHeight="true" outlineLevel="0" collapsed="false">
      <c r="A36" s="85" t="s">
        <v>114</v>
      </c>
      <c r="B36" s="71" t="n">
        <v>0.320448999390735</v>
      </c>
      <c r="C36" s="71" t="n">
        <v>0.321827905801182</v>
      </c>
      <c r="D36" s="71" t="n">
        <v>0.227791909210804</v>
      </c>
      <c r="E36" s="71" t="n">
        <v>0.380284652050496</v>
      </c>
      <c r="F36" s="71" t="s">
        <v>77</v>
      </c>
    </row>
    <row r="37" s="84" customFormat="true" ht="23.25" hidden="false" customHeight="true" outlineLevel="0" collapsed="false">
      <c r="A37" s="86" t="s">
        <v>115</v>
      </c>
      <c r="B37" s="87" t="n">
        <v>0.0719607134595612</v>
      </c>
      <c r="C37" s="87" t="n">
        <v>0.0843737014219768</v>
      </c>
      <c r="D37" s="87" t="n">
        <v>0.0440736689868268</v>
      </c>
      <c r="E37" s="87" t="s">
        <v>77</v>
      </c>
      <c r="F37" s="87" t="s">
        <v>77</v>
      </c>
      <c r="G37" s="83"/>
      <c r="H37" s="83"/>
      <c r="I37" s="83"/>
      <c r="J37" s="83"/>
    </row>
    <row r="38" s="84" customFormat="true" ht="27.75" hidden="false" customHeight="true" outlineLevel="0" collapsed="false">
      <c r="A38" s="74" t="s">
        <v>85</v>
      </c>
      <c r="B38" s="74"/>
      <c r="C38" s="74"/>
      <c r="D38" s="74"/>
      <c r="E38" s="74"/>
      <c r="F38" s="74"/>
      <c r="G38" s="83"/>
      <c r="H38" s="83"/>
      <c r="I38" s="83"/>
      <c r="J38" s="83"/>
    </row>
    <row r="39" customFormat="false" ht="24.95" hidden="false" customHeight="true" outlineLevel="0" collapsed="false">
      <c r="A39" s="66" t="s">
        <v>79</v>
      </c>
      <c r="B39" s="66"/>
      <c r="C39" s="66"/>
      <c r="D39" s="66"/>
      <c r="E39" s="66"/>
      <c r="F39" s="66"/>
    </row>
    <row r="40" customFormat="false" ht="15" hidden="false" customHeight="true" outlineLevel="0" collapsed="false">
      <c r="A40" s="67" t="s">
        <v>80</v>
      </c>
      <c r="B40" s="71"/>
      <c r="C40" s="71"/>
      <c r="D40" s="71"/>
      <c r="E40" s="71"/>
      <c r="F40" s="71"/>
    </row>
  </sheetData>
  <mergeCells count="11">
    <mergeCell ref="K1:L1"/>
    <mergeCell ref="K3:L3"/>
    <mergeCell ref="K4:L4"/>
    <mergeCell ref="A5:F5"/>
    <mergeCell ref="A11:F11"/>
    <mergeCell ref="A15:F15"/>
    <mergeCell ref="A22:F22"/>
    <mergeCell ref="A23:F23"/>
    <mergeCell ref="A26:F26"/>
    <mergeCell ref="A38:F38"/>
    <mergeCell ref="A39:F39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48.85"/>
    <col collapsed="false" customWidth="true" hidden="false" outlineLevel="0" max="2" min="2" style="70" width="8.14"/>
    <col collapsed="false" customWidth="true" hidden="false" outlineLevel="0" max="3" min="3" style="75" width="10.13"/>
    <col collapsed="false" customWidth="true" hidden="false" outlineLevel="0" max="4" min="4" style="70" width="8.99"/>
    <col collapsed="false" customWidth="true" hidden="false" outlineLevel="0" max="5" min="5" style="70" width="9.41"/>
    <col collapsed="false" customWidth="true" hidden="false" outlineLevel="0" max="6" min="6" style="70" width="8.41"/>
    <col collapsed="false" customWidth="false" hidden="false" outlineLevel="0" max="257" min="7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33" hidden="false" customHeight="true" outlineLevel="0" collapsed="false">
      <c r="A5" s="48" t="s">
        <v>116</v>
      </c>
      <c r="B5" s="48"/>
      <c r="C5" s="48"/>
      <c r="D5" s="48"/>
      <c r="E5" s="48"/>
      <c r="F5" s="48"/>
    </row>
    <row r="6" s="53" customFormat="true" ht="20.1" hidden="false" customHeight="true" outlineLevel="0" collapsed="false">
      <c r="A6" s="50" t="s">
        <v>66</v>
      </c>
      <c r="B6" s="51"/>
      <c r="C6" s="52"/>
      <c r="D6" s="51"/>
      <c r="E6" s="51"/>
      <c r="F6" s="51"/>
    </row>
    <row r="7" customFormat="false" ht="39.9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30" t="s">
        <v>106</v>
      </c>
      <c r="B8" s="57" t="n">
        <v>735502.999991</v>
      </c>
      <c r="C8" s="57" t="n">
        <v>449748.194917</v>
      </c>
      <c r="D8" s="57" t="n">
        <v>123866.644745</v>
      </c>
      <c r="E8" s="57" t="n">
        <v>150499.949694</v>
      </c>
      <c r="F8" s="57" t="n">
        <v>11388.210635</v>
      </c>
    </row>
    <row r="9" customFormat="false" ht="21" hidden="false" customHeight="true" outlineLevel="0" collapsed="false">
      <c r="A9" s="88" t="s">
        <v>117</v>
      </c>
      <c r="B9" s="89"/>
      <c r="C9" s="89"/>
      <c r="D9" s="90"/>
      <c r="G9" s="70"/>
      <c r="H9" s="70"/>
      <c r="I9" s="70"/>
      <c r="J9" s="70"/>
      <c r="K9" s="70"/>
      <c r="L9" s="70"/>
    </row>
    <row r="10" s="84" customFormat="true" ht="15" hidden="false" customHeight="true" outlineLevel="0" collapsed="false">
      <c r="A10" s="30" t="s">
        <v>118</v>
      </c>
      <c r="B10" s="91" t="n">
        <v>0.865471448850364</v>
      </c>
      <c r="C10" s="91" t="n">
        <v>0.867589003575678</v>
      </c>
      <c r="D10" s="91" t="n">
        <v>0.903844218760267</v>
      </c>
      <c r="E10" s="91" t="n">
        <v>0.827344669477747</v>
      </c>
      <c r="F10" s="91" t="n">
        <v>0.868334559215852</v>
      </c>
    </row>
    <row r="11" s="84" customFormat="true" ht="15" hidden="false" customHeight="true" outlineLevel="0" collapsed="false">
      <c r="A11" s="30" t="s">
        <v>119</v>
      </c>
      <c r="B11" s="91" t="n">
        <v>0.292585226541065</v>
      </c>
      <c r="C11" s="91" t="n">
        <v>0.290089235090932</v>
      </c>
      <c r="D11" s="91" t="n">
        <v>0.292349231276499</v>
      </c>
      <c r="E11" s="91" t="n">
        <v>0.281140137761035</v>
      </c>
      <c r="F11" s="91" t="s">
        <v>77</v>
      </c>
    </row>
    <row r="12" customFormat="false" ht="15" hidden="false" customHeight="true" outlineLevel="0" collapsed="false">
      <c r="A12" s="30" t="s">
        <v>120</v>
      </c>
      <c r="B12" s="91" t="n">
        <v>0.647674768125798</v>
      </c>
      <c r="C12" s="91" t="n">
        <v>0.645381282703239</v>
      </c>
      <c r="D12" s="91" t="n">
        <v>0.688095307356265</v>
      </c>
      <c r="E12" s="91" t="n">
        <v>0.636844470917594</v>
      </c>
      <c r="F12" s="91" t="s">
        <v>77</v>
      </c>
    </row>
    <row r="13" customFormat="false" ht="15" hidden="false" customHeight="true" outlineLevel="0" collapsed="false">
      <c r="A13" s="30" t="s">
        <v>121</v>
      </c>
      <c r="B13" s="91" t="n">
        <v>0.828909278344834</v>
      </c>
      <c r="C13" s="91" t="n">
        <v>0.864412102773967</v>
      </c>
      <c r="D13" s="91" t="n">
        <v>0.799003107428524</v>
      </c>
      <c r="E13" s="91" t="n">
        <v>0.760838339154375</v>
      </c>
      <c r="F13" s="91" t="n">
        <v>0.651683786668914</v>
      </c>
    </row>
    <row r="14" s="84" customFormat="true" ht="15" hidden="false" customHeight="true" outlineLevel="0" collapsed="false">
      <c r="A14" s="30" t="s">
        <v>122</v>
      </c>
      <c r="B14" s="91" t="n">
        <v>0.861219197487639</v>
      </c>
      <c r="C14" s="91" t="n">
        <v>0.90517050284355</v>
      </c>
      <c r="D14" s="91" t="n">
        <v>0.845518742827073</v>
      </c>
      <c r="E14" s="91" t="n">
        <v>0.760834550548457</v>
      </c>
      <c r="F14" s="91" t="n">
        <v>0.622869786777526</v>
      </c>
    </row>
    <row r="15" customFormat="false" ht="21" hidden="false" customHeight="true" outlineLevel="0" collapsed="false">
      <c r="A15" s="88" t="s">
        <v>123</v>
      </c>
      <c r="B15" s="89"/>
      <c r="C15" s="89"/>
      <c r="D15" s="90"/>
      <c r="G15" s="70"/>
      <c r="H15" s="70"/>
      <c r="I15" s="70"/>
      <c r="J15" s="70"/>
      <c r="K15" s="70"/>
      <c r="L15" s="70"/>
    </row>
    <row r="16" s="84" customFormat="true" ht="15" hidden="false" customHeight="true" outlineLevel="0" collapsed="false">
      <c r="A16" s="30" t="s">
        <v>124</v>
      </c>
      <c r="B16" s="91" t="n">
        <v>0.325237848265646</v>
      </c>
      <c r="C16" s="91" t="n">
        <v>0.341576483606234</v>
      </c>
      <c r="D16" s="91" t="n">
        <v>0.321278025774622</v>
      </c>
      <c r="E16" s="91" t="n">
        <v>0.269804877726274</v>
      </c>
      <c r="F16" s="91" t="s">
        <v>77</v>
      </c>
    </row>
    <row r="17" s="84" customFormat="true" ht="15" hidden="false" customHeight="true" outlineLevel="0" collapsed="false">
      <c r="A17" s="30" t="s">
        <v>125</v>
      </c>
      <c r="B17" s="91" t="n">
        <v>0.510765181849152</v>
      </c>
      <c r="C17" s="91" t="n">
        <v>0.525877353783816</v>
      </c>
      <c r="D17" s="91" t="n">
        <v>0.466584635629544</v>
      </c>
      <c r="E17" s="91" t="n">
        <v>0.50013591156038</v>
      </c>
      <c r="F17" s="91" t="s">
        <v>77</v>
      </c>
    </row>
    <row r="18" s="84" customFormat="true" ht="15" hidden="false" customHeight="true" outlineLevel="0" collapsed="false">
      <c r="A18" s="92" t="s">
        <v>126</v>
      </c>
      <c r="B18" s="91" t="n">
        <v>0.142097951398266</v>
      </c>
      <c r="C18" s="91" t="n">
        <v>0.123242642177206</v>
      </c>
      <c r="D18" s="91" t="n">
        <v>0.120688087287546</v>
      </c>
      <c r="E18" s="91" t="n">
        <v>0.217478481305465</v>
      </c>
      <c r="F18" s="91" t="s">
        <v>77</v>
      </c>
    </row>
    <row r="19" s="84" customFormat="true" ht="15" hidden="false" customHeight="true" outlineLevel="0" collapsed="false">
      <c r="A19" s="30" t="s">
        <v>127</v>
      </c>
      <c r="B19" s="91" t="n">
        <v>0.440930526968576</v>
      </c>
      <c r="C19" s="91" t="n">
        <v>0.439707932856731</v>
      </c>
      <c r="D19" s="91" t="n">
        <v>0.455467075233563</v>
      </c>
      <c r="E19" s="91" t="n">
        <v>0.42259624679154</v>
      </c>
      <c r="F19" s="91" t="s">
        <v>77</v>
      </c>
    </row>
    <row r="20" s="84" customFormat="true" ht="15" hidden="false" customHeight="true" outlineLevel="0" collapsed="false">
      <c r="A20" s="30" t="s">
        <v>128</v>
      </c>
      <c r="B20" s="91" t="n">
        <v>0.0882025248622967</v>
      </c>
      <c r="C20" s="91" t="n">
        <v>0.0702602988430706</v>
      </c>
      <c r="D20" s="91" t="n">
        <v>0.0809471833651548</v>
      </c>
      <c r="E20" s="91" t="n">
        <v>0.134203250905174</v>
      </c>
      <c r="F20" s="91" t="s">
        <v>77</v>
      </c>
    </row>
    <row r="21" customFormat="false" ht="21" hidden="false" customHeight="true" outlineLevel="0" collapsed="false">
      <c r="A21" s="88" t="s">
        <v>129</v>
      </c>
      <c r="B21" s="89"/>
      <c r="C21" s="89"/>
      <c r="D21" s="90"/>
      <c r="G21" s="70"/>
      <c r="H21" s="70"/>
      <c r="I21" s="70"/>
      <c r="J21" s="70"/>
      <c r="K21" s="70"/>
      <c r="L21" s="70"/>
    </row>
    <row r="22" customFormat="false" ht="15" hidden="false" customHeight="true" outlineLevel="0" collapsed="false">
      <c r="A22" s="30" t="s">
        <v>130</v>
      </c>
      <c r="B22" s="91" t="n">
        <v>0.337278586121383</v>
      </c>
      <c r="C22" s="91" t="n">
        <v>0.351044832069057</v>
      </c>
      <c r="D22" s="91" t="n">
        <v>0.389250718651974</v>
      </c>
      <c r="E22" s="91" t="n">
        <v>0.27888681669555</v>
      </c>
      <c r="F22" s="91" t="s">
        <v>77</v>
      </c>
    </row>
    <row r="23" customFormat="false" ht="15" hidden="false" customHeight="true" outlineLevel="0" collapsed="false">
      <c r="A23" s="30" t="s">
        <v>131</v>
      </c>
      <c r="B23" s="91" t="n">
        <v>0.512301518951807</v>
      </c>
      <c r="C23" s="91" t="n">
        <v>0.567766414224574</v>
      </c>
      <c r="D23" s="91" t="n">
        <v>0.416690452423702</v>
      </c>
      <c r="E23" s="91" t="n">
        <v>0.434511611006918</v>
      </c>
      <c r="F23" s="91" t="s">
        <v>77</v>
      </c>
    </row>
    <row r="24" customFormat="false" ht="15" hidden="false" customHeight="true" outlineLevel="0" collapsed="false">
      <c r="A24" s="30" t="s">
        <v>132</v>
      </c>
      <c r="B24" s="91" t="n">
        <v>0.135511436399606</v>
      </c>
      <c r="C24" s="91" t="n">
        <v>0.165413916577763</v>
      </c>
      <c r="D24" s="91" t="n">
        <v>0.123169812393064</v>
      </c>
      <c r="E24" s="91" t="n">
        <v>0.0665636515850569</v>
      </c>
      <c r="F24" s="91" t="s">
        <v>77</v>
      </c>
    </row>
    <row r="25" s="84" customFormat="true" ht="15" hidden="false" customHeight="true" outlineLevel="0" collapsed="false">
      <c r="A25" s="93" t="s">
        <v>133</v>
      </c>
      <c r="B25" s="94" t="n">
        <v>0.481232252751289</v>
      </c>
      <c r="C25" s="94" t="n">
        <v>0.574317069852094</v>
      </c>
      <c r="D25" s="94" t="n">
        <v>0.398055524257593</v>
      </c>
      <c r="E25" s="94" t="n">
        <v>0.262871622252624</v>
      </c>
      <c r="F25" s="94" t="s">
        <v>77</v>
      </c>
    </row>
    <row r="26" s="84" customFormat="true" ht="32.25" hidden="false" customHeight="true" outlineLevel="0" collapsed="false">
      <c r="A26" s="74" t="s">
        <v>85</v>
      </c>
      <c r="B26" s="74"/>
      <c r="C26" s="74"/>
      <c r="D26" s="74"/>
      <c r="E26" s="74"/>
      <c r="F26" s="74"/>
    </row>
    <row r="27" customFormat="false" ht="18.75" hidden="false" customHeight="true" outlineLevel="0" collapsed="false">
      <c r="A27" s="67" t="s">
        <v>79</v>
      </c>
      <c r="B27" s="71"/>
      <c r="C27" s="71"/>
      <c r="D27" s="71"/>
      <c r="E27" s="71"/>
      <c r="F27" s="71"/>
    </row>
    <row r="28" customFormat="false" ht="15" hidden="false" customHeight="true" outlineLevel="0" collapsed="false">
      <c r="A28" s="67" t="s">
        <v>80</v>
      </c>
      <c r="B28" s="71"/>
      <c r="C28" s="71"/>
      <c r="D28" s="71"/>
      <c r="E28" s="71"/>
      <c r="F28" s="71"/>
    </row>
    <row r="29" customFormat="false" ht="15" hidden="false" customHeight="true" outlineLevel="0" collapsed="false">
      <c r="A29" s="62"/>
      <c r="B29" s="71"/>
      <c r="C29" s="71"/>
      <c r="D29" s="71"/>
      <c r="E29" s="71"/>
      <c r="F29" s="71"/>
    </row>
  </sheetData>
  <mergeCells count="5">
    <mergeCell ref="K1:L1"/>
    <mergeCell ref="K3:L3"/>
    <mergeCell ref="K4:L4"/>
    <mergeCell ref="A5:F5"/>
    <mergeCell ref="A26:F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52.41"/>
    <col collapsed="false" customWidth="true" hidden="false" outlineLevel="0" max="2" min="2" style="56" width="8.7"/>
    <col collapsed="false" customWidth="true" hidden="false" outlineLevel="0" max="3" min="3" style="61" width="9.14"/>
    <col collapsed="false" customWidth="true" hidden="false" outlineLevel="0" max="4" min="4" style="56" width="8.14"/>
    <col collapsed="false" customWidth="true" hidden="false" outlineLevel="0" max="5" min="5" style="56" width="7.85"/>
    <col collapsed="false" customWidth="true" hidden="false" outlineLevel="0" max="6" min="6" style="56" width="10.28"/>
    <col collapsed="false" customWidth="false" hidden="false" outlineLevel="0" max="257" min="7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46.5" hidden="false" customHeight="true" outlineLevel="0" collapsed="false">
      <c r="A5" s="48" t="s">
        <v>134</v>
      </c>
      <c r="B5" s="48"/>
      <c r="C5" s="48"/>
      <c r="D5" s="48"/>
      <c r="E5" s="48"/>
      <c r="F5" s="48"/>
    </row>
    <row r="6" s="53" customFormat="true" ht="20.1" hidden="false" customHeight="true" outlineLevel="0" collapsed="false">
      <c r="A6" s="50" t="s">
        <v>66</v>
      </c>
      <c r="B6" s="51"/>
      <c r="C6" s="52"/>
      <c r="D6" s="50"/>
      <c r="E6" s="50"/>
      <c r="F6" s="50"/>
    </row>
    <row r="7" customFormat="false" ht="24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15" hidden="false" customHeight="true" outlineLevel="0" collapsed="false">
      <c r="A8" s="30" t="s">
        <v>135</v>
      </c>
      <c r="B8" s="57" t="n">
        <v>735502.999991</v>
      </c>
      <c r="C8" s="57" t="n">
        <v>449748.194917</v>
      </c>
      <c r="D8" s="57" t="n">
        <v>123866.644745</v>
      </c>
      <c r="E8" s="57" t="n">
        <v>150499.949694</v>
      </c>
      <c r="F8" s="57" t="n">
        <v>11388.210635</v>
      </c>
    </row>
    <row r="9" customFormat="false" ht="36.75" hidden="false" customHeight="true" outlineLevel="0" collapsed="false">
      <c r="A9" s="63" t="s">
        <v>136</v>
      </c>
      <c r="B9" s="77" t="n">
        <v>0.280107366374469</v>
      </c>
      <c r="C9" s="78" t="n">
        <v>0.290013745053654</v>
      </c>
      <c r="D9" s="78" t="n">
        <v>0.250669311418911</v>
      </c>
      <c r="E9" s="77" t="n">
        <v>0.266325391965217</v>
      </c>
      <c r="F9" s="78" t="s">
        <v>77</v>
      </c>
    </row>
    <row r="10" customFormat="false" ht="23.1" hidden="false" customHeight="true" outlineLevel="0" collapsed="false">
      <c r="A10" s="74" t="s">
        <v>85</v>
      </c>
      <c r="B10" s="74"/>
      <c r="C10" s="74"/>
      <c r="D10" s="74"/>
      <c r="E10" s="74"/>
      <c r="F10" s="74"/>
    </row>
    <row r="11" customFormat="false" ht="15" hidden="false" customHeight="true" outlineLevel="0" collapsed="false">
      <c r="A11" s="67" t="s">
        <v>79</v>
      </c>
    </row>
    <row r="12" customFormat="false" ht="15" hidden="false" customHeight="true" outlineLevel="0" collapsed="false">
      <c r="A12" s="67" t="s">
        <v>80</v>
      </c>
    </row>
    <row r="13" customFormat="false" ht="30" hidden="false" customHeight="true" outlineLevel="0" collapsed="false">
      <c r="C13" s="95"/>
    </row>
    <row r="14" s="49" customFormat="true" ht="30" hidden="false" customHeight="true" outlineLevel="0" collapsed="false">
      <c r="A14" s="48" t="s">
        <v>137</v>
      </c>
      <c r="B14" s="48"/>
      <c r="C14" s="48"/>
      <c r="D14" s="48"/>
      <c r="E14" s="48"/>
      <c r="F14" s="48"/>
      <c r="G14" s="68"/>
      <c r="H14" s="68"/>
      <c r="I14" s="68"/>
      <c r="J14" s="68"/>
    </row>
    <row r="15" s="53" customFormat="true" ht="20.1" hidden="false" customHeight="true" outlineLevel="0" collapsed="false">
      <c r="A15" s="50" t="s">
        <v>66</v>
      </c>
      <c r="B15" s="51"/>
      <c r="C15" s="52"/>
      <c r="D15" s="51"/>
      <c r="E15" s="51"/>
      <c r="F15" s="51"/>
      <c r="G15" s="69"/>
      <c r="H15" s="69"/>
      <c r="I15" s="69"/>
      <c r="J15" s="69"/>
    </row>
    <row r="16" customFormat="false" ht="24" hidden="false" customHeight="true" outlineLevel="0" collapsed="false">
      <c r="A16" s="54"/>
      <c r="B16" s="55" t="s">
        <v>67</v>
      </c>
      <c r="C16" s="55" t="s">
        <v>68</v>
      </c>
      <c r="D16" s="55" t="s">
        <v>69</v>
      </c>
      <c r="E16" s="55" t="s">
        <v>70</v>
      </c>
      <c r="F16" s="55" t="s">
        <v>71</v>
      </c>
      <c r="G16" s="70"/>
      <c r="H16" s="70"/>
      <c r="I16" s="70"/>
      <c r="J16" s="70"/>
    </row>
    <row r="17" customFormat="false" ht="15" hidden="false" customHeight="true" outlineLevel="0" collapsed="false">
      <c r="A17" s="30" t="s">
        <v>135</v>
      </c>
      <c r="B17" s="57" t="n">
        <v>735502.999991</v>
      </c>
      <c r="C17" s="57" t="n">
        <v>449748.194917</v>
      </c>
      <c r="D17" s="57" t="n">
        <v>123866.644745</v>
      </c>
      <c r="E17" s="57" t="n">
        <v>150499.949694</v>
      </c>
      <c r="F17" s="57" t="n">
        <v>11388.210635</v>
      </c>
      <c r="G17" s="70"/>
      <c r="H17" s="70"/>
      <c r="I17" s="70"/>
      <c r="J17" s="70"/>
    </row>
    <row r="18" customFormat="false" ht="15" hidden="false" customHeight="true" outlineLevel="0" collapsed="false">
      <c r="A18" s="62" t="s">
        <v>138</v>
      </c>
      <c r="B18" s="71" t="n">
        <v>0.727230289811931</v>
      </c>
      <c r="C18" s="72" t="n">
        <v>0.734878780749737</v>
      </c>
      <c r="D18" s="72" t="n">
        <v>0.774926898218696</v>
      </c>
      <c r="E18" s="71" t="n">
        <v>0.669569446965851</v>
      </c>
      <c r="F18" s="72" t="s">
        <v>77</v>
      </c>
      <c r="G18" s="70"/>
      <c r="H18" s="70"/>
      <c r="I18" s="70"/>
      <c r="J18" s="70"/>
    </row>
    <row r="19" customFormat="false" ht="15" hidden="false" customHeight="true" outlineLevel="0" collapsed="false">
      <c r="A19" s="62" t="s">
        <v>139</v>
      </c>
      <c r="B19" s="71" t="n">
        <v>0.486598294423516</v>
      </c>
      <c r="C19" s="72" t="n">
        <v>0.47780174120467</v>
      </c>
      <c r="D19" s="72" t="n">
        <v>0.513252581660538</v>
      </c>
      <c r="E19" s="71" t="n">
        <v>0.485108398118692</v>
      </c>
      <c r="F19" s="72" t="s">
        <v>77</v>
      </c>
      <c r="G19" s="70"/>
      <c r="H19" s="70"/>
      <c r="I19" s="70"/>
      <c r="J19" s="70"/>
    </row>
    <row r="20" customFormat="false" ht="24.95" hidden="false" customHeight="true" outlineLevel="0" collapsed="false">
      <c r="A20" s="62" t="s">
        <v>140</v>
      </c>
      <c r="B20" s="71" t="n">
        <v>0.246396829839195</v>
      </c>
      <c r="C20" s="72" t="n">
        <v>0.257827594724198</v>
      </c>
      <c r="D20" s="72" t="n">
        <v>0.213592552203752</v>
      </c>
      <c r="E20" s="71" t="n">
        <v>0.237618543711883</v>
      </c>
      <c r="F20" s="72" t="s">
        <v>77</v>
      </c>
      <c r="G20" s="70"/>
      <c r="H20" s="70"/>
      <c r="I20" s="70"/>
      <c r="J20" s="70"/>
    </row>
    <row r="21" customFormat="false" ht="24.95" hidden="false" customHeight="true" outlineLevel="0" collapsed="false">
      <c r="A21" s="63" t="s">
        <v>141</v>
      </c>
      <c r="B21" s="78" t="n">
        <v>0.61443214802459</v>
      </c>
      <c r="C21" s="78" t="n">
        <v>0.643549200106105</v>
      </c>
      <c r="D21" s="78" t="n">
        <v>0.497452238589737</v>
      </c>
      <c r="E21" s="78" t="n">
        <v>0.624702999796074</v>
      </c>
      <c r="F21" s="78" t="s">
        <v>77</v>
      </c>
      <c r="G21" s="70"/>
      <c r="H21" s="70"/>
      <c r="I21" s="70"/>
      <c r="J21" s="70"/>
    </row>
    <row r="22" customFormat="false" ht="21.75" hidden="false" customHeight="true" outlineLevel="0" collapsed="false">
      <c r="A22" s="74" t="s">
        <v>85</v>
      </c>
      <c r="B22" s="74"/>
      <c r="C22" s="74"/>
      <c r="D22" s="74"/>
      <c r="E22" s="74"/>
      <c r="F22" s="74"/>
      <c r="G22" s="70"/>
      <c r="H22" s="70"/>
      <c r="I22" s="70"/>
      <c r="J22" s="70"/>
    </row>
    <row r="23" customFormat="false" ht="15" hidden="false" customHeight="true" outlineLevel="0" collapsed="false">
      <c r="A23" s="67" t="s">
        <v>79</v>
      </c>
      <c r="B23" s="70"/>
      <c r="C23" s="75"/>
      <c r="D23" s="70"/>
      <c r="E23" s="70"/>
      <c r="F23" s="70"/>
      <c r="G23" s="70"/>
      <c r="H23" s="70"/>
      <c r="I23" s="70"/>
      <c r="J23" s="70"/>
    </row>
    <row r="24" customFormat="false" ht="15" hidden="false" customHeight="true" outlineLevel="0" collapsed="false">
      <c r="A24" s="67" t="s">
        <v>80</v>
      </c>
      <c r="B24" s="70"/>
      <c r="C24" s="75"/>
      <c r="D24" s="70"/>
      <c r="E24" s="70"/>
      <c r="F24" s="70"/>
      <c r="G24" s="70"/>
      <c r="H24" s="70"/>
      <c r="I24" s="70"/>
      <c r="J24" s="70"/>
    </row>
    <row r="25" customFormat="false" ht="30" hidden="false" customHeight="true" outlineLevel="0" collapsed="false">
      <c r="C25" s="95"/>
    </row>
    <row r="26" s="49" customFormat="true" ht="31.5" hidden="false" customHeight="true" outlineLevel="0" collapsed="false">
      <c r="A26" s="48" t="s">
        <v>142</v>
      </c>
      <c r="B26" s="48"/>
      <c r="C26" s="48"/>
      <c r="D26" s="48"/>
      <c r="E26" s="48"/>
      <c r="F26" s="48"/>
      <c r="G26" s="68"/>
      <c r="H26" s="68"/>
      <c r="I26" s="68"/>
      <c r="J26" s="68"/>
    </row>
    <row r="27" s="53" customFormat="true" ht="20.1" hidden="false" customHeight="true" outlineLevel="0" collapsed="false">
      <c r="A27" s="50" t="s">
        <v>66</v>
      </c>
      <c r="B27" s="51"/>
      <c r="C27" s="52"/>
      <c r="D27" s="51"/>
      <c r="E27" s="51"/>
      <c r="F27" s="51"/>
      <c r="G27" s="69"/>
      <c r="H27" s="69"/>
      <c r="I27" s="69"/>
      <c r="J27" s="69"/>
    </row>
    <row r="28" customFormat="false" ht="39" hidden="false" customHeight="true" outlineLevel="0" collapsed="false">
      <c r="A28" s="54"/>
      <c r="B28" s="55" t="s">
        <v>67</v>
      </c>
      <c r="C28" s="55" t="s">
        <v>68</v>
      </c>
      <c r="D28" s="55" t="s">
        <v>69</v>
      </c>
      <c r="E28" s="55" t="s">
        <v>70</v>
      </c>
      <c r="F28" s="55" t="s">
        <v>71</v>
      </c>
      <c r="G28" s="70"/>
      <c r="H28" s="70"/>
      <c r="I28" s="70"/>
      <c r="J28" s="70"/>
    </row>
    <row r="29" customFormat="false" ht="28.5" hidden="false" customHeight="true" outlineLevel="0" collapsed="false">
      <c r="A29" s="30" t="s">
        <v>135</v>
      </c>
      <c r="B29" s="57" t="n">
        <v>735502.999991</v>
      </c>
      <c r="C29" s="57" t="n">
        <v>449748.194917</v>
      </c>
      <c r="D29" s="57" t="n">
        <v>123866.644745</v>
      </c>
      <c r="E29" s="57" t="n">
        <v>150499.949694</v>
      </c>
      <c r="F29" s="57" t="n">
        <v>11388.210635</v>
      </c>
      <c r="G29" s="70"/>
      <c r="H29" s="70"/>
      <c r="I29" s="70"/>
      <c r="J29" s="70"/>
    </row>
    <row r="30" customFormat="false" ht="35.1" hidden="false" customHeight="true" outlineLevel="0" collapsed="false">
      <c r="A30" s="62" t="s">
        <v>143</v>
      </c>
      <c r="B30" s="72" t="n">
        <v>0.20783768073668</v>
      </c>
      <c r="C30" s="72" t="n">
        <v>0.192091168150088</v>
      </c>
      <c r="D30" s="72" t="n">
        <v>0.229418840976131</v>
      </c>
      <c r="E30" s="72" t="n">
        <v>0.252858818639972</v>
      </c>
      <c r="F30" s="72" t="s">
        <v>77</v>
      </c>
      <c r="G30" s="70"/>
      <c r="H30" s="70"/>
      <c r="I30" s="70"/>
      <c r="J30" s="70"/>
    </row>
    <row r="31" customFormat="false" ht="30.75" hidden="false" customHeight="true" outlineLevel="0" collapsed="false">
      <c r="A31" s="62" t="s">
        <v>144</v>
      </c>
      <c r="B31" s="72" t="n">
        <v>0.216088603775844</v>
      </c>
      <c r="C31" s="72" t="n">
        <v>0.193308297235178</v>
      </c>
      <c r="D31" s="72" t="n">
        <v>0.238344443096669</v>
      </c>
      <c r="E31" s="72" t="n">
        <v>0.272858877757068</v>
      </c>
      <c r="F31" s="72" t="s">
        <v>77</v>
      </c>
      <c r="G31" s="70"/>
      <c r="H31" s="70"/>
      <c r="I31" s="70"/>
      <c r="J31" s="70"/>
    </row>
    <row r="32" customFormat="false" ht="35.1" hidden="false" customHeight="true" outlineLevel="0" collapsed="false">
      <c r="A32" s="63" t="s">
        <v>145</v>
      </c>
      <c r="B32" s="78" t="n">
        <v>0.263507010145943</v>
      </c>
      <c r="C32" s="78" t="n">
        <v>0.245969265445113</v>
      </c>
      <c r="D32" s="78" t="n">
        <v>0.304187576522863</v>
      </c>
      <c r="E32" s="78" t="n">
        <v>0.283071525390008</v>
      </c>
      <c r="F32" s="78" t="s">
        <v>77</v>
      </c>
      <c r="G32" s="70"/>
      <c r="H32" s="70"/>
      <c r="I32" s="70"/>
      <c r="J32" s="70"/>
    </row>
    <row r="33" customFormat="false" ht="27" hidden="false" customHeight="true" outlineLevel="0" collapsed="false">
      <c r="A33" s="74" t="s">
        <v>85</v>
      </c>
      <c r="B33" s="74"/>
      <c r="C33" s="74"/>
      <c r="D33" s="74"/>
      <c r="E33" s="74"/>
      <c r="F33" s="74"/>
      <c r="G33" s="70"/>
      <c r="H33" s="70"/>
      <c r="I33" s="70"/>
      <c r="J33" s="70"/>
    </row>
    <row r="34" customFormat="false" ht="19.5" hidden="false" customHeight="true" outlineLevel="0" collapsed="false">
      <c r="A34" s="67" t="s">
        <v>79</v>
      </c>
      <c r="B34" s="72"/>
      <c r="C34" s="72"/>
      <c r="D34" s="72"/>
      <c r="E34" s="72"/>
      <c r="F34" s="72"/>
      <c r="G34" s="70"/>
      <c r="H34" s="58"/>
      <c r="I34" s="70"/>
      <c r="J34" s="70"/>
    </row>
    <row r="35" customFormat="false" ht="15" hidden="false" customHeight="true" outlineLevel="0" collapsed="false">
      <c r="A35" s="67" t="s">
        <v>80</v>
      </c>
      <c r="B35" s="72"/>
      <c r="C35" s="72"/>
      <c r="D35" s="72"/>
      <c r="E35" s="72"/>
      <c r="F35" s="72"/>
      <c r="G35" s="70"/>
      <c r="H35" s="70"/>
      <c r="I35" s="70"/>
      <c r="J35" s="70"/>
    </row>
    <row r="36" customFormat="false" ht="15" hidden="false" customHeight="true" outlineLevel="0" collapsed="false">
      <c r="C36" s="95"/>
    </row>
    <row r="37" customFormat="false" ht="15" hidden="false" customHeight="true" outlineLevel="0" collapsed="false">
      <c r="C37" s="95"/>
    </row>
    <row r="38" customFormat="false" ht="15" hidden="false" customHeight="true" outlineLevel="0" collapsed="false">
      <c r="C38" s="95"/>
    </row>
    <row r="39" customFormat="false" ht="15" hidden="false" customHeight="true" outlineLevel="0" collapsed="false">
      <c r="C39" s="95"/>
    </row>
    <row r="40" customFormat="false" ht="15" hidden="false" customHeight="true" outlineLevel="0" collapsed="false">
      <c r="C40" s="95"/>
    </row>
    <row r="41" customFormat="false" ht="15" hidden="false" customHeight="true" outlineLevel="0" collapsed="false">
      <c r="C41" s="95"/>
    </row>
    <row r="42" customFormat="false" ht="15" hidden="false" customHeight="true" outlineLevel="0" collapsed="false">
      <c r="C42" s="95"/>
    </row>
    <row r="43" customFormat="false" ht="15" hidden="false" customHeight="true" outlineLevel="0" collapsed="false">
      <c r="C43" s="95"/>
    </row>
  </sheetData>
  <mergeCells count="9">
    <mergeCell ref="K1:L1"/>
    <mergeCell ref="K3:L3"/>
    <mergeCell ref="K4:L4"/>
    <mergeCell ref="A5:F5"/>
    <mergeCell ref="A10:F10"/>
    <mergeCell ref="A14:F14"/>
    <mergeCell ref="A22:F22"/>
    <mergeCell ref="A26:F26"/>
    <mergeCell ref="A33:F33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46.85"/>
    <col collapsed="false" customWidth="true" hidden="false" outlineLevel="0" max="2" min="2" style="70" width="8.41"/>
    <col collapsed="false" customWidth="true" hidden="false" outlineLevel="0" max="3" min="3" style="75" width="8.99"/>
    <col collapsed="false" customWidth="true" hidden="false" outlineLevel="0" max="4" min="4" style="70" width="8.99"/>
    <col collapsed="false" customWidth="true" hidden="false" outlineLevel="0" max="5" min="5" style="70" width="9.41"/>
    <col collapsed="false" customWidth="true" hidden="false" outlineLevel="0" max="6" min="6" style="70" width="10.28"/>
    <col collapsed="false" customWidth="false" hidden="false" outlineLevel="0" max="10" min="7" style="70" width="11.42"/>
    <col collapsed="false" customWidth="false" hidden="false" outlineLevel="0" max="257" min="11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45" hidden="false" customHeight="true" outlineLevel="0" collapsed="false">
      <c r="A5" s="48" t="s">
        <v>146</v>
      </c>
      <c r="B5" s="48"/>
      <c r="C5" s="48"/>
      <c r="D5" s="48"/>
      <c r="E5" s="48"/>
      <c r="F5" s="48"/>
      <c r="G5" s="68"/>
      <c r="H5" s="68"/>
      <c r="I5" s="68"/>
      <c r="J5" s="68"/>
    </row>
    <row r="6" s="53" customFormat="true" ht="20.1" hidden="false" customHeight="true" outlineLevel="0" collapsed="false">
      <c r="A6" s="50" t="s">
        <v>66</v>
      </c>
      <c r="B6" s="51"/>
      <c r="C6" s="52"/>
      <c r="D6" s="51"/>
      <c r="E6" s="51"/>
      <c r="F6" s="51"/>
      <c r="G6" s="69"/>
      <c r="H6" s="69"/>
      <c r="I6" s="69"/>
      <c r="J6" s="69"/>
    </row>
    <row r="7" customFormat="false" ht="24.7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30" t="s">
        <v>147</v>
      </c>
      <c r="B8" s="57" t="n">
        <v>223369.090958</v>
      </c>
      <c r="C8" s="57" t="n">
        <v>147782.441009</v>
      </c>
      <c r="D8" s="57" t="n">
        <v>31049.566546</v>
      </c>
      <c r="E8" s="57" t="n">
        <v>40081.958093</v>
      </c>
      <c r="F8" s="57" t="n">
        <f aca="false">+B8-C8-D8-E8</f>
        <v>4455.12530999996</v>
      </c>
      <c r="G8" s="58"/>
      <c r="H8" s="58"/>
    </row>
    <row r="9" customFormat="false" ht="15" hidden="false" customHeight="true" outlineLevel="0" collapsed="false">
      <c r="A9" s="62" t="s">
        <v>148</v>
      </c>
      <c r="B9" s="72" t="n">
        <v>0.699327012533582</v>
      </c>
      <c r="C9" s="72" t="n">
        <v>0.664440556987552</v>
      </c>
      <c r="D9" s="72" t="n">
        <v>0.709949787297105</v>
      </c>
      <c r="E9" s="72" t="n">
        <v>0.821372495440776</v>
      </c>
      <c r="F9" s="72" t="s">
        <v>77</v>
      </c>
    </row>
    <row r="10" customFormat="false" ht="15" hidden="false" customHeight="true" outlineLevel="0" collapsed="false">
      <c r="A10" s="62" t="s">
        <v>149</v>
      </c>
      <c r="B10" s="72" t="n">
        <v>0.799290616415546</v>
      </c>
      <c r="C10" s="72" t="n">
        <v>0.759092417793858</v>
      </c>
      <c r="D10" s="72" t="n">
        <v>0.860243914659124</v>
      </c>
      <c r="E10" s="72" t="n">
        <v>0.877975119911765</v>
      </c>
      <c r="F10" s="72" t="s">
        <v>77</v>
      </c>
    </row>
    <row r="11" customFormat="false" ht="15" hidden="false" customHeight="true" outlineLevel="0" collapsed="false">
      <c r="A11" s="62" t="s">
        <v>150</v>
      </c>
      <c r="B11" s="72" t="n">
        <v>0.176884081725654</v>
      </c>
      <c r="C11" s="72" t="n">
        <v>0.157237302248816</v>
      </c>
      <c r="D11" s="72" t="s">
        <v>77</v>
      </c>
      <c r="E11" s="72" t="n">
        <v>0.203115290203894</v>
      </c>
      <c r="F11" s="72" t="s">
        <v>77</v>
      </c>
    </row>
    <row r="12" customFormat="false" ht="15" hidden="false" customHeight="true" outlineLevel="0" collapsed="false">
      <c r="A12" s="62" t="s">
        <v>151</v>
      </c>
      <c r="B12" s="72" t="n">
        <v>0.418885573794958</v>
      </c>
      <c r="C12" s="72" t="n">
        <v>0.379521325680257</v>
      </c>
      <c r="D12" s="72" t="n">
        <v>0.461114139155172</v>
      </c>
      <c r="E12" s="72" t="n">
        <v>0.542800901830183</v>
      </c>
      <c r="F12" s="72" t="s">
        <v>77</v>
      </c>
    </row>
    <row r="13" customFormat="false" ht="15" hidden="false" customHeight="true" outlineLevel="0" collapsed="false">
      <c r="A13" s="62" t="s">
        <v>152</v>
      </c>
      <c r="B13" s="72" t="n">
        <v>0.352822158826883</v>
      </c>
      <c r="C13" s="72" t="n">
        <v>0.289289410393461</v>
      </c>
      <c r="D13" s="72" t="n">
        <v>0.534769000249991</v>
      </c>
      <c r="E13" s="72" t="n">
        <v>0.409256040184943</v>
      </c>
      <c r="F13" s="72" t="s">
        <v>77</v>
      </c>
    </row>
    <row r="14" customFormat="false" ht="15" hidden="false" customHeight="true" outlineLevel="0" collapsed="false">
      <c r="A14" s="63" t="s">
        <v>153</v>
      </c>
      <c r="B14" s="78" t="n">
        <v>0.208515567428072</v>
      </c>
      <c r="C14" s="78" t="n">
        <v>0.14682054469975</v>
      </c>
      <c r="D14" s="78" t="n">
        <v>0.402225079229291</v>
      </c>
      <c r="E14" s="78" t="n">
        <v>0.309104656719945</v>
      </c>
      <c r="F14" s="78" t="s">
        <v>77</v>
      </c>
    </row>
    <row r="15" customFormat="false" ht="25.5" hidden="false" customHeight="true" outlineLevel="0" collapsed="false">
      <c r="A15" s="74" t="s">
        <v>85</v>
      </c>
      <c r="B15" s="74"/>
      <c r="C15" s="74"/>
      <c r="D15" s="74"/>
      <c r="E15" s="74"/>
      <c r="F15" s="74"/>
    </row>
    <row r="16" customFormat="false" ht="15" hidden="false" customHeight="true" outlineLevel="0" collapsed="false">
      <c r="A16" s="67" t="s">
        <v>80</v>
      </c>
    </row>
    <row r="17" customFormat="false" ht="15" hidden="false" customHeight="true" outlineLevel="0" collapsed="false">
      <c r="A17" s="67" t="s">
        <v>154</v>
      </c>
    </row>
    <row r="18" customFormat="false" ht="30" hidden="false" customHeight="true" outlineLevel="0" collapsed="false"/>
    <row r="19" s="49" customFormat="true" ht="29.25" hidden="false" customHeight="true" outlineLevel="0" collapsed="false">
      <c r="A19" s="48" t="s">
        <v>155</v>
      </c>
      <c r="B19" s="48"/>
      <c r="C19" s="48"/>
      <c r="D19" s="48"/>
      <c r="E19" s="48"/>
      <c r="F19" s="48"/>
    </row>
    <row r="20" s="53" customFormat="true" ht="20.1" hidden="false" customHeight="true" outlineLevel="0" collapsed="false">
      <c r="A20" s="50" t="s">
        <v>66</v>
      </c>
      <c r="B20" s="51"/>
      <c r="C20" s="52"/>
      <c r="D20" s="50"/>
      <c r="E20" s="50"/>
      <c r="F20" s="50"/>
    </row>
    <row r="21" customFormat="false" ht="25.5" hidden="false" customHeight="true" outlineLevel="0" collapsed="false">
      <c r="A21" s="96"/>
      <c r="B21" s="97" t="s">
        <v>67</v>
      </c>
      <c r="C21" s="97" t="s">
        <v>68</v>
      </c>
      <c r="D21" s="97" t="s">
        <v>69</v>
      </c>
      <c r="E21" s="97" t="s">
        <v>70</v>
      </c>
      <c r="F21" s="97" t="s">
        <v>71</v>
      </c>
      <c r="G21" s="56"/>
      <c r="H21" s="56"/>
      <c r="I21" s="56"/>
      <c r="J21" s="56"/>
    </row>
    <row r="22" customFormat="false" ht="30" hidden="false" customHeight="true" outlineLevel="0" collapsed="false">
      <c r="A22" s="98" t="s">
        <v>147</v>
      </c>
      <c r="B22" s="57" t="n">
        <v>223369.090958</v>
      </c>
      <c r="C22" s="57" t="n">
        <v>147782.441009</v>
      </c>
      <c r="D22" s="57" t="n">
        <v>31049.566546</v>
      </c>
      <c r="E22" s="57" t="n">
        <v>40081.958093</v>
      </c>
      <c r="F22" s="57" t="n">
        <v>4455</v>
      </c>
      <c r="G22" s="56"/>
      <c r="H22" s="56"/>
      <c r="I22" s="56"/>
      <c r="J22" s="56"/>
    </row>
    <row r="23" customFormat="false" ht="30" hidden="false" customHeight="true" outlineLevel="0" collapsed="false">
      <c r="A23" s="63" t="s">
        <v>156</v>
      </c>
      <c r="B23" s="78" t="n">
        <v>0.167406870022277</v>
      </c>
      <c r="C23" s="78" t="n">
        <v>0.164604022107867</v>
      </c>
      <c r="D23" s="78" t="s">
        <v>77</v>
      </c>
      <c r="E23" s="78" t="s">
        <v>77</v>
      </c>
      <c r="F23" s="78" t="s">
        <v>77</v>
      </c>
      <c r="G23" s="56"/>
      <c r="H23" s="56"/>
      <c r="I23" s="56"/>
      <c r="J23" s="56"/>
    </row>
    <row r="24" customFormat="false" ht="21" hidden="false" customHeight="true" outlineLevel="0" collapsed="false">
      <c r="A24" s="66" t="s">
        <v>85</v>
      </c>
      <c r="B24" s="66"/>
      <c r="C24" s="66"/>
      <c r="D24" s="56"/>
      <c r="E24" s="56"/>
      <c r="F24" s="56"/>
      <c r="G24" s="56"/>
      <c r="H24" s="56"/>
      <c r="I24" s="56"/>
      <c r="J24" s="56"/>
    </row>
    <row r="25" customFormat="false" ht="15" hidden="false" customHeight="true" outlineLevel="0" collapsed="false">
      <c r="A25" s="67" t="s">
        <v>80</v>
      </c>
      <c r="B25" s="56"/>
      <c r="C25" s="61"/>
      <c r="D25" s="56"/>
      <c r="E25" s="56"/>
      <c r="F25" s="56"/>
      <c r="G25" s="56"/>
      <c r="H25" s="56"/>
      <c r="I25" s="56"/>
      <c r="J25" s="56"/>
    </row>
    <row r="26" customFormat="false" ht="15" hidden="false" customHeight="true" outlineLevel="0" collapsed="false">
      <c r="A26" s="67" t="s">
        <v>154</v>
      </c>
    </row>
  </sheetData>
  <mergeCells count="7">
    <mergeCell ref="K1:L1"/>
    <mergeCell ref="K3:L3"/>
    <mergeCell ref="K4:L4"/>
    <mergeCell ref="A5:F5"/>
    <mergeCell ref="A15:F15"/>
    <mergeCell ref="A19:F19"/>
    <mergeCell ref="A24:C24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46.85"/>
    <col collapsed="false" customWidth="true" hidden="false" outlineLevel="0" max="2" min="2" style="70" width="11.85"/>
    <col collapsed="false" customWidth="true" hidden="false" outlineLevel="0" max="3" min="3" style="75" width="10.13"/>
    <col collapsed="false" customWidth="true" hidden="false" outlineLevel="0" max="4" min="4" style="70" width="8.99"/>
    <col collapsed="false" customWidth="true" hidden="false" outlineLevel="0" max="5" min="5" style="70" width="9.41"/>
    <col collapsed="false" customWidth="true" hidden="false" outlineLevel="0" max="6" min="6" style="70" width="11.13"/>
    <col collapsed="false" customWidth="false" hidden="false" outlineLevel="0" max="10" min="7" style="70" width="11.42"/>
    <col collapsed="false" customWidth="false" hidden="false" outlineLevel="0" max="257" min="11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30" hidden="false" customHeight="true" outlineLevel="0" collapsed="false">
      <c r="A5" s="48" t="s">
        <v>157</v>
      </c>
      <c r="B5" s="48"/>
      <c r="C5" s="48"/>
      <c r="D5" s="48"/>
      <c r="E5" s="48"/>
      <c r="F5" s="48"/>
      <c r="G5" s="68"/>
      <c r="H5" s="68"/>
      <c r="I5" s="68"/>
      <c r="J5" s="68"/>
    </row>
    <row r="6" s="53" customFormat="true" ht="20.1" hidden="false" customHeight="true" outlineLevel="0" collapsed="false">
      <c r="A6" s="50" t="s">
        <v>66</v>
      </c>
      <c r="B6" s="51"/>
      <c r="C6" s="52"/>
      <c r="D6" s="51"/>
      <c r="E6" s="51"/>
      <c r="F6" s="51"/>
      <c r="G6" s="69"/>
      <c r="H6" s="69"/>
      <c r="I6" s="69"/>
      <c r="J6" s="69"/>
    </row>
    <row r="7" customFormat="false" ht="24.7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8.5" hidden="false" customHeight="true" outlineLevel="0" collapsed="false">
      <c r="A8" s="30" t="s">
        <v>147</v>
      </c>
      <c r="B8" s="57" t="n">
        <v>223369.090958</v>
      </c>
      <c r="C8" s="57" t="n">
        <v>147782.441009</v>
      </c>
      <c r="D8" s="57" t="n">
        <v>31049.566546</v>
      </c>
      <c r="E8" s="57" t="n">
        <v>40081.958093</v>
      </c>
      <c r="F8" s="57" t="n">
        <f aca="false">+B8-C8-D8-E8</f>
        <v>4455.12530999996</v>
      </c>
    </row>
    <row r="9" customFormat="false" ht="27.75" hidden="false" customHeight="true" outlineLevel="0" collapsed="false">
      <c r="A9" s="62" t="s">
        <v>158</v>
      </c>
      <c r="B9" s="72" t="n">
        <v>0.74645197550341</v>
      </c>
      <c r="C9" s="72" t="n">
        <v>0.685081019001671</v>
      </c>
      <c r="D9" s="72" t="n">
        <v>0.826534157730654</v>
      </c>
      <c r="E9" s="72" t="n">
        <v>0.917577079634317</v>
      </c>
      <c r="F9" s="72" t="s">
        <v>77</v>
      </c>
    </row>
    <row r="10" customFormat="false" ht="15" hidden="false" customHeight="true" outlineLevel="0" collapsed="false">
      <c r="A10" s="62" t="s">
        <v>159</v>
      </c>
      <c r="B10" s="72" t="n">
        <v>0.612278375582035</v>
      </c>
      <c r="C10" s="72" t="n">
        <v>0.524753854378933</v>
      </c>
      <c r="D10" s="72" t="n">
        <v>0.726120610720876</v>
      </c>
      <c r="E10" s="72" t="n">
        <v>0.838766104889256</v>
      </c>
      <c r="F10" s="72" t="s">
        <v>77</v>
      </c>
    </row>
    <row r="11" customFormat="false" ht="15" hidden="false" customHeight="true" outlineLevel="0" collapsed="false">
      <c r="A11" s="62" t="s">
        <v>160</v>
      </c>
      <c r="B11" s="72" t="n">
        <v>0.602415225655825</v>
      </c>
      <c r="C11" s="72" t="n">
        <v>0.575161964355587</v>
      </c>
      <c r="D11" s="72" t="n">
        <v>0.513901213608266</v>
      </c>
      <c r="E11" s="72" t="n">
        <v>0.83842441674198</v>
      </c>
      <c r="F11" s="72" t="s">
        <v>77</v>
      </c>
    </row>
    <row r="12" customFormat="false" ht="15" hidden="false" customHeight="true" outlineLevel="0" collapsed="false">
      <c r="A12" s="62" t="s">
        <v>161</v>
      </c>
      <c r="B12" s="72" t="n">
        <v>0.74538102959512</v>
      </c>
      <c r="C12" s="72" t="n">
        <v>0.721615425850934</v>
      </c>
      <c r="D12" s="72" t="n">
        <v>0.595228853440497</v>
      </c>
      <c r="E12" s="72" t="n">
        <v>0.956087408780875</v>
      </c>
      <c r="F12" s="72" t="s">
        <v>77</v>
      </c>
    </row>
    <row r="13" customFormat="false" ht="29.25" hidden="false" customHeight="true" outlineLevel="0" collapsed="false">
      <c r="A13" s="63" t="s">
        <v>162</v>
      </c>
      <c r="B13" s="78" t="n">
        <v>0.257431176566914</v>
      </c>
      <c r="C13" s="78" t="n">
        <v>0.223681183388945</v>
      </c>
      <c r="D13" s="78" t="n">
        <v>0.267917666118649</v>
      </c>
      <c r="E13" s="78" t="n">
        <v>0.402357818063198</v>
      </c>
      <c r="F13" s="78" t="s">
        <v>77</v>
      </c>
    </row>
    <row r="14" customFormat="false" ht="23.1" hidden="false" customHeight="true" outlineLevel="0" collapsed="false">
      <c r="A14" s="74" t="s">
        <v>85</v>
      </c>
      <c r="B14" s="74"/>
      <c r="C14" s="74"/>
      <c r="D14" s="74"/>
      <c r="E14" s="74"/>
      <c r="F14" s="74"/>
    </row>
    <row r="15" customFormat="false" ht="15" hidden="false" customHeight="true" outlineLevel="0" collapsed="false">
      <c r="A15" s="67" t="s">
        <v>80</v>
      </c>
    </row>
    <row r="16" customFormat="false" ht="15" hidden="false" customHeight="true" outlineLevel="0" collapsed="false">
      <c r="A16" s="67" t="s">
        <v>154</v>
      </c>
    </row>
    <row r="17" customFormat="false" ht="30" hidden="false" customHeight="true" outlineLevel="0" collapsed="false">
      <c r="A17" s="67"/>
    </row>
    <row r="18" s="49" customFormat="true" ht="30" hidden="false" customHeight="true" outlineLevel="0" collapsed="false">
      <c r="A18" s="48" t="s">
        <v>163</v>
      </c>
      <c r="B18" s="48"/>
      <c r="C18" s="48"/>
      <c r="D18" s="48"/>
      <c r="E18" s="48"/>
      <c r="F18" s="48"/>
      <c r="G18" s="68"/>
      <c r="H18" s="68"/>
      <c r="I18" s="68"/>
      <c r="J18" s="68"/>
    </row>
    <row r="19" s="53" customFormat="true" ht="20.1" hidden="false" customHeight="true" outlineLevel="0" collapsed="false">
      <c r="A19" s="50" t="s">
        <v>66</v>
      </c>
      <c r="B19" s="51"/>
      <c r="C19" s="52"/>
      <c r="D19" s="51"/>
      <c r="E19" s="51"/>
      <c r="F19" s="51"/>
      <c r="G19" s="69"/>
      <c r="H19" s="69"/>
      <c r="I19" s="69"/>
      <c r="J19" s="69"/>
    </row>
    <row r="20" customFormat="false" ht="25.5" hidden="false" customHeight="true" outlineLevel="0" collapsed="false">
      <c r="A20" s="54"/>
      <c r="B20" s="55" t="s">
        <v>67</v>
      </c>
      <c r="C20" s="55" t="s">
        <v>68</v>
      </c>
      <c r="D20" s="55" t="s">
        <v>69</v>
      </c>
      <c r="E20" s="55" t="s">
        <v>70</v>
      </c>
      <c r="F20" s="55" t="s">
        <v>71</v>
      </c>
    </row>
    <row r="21" customFormat="false" ht="28.5" hidden="false" customHeight="true" outlineLevel="0" collapsed="false">
      <c r="A21" s="30" t="s">
        <v>147</v>
      </c>
      <c r="B21" s="57" t="n">
        <v>223369.090958</v>
      </c>
      <c r="C21" s="57" t="n">
        <v>147782.441009</v>
      </c>
      <c r="D21" s="57" t="n">
        <v>31049.566546</v>
      </c>
      <c r="E21" s="57" t="n">
        <v>40081.958093</v>
      </c>
      <c r="F21" s="57" t="n">
        <v>4455</v>
      </c>
      <c r="H21" s="58"/>
    </row>
    <row r="22" customFormat="false" ht="15" hidden="false" customHeight="true" outlineLevel="0" collapsed="false">
      <c r="A22" s="62" t="s">
        <v>164</v>
      </c>
      <c r="B22" s="72" t="n">
        <v>0.488660473353154</v>
      </c>
      <c r="C22" s="72" t="n">
        <v>0.492561984603888</v>
      </c>
      <c r="D22" s="72" t="n">
        <v>0.394907318942255</v>
      </c>
      <c r="E22" s="72" t="n">
        <v>0.490066050476473</v>
      </c>
      <c r="F22" s="72" t="s">
        <v>77</v>
      </c>
      <c r="H22" s="58"/>
    </row>
    <row r="23" customFormat="false" ht="15" hidden="false" customHeight="true" outlineLevel="0" collapsed="false">
      <c r="A23" s="62" t="s">
        <v>165</v>
      </c>
      <c r="B23" s="72" t="n">
        <v>0.339887001954426</v>
      </c>
      <c r="C23" s="72" t="n">
        <v>0.315315858987349</v>
      </c>
      <c r="D23" s="72" t="n">
        <v>0.44984372104864</v>
      </c>
      <c r="E23" s="72" t="n">
        <v>0.348013587051679</v>
      </c>
      <c r="F23" s="72" t="s">
        <v>77</v>
      </c>
    </row>
    <row r="24" customFormat="false" ht="15" hidden="false" customHeight="true" outlineLevel="0" collapsed="false">
      <c r="A24" s="62" t="s">
        <v>166</v>
      </c>
      <c r="B24" s="72" t="n">
        <v>0.385122627504336</v>
      </c>
      <c r="C24" s="72" t="n">
        <v>0.362614237233613</v>
      </c>
      <c r="D24" s="72" t="n">
        <v>0.445945755200366</v>
      </c>
      <c r="E24" s="72" t="n">
        <v>0.463800986091211</v>
      </c>
      <c r="F24" s="72" t="s">
        <v>77</v>
      </c>
    </row>
    <row r="25" customFormat="false" ht="27.75" hidden="false" customHeight="true" outlineLevel="0" collapsed="false">
      <c r="A25" s="62" t="s">
        <v>167</v>
      </c>
      <c r="B25" s="72" t="n">
        <v>0.0692925839677178</v>
      </c>
      <c r="C25" s="72" t="n">
        <v>0.0952603096002634</v>
      </c>
      <c r="D25" s="72" t="s">
        <v>77</v>
      </c>
      <c r="E25" s="72" t="s">
        <v>77</v>
      </c>
      <c r="F25" s="72" t="s">
        <v>77</v>
      </c>
    </row>
    <row r="26" customFormat="false" ht="15" hidden="false" customHeight="true" outlineLevel="0" collapsed="false">
      <c r="A26" s="62" t="s">
        <v>168</v>
      </c>
      <c r="B26" s="72" t="n">
        <v>0.0563273017678429</v>
      </c>
      <c r="C26" s="72" t="n">
        <v>0.0709612204833005</v>
      </c>
      <c r="D26" s="72" t="s">
        <v>77</v>
      </c>
      <c r="E26" s="72" t="s">
        <v>77</v>
      </c>
      <c r="F26" s="72" t="s">
        <v>77</v>
      </c>
    </row>
    <row r="27" customFormat="false" ht="15" hidden="false" customHeight="true" outlineLevel="0" collapsed="false">
      <c r="A27" s="62" t="s">
        <v>169</v>
      </c>
      <c r="B27" s="72" t="n">
        <v>0.197296248039468</v>
      </c>
      <c r="C27" s="72" t="n">
        <v>0.219964986327573</v>
      </c>
      <c r="D27" s="72" t="s">
        <v>77</v>
      </c>
      <c r="E27" s="72" t="n">
        <v>0.222435797330896</v>
      </c>
      <c r="F27" s="72" t="s">
        <v>77</v>
      </c>
    </row>
    <row r="28" customFormat="false" ht="16.5" hidden="false" customHeight="true" outlineLevel="0" collapsed="false">
      <c r="A28" s="63" t="s">
        <v>170</v>
      </c>
      <c r="B28" s="78" t="n">
        <v>0.133678832867769</v>
      </c>
      <c r="C28" s="78" t="n">
        <v>0.103913799279204</v>
      </c>
      <c r="D28" s="78" t="s">
        <v>77</v>
      </c>
      <c r="E28" s="78" t="n">
        <v>0.331318319858211</v>
      </c>
      <c r="F28" s="78" t="s">
        <v>77</v>
      </c>
    </row>
    <row r="29" customFormat="false" ht="21.75" hidden="false" customHeight="true" outlineLevel="0" collapsed="false">
      <c r="A29" s="74" t="s">
        <v>85</v>
      </c>
      <c r="B29" s="74"/>
      <c r="C29" s="74"/>
      <c r="D29" s="74"/>
      <c r="E29" s="74"/>
      <c r="F29" s="74"/>
    </row>
    <row r="30" customFormat="false" ht="15" hidden="false" customHeight="true" outlineLevel="0" collapsed="false">
      <c r="A30" s="67" t="s">
        <v>80</v>
      </c>
    </row>
    <row r="31" customFormat="false" ht="15" hidden="false" customHeight="true" outlineLevel="0" collapsed="false">
      <c r="A31" s="67" t="s">
        <v>154</v>
      </c>
    </row>
  </sheetData>
  <mergeCells count="7">
    <mergeCell ref="K1:L1"/>
    <mergeCell ref="K3:L3"/>
    <mergeCell ref="K4:L4"/>
    <mergeCell ref="A5:F5"/>
    <mergeCell ref="A14:F14"/>
    <mergeCell ref="A18:F18"/>
    <mergeCell ref="A29:F29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6" width="46.85"/>
    <col collapsed="false" customWidth="true" hidden="false" outlineLevel="0" max="2" min="2" style="56" width="8.14"/>
    <col collapsed="false" customWidth="true" hidden="false" outlineLevel="0" max="3" min="3" style="61" width="9.41"/>
    <col collapsed="false" customWidth="true" hidden="false" outlineLevel="0" max="4" min="4" style="56" width="7.42"/>
    <col collapsed="false" customWidth="true" hidden="false" outlineLevel="0" max="6" min="5" style="56" width="8.7"/>
    <col collapsed="false" customWidth="false" hidden="false" outlineLevel="0" max="257" min="7" style="56" width="11.42"/>
  </cols>
  <sheetData>
    <row r="1" s="26" customFormat="true" ht="24.95" hidden="false" customHeight="true" outlineLevel="0" collapsed="false">
      <c r="A1" s="25" t="s">
        <v>62</v>
      </c>
      <c r="H1" s="27"/>
      <c r="I1" s="28"/>
      <c r="J1" s="29"/>
      <c r="K1" s="30"/>
      <c r="L1" s="30"/>
      <c r="M1" s="31"/>
      <c r="N1" s="32"/>
      <c r="O1" s="32"/>
      <c r="P1" s="33"/>
      <c r="Q1" s="32"/>
      <c r="R1" s="32"/>
      <c r="S1" s="32"/>
      <c r="T1" s="32"/>
      <c r="U1" s="32"/>
      <c r="V1" s="32"/>
      <c r="W1" s="32"/>
      <c r="X1" s="32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</row>
    <row r="2" s="40" customFormat="true" ht="16.5" hidden="false" customHeight="true" outlineLevel="0" collapsed="false">
      <c r="A2" s="34" t="s">
        <v>63</v>
      </c>
      <c r="B2" s="34"/>
      <c r="C2" s="34"/>
      <c r="D2" s="34"/>
      <c r="E2" s="34"/>
      <c r="F2" s="34"/>
      <c r="G2" s="34"/>
      <c r="H2" s="35"/>
      <c r="I2" s="36"/>
      <c r="J2" s="37"/>
      <c r="K2" s="38"/>
      <c r="L2" s="38"/>
      <c r="M2" s="39"/>
      <c r="N2" s="39"/>
      <c r="O2" s="39"/>
    </row>
    <row r="3" s="44" customFormat="true" ht="21.95" hidden="false" customHeight="true" outlineLevel="0" collapsed="false">
      <c r="A3" s="41" t="s">
        <v>64</v>
      </c>
      <c r="B3" s="42"/>
      <c r="C3" s="42"/>
      <c r="D3" s="42"/>
      <c r="E3" s="42"/>
      <c r="F3" s="42"/>
      <c r="G3" s="42"/>
      <c r="H3" s="42"/>
      <c r="I3" s="42"/>
      <c r="J3" s="42"/>
      <c r="K3" s="43"/>
      <c r="L3" s="43"/>
      <c r="M3" s="39"/>
      <c r="N3" s="39"/>
      <c r="O3" s="39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3"/>
      <c r="L4" s="43"/>
      <c r="M4" s="39"/>
      <c r="N4" s="47"/>
      <c r="O4" s="39"/>
    </row>
    <row r="5" s="49" customFormat="true" ht="48" hidden="false" customHeight="true" outlineLevel="0" collapsed="false">
      <c r="A5" s="48" t="s">
        <v>171</v>
      </c>
      <c r="B5" s="48"/>
      <c r="C5" s="48"/>
      <c r="D5" s="48"/>
      <c r="E5" s="48"/>
      <c r="F5" s="48"/>
    </row>
    <row r="6" s="53" customFormat="true" ht="20.1" hidden="false" customHeight="true" outlineLevel="0" collapsed="false">
      <c r="A6" s="50" t="s">
        <v>66</v>
      </c>
      <c r="B6" s="51"/>
      <c r="C6" s="52"/>
      <c r="D6" s="50"/>
      <c r="E6" s="50"/>
      <c r="F6" s="50"/>
    </row>
    <row r="7" customFormat="false" ht="40.5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</row>
    <row r="8" customFormat="false" ht="25.5" hidden="false" customHeight="true" outlineLevel="0" collapsed="false">
      <c r="A8" s="30" t="s">
        <v>172</v>
      </c>
      <c r="B8" s="57" t="n">
        <v>512133.909033</v>
      </c>
      <c r="C8" s="57" t="n">
        <v>301965.753908</v>
      </c>
      <c r="D8" s="57" t="n">
        <v>92817.078199</v>
      </c>
      <c r="E8" s="57" t="n">
        <v>110417.991601</v>
      </c>
      <c r="F8" s="57" t="n">
        <v>6933.085325</v>
      </c>
    </row>
    <row r="9" customFormat="false" ht="15" hidden="false" customHeight="true" outlineLevel="0" collapsed="false">
      <c r="A9" s="63" t="s">
        <v>173</v>
      </c>
      <c r="B9" s="78" t="n">
        <v>0.464508989697988</v>
      </c>
      <c r="C9" s="78" t="n">
        <v>0.479863164212149</v>
      </c>
      <c r="D9" s="78" t="n">
        <v>0.468590015608448</v>
      </c>
      <c r="E9" s="78" t="n">
        <v>0.410050566538198</v>
      </c>
      <c r="F9" s="78" t="s">
        <v>77</v>
      </c>
    </row>
    <row r="10" customFormat="false" ht="23.25" hidden="false" customHeight="true" outlineLevel="0" collapsed="false">
      <c r="A10" s="66" t="s">
        <v>85</v>
      </c>
      <c r="B10" s="66"/>
      <c r="C10" s="66"/>
      <c r="D10" s="61"/>
    </row>
    <row r="11" customFormat="false" ht="15" hidden="false" customHeight="true" outlineLevel="0" collapsed="false">
      <c r="A11" s="67" t="s">
        <v>79</v>
      </c>
    </row>
    <row r="12" customFormat="false" ht="15" hidden="false" customHeight="true" outlineLevel="0" collapsed="false">
      <c r="A12" s="67" t="s">
        <v>80</v>
      </c>
    </row>
    <row r="13" customFormat="false" ht="30" hidden="false" customHeight="true" outlineLevel="0" collapsed="false"/>
    <row r="14" s="49" customFormat="true" ht="30" hidden="false" customHeight="true" outlineLevel="0" collapsed="false">
      <c r="A14" s="48" t="s">
        <v>174</v>
      </c>
      <c r="B14" s="48"/>
      <c r="C14" s="48"/>
      <c r="D14" s="48"/>
      <c r="E14" s="48"/>
      <c r="F14" s="48"/>
      <c r="G14" s="68"/>
      <c r="H14" s="68"/>
      <c r="I14" s="68"/>
      <c r="J14" s="68"/>
    </row>
    <row r="15" s="53" customFormat="true" ht="20.1" hidden="false" customHeight="true" outlineLevel="0" collapsed="false">
      <c r="A15" s="50" t="s">
        <v>66</v>
      </c>
      <c r="B15" s="51"/>
      <c r="C15" s="52"/>
      <c r="D15" s="51"/>
      <c r="E15" s="51"/>
      <c r="F15" s="51"/>
      <c r="G15" s="69"/>
      <c r="H15" s="69"/>
      <c r="I15" s="69"/>
      <c r="J15" s="69"/>
    </row>
    <row r="16" customFormat="false" ht="34.5" hidden="false" customHeight="true" outlineLevel="0" collapsed="false">
      <c r="A16" s="54"/>
      <c r="B16" s="55" t="s">
        <v>67</v>
      </c>
      <c r="C16" s="55" t="s">
        <v>68</v>
      </c>
      <c r="D16" s="55" t="s">
        <v>69</v>
      </c>
      <c r="E16" s="55" t="s">
        <v>70</v>
      </c>
      <c r="F16" s="55" t="s">
        <v>71</v>
      </c>
      <c r="G16" s="70"/>
      <c r="H16" s="70"/>
      <c r="I16" s="70"/>
      <c r="J16" s="70"/>
    </row>
    <row r="17" customFormat="false" ht="28.5" hidden="false" customHeight="true" outlineLevel="0" collapsed="false">
      <c r="A17" s="30" t="s">
        <v>172</v>
      </c>
      <c r="B17" s="57" t="n">
        <v>512133.909033</v>
      </c>
      <c r="C17" s="57" t="n">
        <v>301965.753908</v>
      </c>
      <c r="D17" s="57" t="n">
        <v>92817.078199</v>
      </c>
      <c r="E17" s="57" t="n">
        <v>110417.991601</v>
      </c>
      <c r="F17" s="57" t="n">
        <v>6933.085325</v>
      </c>
      <c r="G17" s="70"/>
      <c r="H17" s="70"/>
      <c r="I17" s="70"/>
      <c r="J17" s="70"/>
    </row>
    <row r="18" customFormat="false" ht="34.5" hidden="false" customHeight="true" outlineLevel="0" collapsed="false">
      <c r="A18" s="62" t="s">
        <v>175</v>
      </c>
      <c r="B18" s="72" t="n">
        <v>0.319545962476886</v>
      </c>
      <c r="C18" s="72" t="n">
        <v>0.341689284028664</v>
      </c>
      <c r="D18" s="72" t="n">
        <v>0.316131699460414</v>
      </c>
      <c r="E18" s="72" t="n">
        <v>0.269336724502881</v>
      </c>
      <c r="F18" s="72" t="s">
        <v>77</v>
      </c>
      <c r="G18" s="70"/>
      <c r="H18" s="70"/>
      <c r="I18" s="70"/>
      <c r="J18" s="70"/>
    </row>
    <row r="19" customFormat="false" ht="34.5" hidden="false" customHeight="true" outlineLevel="0" collapsed="false">
      <c r="A19" s="62" t="s">
        <v>176</v>
      </c>
      <c r="B19" s="72" t="n">
        <v>0.296666940652059</v>
      </c>
      <c r="C19" s="72" t="n">
        <v>0.310060993924913</v>
      </c>
      <c r="D19" s="72" t="n">
        <v>0.290442312224071</v>
      </c>
      <c r="E19" s="72" t="n">
        <v>0.283897496671331</v>
      </c>
      <c r="F19" s="72" t="s">
        <v>77</v>
      </c>
      <c r="G19" s="70"/>
      <c r="H19" s="70"/>
      <c r="I19" s="70"/>
      <c r="J19" s="70"/>
    </row>
    <row r="20" customFormat="false" ht="24" hidden="false" customHeight="true" outlineLevel="0" collapsed="false">
      <c r="A20" s="62" t="s">
        <v>177</v>
      </c>
      <c r="B20" s="72" t="n">
        <v>0.202557373833873</v>
      </c>
      <c r="C20" s="72" t="n">
        <v>0.201408056410031</v>
      </c>
      <c r="D20" s="72" t="n">
        <v>0.221117433528748</v>
      </c>
      <c r="E20" s="72" t="n">
        <v>0.186815055272326</v>
      </c>
      <c r="F20" s="72" t="s">
        <v>77</v>
      </c>
      <c r="G20" s="70"/>
      <c r="H20" s="70"/>
      <c r="I20" s="70"/>
      <c r="J20" s="70"/>
    </row>
    <row r="21" customFormat="false" ht="15" hidden="false" customHeight="true" outlineLevel="0" collapsed="false">
      <c r="A21" s="62" t="s">
        <v>178</v>
      </c>
      <c r="B21" s="72" t="n">
        <v>0.193406715206623</v>
      </c>
      <c r="C21" s="72" t="n">
        <v>0.19559800504396</v>
      </c>
      <c r="D21" s="72" t="n">
        <v>0.143261957443768</v>
      </c>
      <c r="E21" s="72" t="n">
        <v>0.232094439379098</v>
      </c>
      <c r="F21" s="72" t="s">
        <v>77</v>
      </c>
      <c r="G21" s="70"/>
      <c r="H21" s="70"/>
      <c r="I21" s="70"/>
      <c r="J21" s="70"/>
    </row>
    <row r="22" customFormat="false" ht="15" hidden="false" customHeight="true" outlineLevel="0" collapsed="false">
      <c r="A22" s="63" t="s">
        <v>179</v>
      </c>
      <c r="B22" s="78" t="n">
        <v>0.146989215330691</v>
      </c>
      <c r="C22" s="78" t="n">
        <v>0.155496488728671</v>
      </c>
      <c r="D22" s="78" t="n">
        <v>0.136939525038151</v>
      </c>
      <c r="E22" s="78" t="n">
        <v>0.141401053882768</v>
      </c>
      <c r="F22" s="78" t="s">
        <v>77</v>
      </c>
      <c r="G22" s="70"/>
      <c r="H22" s="70"/>
      <c r="I22" s="70"/>
      <c r="J22" s="70"/>
    </row>
    <row r="23" customFormat="false" ht="24" hidden="false" customHeight="true" outlineLevel="0" collapsed="false">
      <c r="A23" s="74" t="s">
        <v>85</v>
      </c>
      <c r="B23" s="74"/>
      <c r="C23" s="74"/>
      <c r="D23" s="74"/>
      <c r="E23" s="74"/>
      <c r="F23" s="74"/>
      <c r="G23" s="70"/>
      <c r="H23" s="70"/>
      <c r="I23" s="70"/>
      <c r="J23" s="70"/>
    </row>
    <row r="24" customFormat="false" ht="18" hidden="false" customHeight="true" outlineLevel="0" collapsed="false">
      <c r="A24" s="67" t="s">
        <v>79</v>
      </c>
      <c r="B24" s="72"/>
      <c r="C24" s="72"/>
      <c r="D24" s="72"/>
      <c r="E24" s="72"/>
      <c r="F24" s="72"/>
      <c r="G24" s="70"/>
      <c r="H24" s="58"/>
      <c r="I24" s="70"/>
      <c r="J24" s="70"/>
    </row>
    <row r="25" customFormat="false" ht="15" hidden="false" customHeight="true" outlineLevel="0" collapsed="false">
      <c r="A25" s="67" t="s">
        <v>80</v>
      </c>
      <c r="B25" s="72"/>
      <c r="C25" s="72"/>
      <c r="D25" s="72"/>
      <c r="E25" s="72"/>
      <c r="F25" s="72"/>
      <c r="G25" s="70"/>
      <c r="H25" s="70"/>
      <c r="I25" s="70"/>
      <c r="J25" s="70"/>
    </row>
  </sheetData>
  <mergeCells count="7">
    <mergeCell ref="K1:L1"/>
    <mergeCell ref="K3:L3"/>
    <mergeCell ref="K4:L4"/>
    <mergeCell ref="A5:F5"/>
    <mergeCell ref="A10:C10"/>
    <mergeCell ref="A14:F14"/>
    <mergeCell ref="A23:F23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aragon.es/ia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3:00:21Z</dcterms:created>
  <dc:creator>DGA</dc:creator>
  <dc:description/>
  <dc:language>en-US</dc:language>
  <cp:lastModifiedBy>DGA</cp:lastModifiedBy>
  <cp:lastPrinted>2015-03-27T13:33:46Z</cp:lastPrinted>
  <dcterms:modified xsi:type="dcterms:W3CDTF">2015-06-29T10:03:12Z</dcterms:modified>
  <cp:revision>0</cp:revision>
  <dc:subject/>
  <dc:title/>
</cp:coreProperties>
</file>