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6_1" sheetId="3" state="visible" r:id="rId4"/>
    <sheet name="Viv.Televisión6_1" sheetId="4" state="visible" r:id="rId5"/>
    <sheet name="Viviendas.Principales TIC6_1" sheetId="5" state="visible" r:id="rId6"/>
    <sheet name="Viv.Teléfono6_1" sheetId="6" state="visible" r:id="rId7"/>
    <sheet name="Viv.Ordenador6_1" sheetId="7" state="visible" r:id="rId8"/>
    <sheet name="Viv.Ordenador_tiempo6_1" sheetId="8" state="visible" r:id="rId9"/>
    <sheet name="Viv.Internet.Equipo6_1" sheetId="9" state="visible" r:id="rId10"/>
    <sheet name="Viv.Internet.Forma conexión6_1" sheetId="10" state="visible" r:id="rId11"/>
    <sheet name="Viv.NO Internet6_1" sheetId="11" state="visible" r:id="rId12"/>
    <sheet name="Evol. viviendas6_1" sheetId="12" state="visible" r:id="rId13"/>
    <sheet name="Evol. viviendas6_1 (2)" sheetId="13" state="visible" r:id="rId14"/>
    <sheet name="_" sheetId="14" state="visible" r:id="rId15"/>
    <sheet name="Personas.Uso TIC6_1" sheetId="15" state="visible" r:id="rId16"/>
    <sheet name="Pers.Ordenador.Uso6_1" sheetId="16" state="visible" r:id="rId17"/>
    <sheet name="Pers.Ord.Cursos inform6_1" sheetId="17" state="visible" r:id="rId18"/>
    <sheet name="Pers. inform6_1" sheetId="18" state="visible" r:id="rId19"/>
    <sheet name="Ultimo.Uso.Ord.Int6_1" sheetId="19" state="visible" r:id="rId20"/>
    <sheet name="Pers.Internet. Uso6_1" sheetId="20" state="visible" r:id="rId21"/>
    <sheet name="Pers.Internet.Tiempo de uso6_1" sheetId="21" state="visible" r:id="rId22"/>
    <sheet name="Pers.Internet.Serv usados6_1" sheetId="22" state="visible" r:id="rId23"/>
    <sheet name="Pers.Serv Intadmon6_1" sheetId="23" state="visible" r:id="rId24"/>
    <sheet name="Pers.tareas_formasInt6_1" sheetId="24" state="visible" r:id="rId25"/>
    <sheet name="Evol. personas6_1 (1)" sheetId="25" state="visible" r:id="rId26"/>
    <sheet name="Evol. personas6_2 (2)" sheetId="26" state="visible" r:id="rId27"/>
    <sheet name="Niños.Uso TIC6_1" sheetId="27" state="visible" r:id="rId28"/>
    <sheet name="Niños.Ordenador6_1" sheetId="28" state="visible" r:id="rId29"/>
    <sheet name="Niños.Internet6_1" sheetId="29" state="visible" r:id="rId30"/>
    <sheet name="Evol. niños6_1" sheetId="30" state="visible" r:id="rId31"/>
    <sheet name="Evol. niños6_1 (2)" sheetId="31" state="visible" r:id="rId32"/>
    <sheet name="__" sheetId="32" state="visible" r:id="rId33"/>
    <sheet name="Comercio el.Forma de pago6_1" sheetId="33" state="visible" r:id="rId34"/>
    <sheet name="NO Comercio electrónico6_1" sheetId="34" state="visible" r:id="rId35"/>
  </sheets>
  <externalReferences>
    <externalReference r:id="rId36"/>
    <externalReference r:id="rId37"/>
    <externalReference r:id="rId38"/>
  </externalReferences>
  <definedNames>
    <definedName function="false" hidden="false" localSheetId="13" name="_xlnm.Print_Area" vbProcedure="false">_!$A$1</definedName>
    <definedName function="false" hidden="false" localSheetId="31" name="_xlnm.Print_Area" vbProcedure="false">__!$A$1:$G$1</definedName>
    <definedName function="false" hidden="false" localSheetId="32" name="_xlnm.Print_Area" vbProcedure="false">'Comercio el.Forma de pago6_1'!$A$3:$E$25</definedName>
    <definedName function="false" hidden="false" localSheetId="29" name="_xlnm.Print_Area" vbProcedure="false">'Evol. niños6_1'!$A$3:$I$9</definedName>
    <definedName function="false" hidden="false" localSheetId="30" name="_xlnm.Print_Area" vbProcedure="false">'Evol. niños6_1 (2)'!$A$3:$J$49</definedName>
    <definedName function="false" hidden="false" localSheetId="24" name="_xlnm.Print_Area" vbProcedure="false">'Evol. personas6_1 (1)'!$A$3:$G$9</definedName>
    <definedName function="false" hidden="false" localSheetId="25" name="_xlnm.Print_Area" vbProcedure="false">'Evol. personas6_2 (2)'!$A$3:$J$45</definedName>
    <definedName function="false" hidden="false" localSheetId="11" name="_xlnm.Print_Area" vbProcedure="false">'Evol. viviendas6_1'!$A$3:$G$11</definedName>
    <definedName function="false" hidden="false" localSheetId="12" name="_xlnm.Print_Area" vbProcedure="false">'Evol. viviendas6_1 (2)'!$A$3:$I$32</definedName>
    <definedName function="false" hidden="false" localSheetId="0" name="_xlnm.Print_Area" vbProcedure="false">Índice!$A$1:$B$26</definedName>
    <definedName function="false" hidden="false" localSheetId="1" name="_xlnm.Print_Area" vbProcedure="false">'Índice (2)'!$A$1:$B$11</definedName>
    <definedName function="false" hidden="false" localSheetId="28" name="_xlnm.Print_Area" vbProcedure="false">'Niños.Internet6_1'!$A$3:$E$39</definedName>
    <definedName function="false" hidden="false" localSheetId="27" name="_xlnm.Print_Area" vbProcedure="false">'Niños.Ordenador6_1'!$A$3:$E$35</definedName>
    <definedName function="false" hidden="false" localSheetId="26" name="_xlnm.Print_Area" vbProcedure="false">'Niños.Uso TIC6_1'!$A$3:$E$48</definedName>
    <definedName function="false" hidden="false" localSheetId="33" name="_xlnm.Print_Area" vbProcedure="false">'NO Comercio electrónico6_1'!$A$3:$E$41</definedName>
    <definedName function="false" hidden="false" localSheetId="17" name="_xlnm.Print_Area" vbProcedure="false">'Pers. inform6_1'!$A$3:$E$26</definedName>
    <definedName function="false" hidden="false" localSheetId="19" name="_xlnm.Print_Area" vbProcedure="false">'Pers.Internet. Uso6_1'!$A$3:$E$38</definedName>
    <definedName function="false" hidden="false" localSheetId="21" name="_xlnm.Print_Area" vbProcedure="false">'Pers.Internet.Serv usados6_1'!$A$3:$E$29</definedName>
    <definedName function="false" hidden="false" localSheetId="20" name="_xlnm.Print_Area" vbProcedure="false">'Pers.Internet.Tiempo de uso6_1'!$A$3:$E$42</definedName>
    <definedName function="false" hidden="false" localSheetId="16" name="_xlnm.Print_Area" vbProcedure="false">'Pers.Ord.Cursos inform6_1'!$A$3:$E$35</definedName>
    <definedName function="false" hidden="false" localSheetId="15" name="_xlnm.Print_Area" vbProcedure="false">'Pers.Ordenador.Uso6_1'!$A$3:$E$37</definedName>
    <definedName function="false" hidden="false" localSheetId="22" name="_xlnm.Print_Area" vbProcedure="false">'Pers.Serv Intadmon6_1'!$A$3:$E$23</definedName>
    <definedName function="false" hidden="false" localSheetId="23" name="_xlnm.Print_Area" vbProcedure="false">'Pers.tareas_formasInt6_1'!$A$3:$E$38</definedName>
    <definedName function="false" hidden="false" localSheetId="14" name="_xlnm.Print_Area" vbProcedure="false">'Personas.Uso TIC6_1'!$A$3:$E$42</definedName>
    <definedName function="false" hidden="false" localSheetId="18" name="_xlnm.Print_Area" vbProcedure="false">'Ultimo.Uso.Ord.Int6_1'!$A$3:$E$34</definedName>
    <definedName function="false" hidden="false" localSheetId="8" name="_xlnm.Print_Area" vbProcedure="false">'Viv.Internet.Equipo6_1'!$A$3:$E$33</definedName>
    <definedName function="false" hidden="false" localSheetId="9" name="_xlnm.Print_Area" vbProcedure="false">'Viv.Internet.Forma conexión6_1'!$A$3:$E$37</definedName>
    <definedName function="false" hidden="false" localSheetId="10" name="_xlnm.Print_Area" vbProcedure="false">'Viv.NO Internet6_1'!$A$3:$E$37</definedName>
    <definedName function="false" hidden="false" localSheetId="7" name="_xlnm.Print_Area" vbProcedure="false">'Viv.Ordenador_tiempo6_1'!$A$3:$E$21</definedName>
    <definedName function="false" hidden="false" localSheetId="6" name="_xlnm.Print_Area" vbProcedure="false">'Viv.Ordenador6_1'!$A$3:$E$37</definedName>
    <definedName function="false" hidden="false" localSheetId="5" name="_xlnm.Print_Area" vbProcedure="false">'Viv.Teléfono6_1'!$A$3:$E$32</definedName>
    <definedName function="false" hidden="false" localSheetId="3" name="_xlnm.Print_Area" vbProcedure="false">'Viv.Televisión6_1'!$A$3:$E$34</definedName>
    <definedName function="false" hidden="false" localSheetId="2" name="_xlnm.Print_Area" vbProcedure="false">'Viv.TIC6_1'!$A$3:$E$44</definedName>
    <definedName function="false" hidden="false" localSheetId="4" name="_xlnm.Print_Area" vbProcedure="false">'Viviendas.Principales TIC6_1'!$A$3:$E$4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17"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59">
  <si>
    <r>
      <rPr>
        <b val="true"/>
        <sz val="12"/>
        <color rgb="FF57192A"/>
        <rFont val="Arial"/>
        <family val="2"/>
      </rPr>
      <t xml:space="preserve">     Encuesta sobre Equipamiento y Uso de Tecnologías de la Información y Comunicación en los Hogares (TIC-H). Año 2006, 1</t>
    </r>
    <r>
      <rPr>
        <b val="true"/>
        <vertAlign val="superscript"/>
        <sz val="12"/>
        <color rgb="FF57192A"/>
        <rFont val="Arial"/>
        <family val="2"/>
      </rPr>
      <t xml:space="preserve">er</t>
    </r>
    <r>
      <rPr>
        <b val="true"/>
        <sz val="12"/>
        <color rgb="FF57192A"/>
        <rFont val="Arial"/>
        <family val="2"/>
      </rPr>
      <t xml:space="preserve"> semestre.</t>
    </r>
  </si>
  <si>
    <t xml:space="preserve">ÍNDICE</t>
  </si>
  <si>
    <t xml:space="preserve">VIVIENDAS</t>
  </si>
  <si>
    <t xml:space="preserve">1.-</t>
  </si>
  <si>
    <t xml:space="preserve">Equipamientos de productos TIC de las viviendas principales. Aragón y España. 
Año 2006, 1er semestre.</t>
  </si>
  <si>
    <t xml:space="preserve">2.-</t>
  </si>
  <si>
    <t xml:space="preserve">Equipamiento de televisión de las viviendas principales por forma de recepción de los canales. Aragón y España. Año 2006, 1er semestre.</t>
  </si>
  <si>
    <t xml:space="preserve">3.-</t>
  </si>
  <si>
    <t xml:space="preserve">Penetración de los principales productos TIC en las viviendas. Aragón y España. 
Año 2006, 1er semestre.</t>
  </si>
  <si>
    <t xml:space="preserve">4.-</t>
  </si>
  <si>
    <t xml:space="preserve">Equipamiento de teléfono de las viviendas principales. Aragón y España. 
Año 2006, 1er semestre.</t>
  </si>
  <si>
    <t xml:space="preserve">5.-</t>
  </si>
  <si>
    <t xml:space="preserve">Equipamiento de ordenador de las viviendas principales y viviendas con acceso a Internet mediante equipamiento informático. Aragón y España. Año 2006, 1er semestre.</t>
  </si>
  <si>
    <t xml:space="preserve">6.-</t>
  </si>
  <si>
    <t xml:space="preserve">Equipamiento de ordenador en las viviendas principales según el tiempo que hace que disponen de ese ordenador. Aragón y España. Año 2006, 1er semestre.</t>
  </si>
  <si>
    <t xml:space="preserve">7.-</t>
  </si>
  <si>
    <t xml:space="preserve">Equipo utilizado en las viviendas para acceder a Internet. Aragón y España. 
Año 2006, 1er semestre.</t>
  </si>
  <si>
    <t xml:space="preserve">8.-</t>
  </si>
  <si>
    <t xml:space="preserve">Acceso a Internet de las viviendas por forma de conexión. Aragón y España. 
Año 2006, 1er semestre.</t>
  </si>
  <si>
    <t xml:space="preserve">9.-</t>
  </si>
  <si>
    <t xml:space="preserve">Viviendas que no disponen de acceso a Internet por tipo de motivo. Aragón y España. 
Año 2006, 1er semestre.</t>
  </si>
  <si>
    <t xml:space="preserve">10.-</t>
  </si>
  <si>
    <t xml:space="preserve">Evolución de las viviendas según el uso de los principales productos TIC. Aragón y España. 
Años 2005 1er semestre y 2006 1er semestre.</t>
  </si>
  <si>
    <t xml:space="preserve">PERSONAS</t>
  </si>
  <si>
    <t xml:space="preserve">11.-</t>
  </si>
  <si>
    <t xml:space="preserve">Personas por tipo de uso de las nuevas tecnologías. Aragón y España. Año 2006, 1er semestre.</t>
  </si>
  <si>
    <t xml:space="preserve">12.-</t>
  </si>
  <si>
    <t xml:space="preserve">Lugar y frecuencia de uso del ordenador. Aragón y España. Año 2006, 1er semestre.</t>
  </si>
  <si>
    <t xml:space="preserve">13.-</t>
  </si>
  <si>
    <t xml:space="preserve">Asistencia a cursos de informática. Aragón y España. Año 2006, 1er semestre.</t>
  </si>
  <si>
    <t xml:space="preserve">14.-</t>
  </si>
  <si>
    <t xml:space="preserve">Forma de adquirir los conocimientos reglados de informática y tareas relacionadas con la informática. Aragón y España. Año 2006, 1er semestre.</t>
  </si>
  <si>
    <t xml:space="preserve">15.-</t>
  </si>
  <si>
    <t xml:space="preserve">Primera vez de utilización de Internet y momento último de utilización del ordenador y de Internet. Aragón y España. Año 2006, 1er semestre.</t>
  </si>
  <si>
    <t xml:space="preserve">16.-</t>
  </si>
  <si>
    <t xml:space="preserve">Lugar y frecuencia de uso de Internet. Aragón y España. Año 2006, 1er semestre.</t>
  </si>
  <si>
    <t xml:space="preserve">17.-</t>
  </si>
  <si>
    <t xml:space="preserve">Tiempo empleado usando Internet en la última semana y en los últimos tres meses. Aragón y España. Año 2006, 1er semestre.</t>
  </si>
  <si>
    <t xml:space="preserve">18.-</t>
  </si>
  <si>
    <t xml:space="preserve">Uso de los servicios de Internet. Aragón y España. Año 2006, 1er semestre.</t>
  </si>
  <si>
    <t xml:space="preserve">19.-</t>
  </si>
  <si>
    <t xml:space="preserve">Uso de los servicios de Internet con la Administración. Aragón y España. Año 2006, 1er semestre.</t>
  </si>
  <si>
    <t xml:space="preserve">20.-</t>
  </si>
  <si>
    <t xml:space="preserve">Tareas relacionadas con Internet que ha realizado alguna vez y forma de adquirir estos conocimientos. Aragón y España. Año 2006, 1er semestre.</t>
  </si>
  <si>
    <t xml:space="preserve">21.-</t>
  </si>
  <si>
    <t xml:space="preserve">Evolución de las personas según el uso de los principales productos TIC. Aragón y España. 
Años 2005 1er semestre y 2006 1er semestre.</t>
  </si>
  <si>
    <t xml:space="preserve">Ver página siguiente</t>
  </si>
  <si>
    <t xml:space="preserve">NIÑOS</t>
  </si>
  <si>
    <t xml:space="preserve">22.-</t>
  </si>
  <si>
    <t xml:space="preserve">Niños de 10 a 14 años por tipo de uso de las nuevas tecnologías. Aragón y España. 
Año 2006, 1er semestre.</t>
  </si>
  <si>
    <t xml:space="preserve">23.-</t>
  </si>
  <si>
    <t xml:space="preserve">Niños de 10 a 14 años usuarios de ordenador por tipo de uso.  Aragón y España. 
Año 2006, 1er semestre.</t>
  </si>
  <si>
    <t xml:space="preserve">24.-</t>
  </si>
  <si>
    <t xml:space="preserve">Niños de 10 a 14 años usuarios de Internet por tipo y lugar de uso. Aragón y España. 
Año 2006, 1er semestre.</t>
  </si>
  <si>
    <t xml:space="preserve">25.-</t>
  </si>
  <si>
    <t xml:space="preserve">Evolución de los niños de 10 a 14 años según el uso de los principales productos TIC. 
Aragón y España. Años 2005 1er semestre y 2006 1er semestre.</t>
  </si>
  <si>
    <t xml:space="preserve">COMERCIO ELECTRÓNICO</t>
  </si>
  <si>
    <t xml:space="preserve">26.-</t>
  </si>
  <si>
    <t xml:space="preserve">Momento último de compra a través de Internet. Aragón y España. Año 2006, 1er semestre.</t>
  </si>
  <si>
    <t xml:space="preserve">27.-</t>
  </si>
  <si>
    <t xml:space="preserve">Personas que no han realizado compras a través de Internet por tipo de motivo . 
Aragón y España. Año 2006, 1er semestre.</t>
  </si>
  <si>
    <t xml:space="preserve">Ver página anterior</t>
  </si>
  <si>
    <t xml:space="preserve">Indice</t>
  </si>
  <si>
    <r>
      <rPr>
        <sz val="12"/>
        <rFont val="Arial Black"/>
        <family val="2"/>
      </rPr>
      <t xml:space="preserve">Equipamiento de productos de Tecnologías de la Información y Comunicación (TIC) de las viviendas principales.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Algún teléfono</t>
  </si>
  <si>
    <t xml:space="preserve">Teléfono fijo únicamente</t>
  </si>
  <si>
    <t xml:space="preserve">Teléfono móvil únicamente</t>
  </si>
  <si>
    <t xml:space="preserve">Teléfono fijo y móvil</t>
  </si>
  <si>
    <t xml:space="preserve">Teléfono fijo</t>
  </si>
  <si>
    <t xml:space="preserve">Teléfono móvil</t>
  </si>
  <si>
    <t xml:space="preserve">Radio</t>
  </si>
  <si>
    <t xml:space="preserve">Cadena musical, equipo de alta fidelidad o laserdisk</t>
  </si>
  <si>
    <t xml:space="preserve">Vídeo</t>
  </si>
  <si>
    <t xml:space="preserve">DVD</t>
  </si>
  <si>
    <t xml:space="preserve">FAX</t>
  </si>
  <si>
    <r>
      <rPr>
        <sz val="7"/>
        <rFont val="Arial"/>
        <family val="0"/>
      </rPr>
      <t xml:space="preserve">Fuente: IAEST, según microdatos de la Encuesta de Tecnologías de la información en los hogares. INE. Año 2006, 1</t>
    </r>
    <r>
      <rPr>
        <vertAlign val="superscript"/>
        <sz val="7"/>
        <rFont val="Arial"/>
        <family val="2"/>
      </rPr>
      <t xml:space="preserve">er</t>
    </r>
    <r>
      <rPr>
        <sz val="7"/>
        <rFont val="Arial"/>
        <family val="0"/>
      </rPr>
      <t xml:space="preserve"> semestre.</t>
    </r>
  </si>
  <si>
    <r>
      <rPr>
        <sz val="12"/>
        <rFont val="Arial Black"/>
        <family val="2"/>
      </rPr>
      <t xml:space="preserve">Equipamiento de televisión de las viviendas principales por forma de recepción de los canales. 
Aragón y España. Año 2006,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ragón y España. Año 2006,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r>
      <rPr>
        <sz val="12"/>
        <rFont val="Arial Black"/>
        <family val="2"/>
      </rPr>
      <t xml:space="preserve">Equipamiento de teléfono de las viviendas principales. Aragón y España. Año 2006,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r>
      <rPr>
        <sz val="7"/>
        <rFont val="Arial"/>
        <family val="2"/>
      </rPr>
      <t xml:space="preserve">Fuente: IAEST, según microdatos de la Encuesta de Tecnologías de la información en los hogares. INE. Año 2006, 1</t>
    </r>
    <r>
      <rPr>
        <vertAlign val="superscript"/>
        <sz val="7"/>
        <rFont val="Arial"/>
        <family val="2"/>
      </rPr>
      <t xml:space="preserve">er</t>
    </r>
    <r>
      <rPr>
        <sz val="7"/>
        <rFont val="Arial"/>
        <family val="2"/>
      </rPr>
      <t xml:space="preserve"> semestre.</t>
    </r>
  </si>
  <si>
    <r>
      <rPr>
        <sz val="12"/>
        <rFont val="Arial Black"/>
        <family val="2"/>
      </rPr>
      <t xml:space="preserve">Equipamiento de ordenador de las viviendas principales. Aragón y España. Año 2006,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ragón y España. Año 2006,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r>
      <rPr>
        <sz val="12"/>
        <rFont val="Arial Black"/>
        <family val="2"/>
      </rPr>
      <t xml:space="preserve">Equipamiento de ordenador de las viviendas principales según tiempo que hace que disponen de ese ordenador. Aragón y España. Año 2006, 1</t>
    </r>
    <r>
      <rPr>
        <vertAlign val="superscript"/>
        <sz val="12"/>
        <rFont val="Arial Black"/>
        <family val="2"/>
      </rPr>
      <t xml:space="preserve">er</t>
    </r>
    <r>
      <rPr>
        <sz val="12"/>
        <rFont val="Arial Black"/>
        <family val="2"/>
      </rPr>
      <t xml:space="preserve"> semestre.</t>
    </r>
  </si>
  <si>
    <t xml:space="preserve">Ordenador sobremesa</t>
  </si>
  <si>
    <t xml:space="preserve">Hace menos de 1 año</t>
  </si>
  <si>
    <t xml:space="preserve">Más de 1 año y menos de 3 años</t>
  </si>
  <si>
    <t xml:space="preserve">Más de 3 años y menos de 5 años</t>
  </si>
  <si>
    <t xml:space="preserve">Hace más de 5 años</t>
  </si>
  <si>
    <t xml:space="preserve">17.751(*)</t>
  </si>
  <si>
    <t xml:space="preserve">7,27(*)</t>
  </si>
  <si>
    <t xml:space="preserve">9.958(*)</t>
  </si>
  <si>
    <t xml:space="preserve">4,08(*)</t>
  </si>
  <si>
    <t xml:space="preserve">(-)</t>
  </si>
  <si>
    <t xml:space="preserve">(-) El dato no es representativo porque el tamaño de la muestra es pequeño, menos de 20 registros.</t>
  </si>
  <si>
    <t xml:space="preserve">(*) El dato debe tratarse con cuidado, no es representativo porque el tamaño de la muestra es pequeño, entre 40 y 20 registros.</t>
  </si>
  <si>
    <r>
      <rPr>
        <sz val="12"/>
        <rFont val="Arial Black"/>
        <family val="2"/>
      </rPr>
      <t xml:space="preserve">Equipo utilizado en las viviendas para acceder a Internet. 
Aragón y España. Año 2006,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Nota: La suma del tipo de acceso no coincide con el total porque las viviendas pueden acceder a Internet con más de un equipo.</t>
  </si>
  <si>
    <r>
      <rPr>
        <sz val="12"/>
        <rFont val="Arial Black"/>
        <family val="2"/>
      </rPr>
      <t xml:space="preserve">Acceso a Internet de las viviendas por forma de conexión.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con módem)</t>
  </si>
  <si>
    <t xml:space="preserve">Línea ADSL</t>
  </si>
  <si>
    <t xml:space="preserve">Línea RDSI</t>
  </si>
  <si>
    <t xml:space="preserve">Red de cable (fibra óptica)</t>
  </si>
  <si>
    <t xml:space="preserve">Red de telefonía móvil </t>
  </si>
  <si>
    <t xml:space="preserve">Otras formas de conexión (especificar) </t>
  </si>
  <si>
    <t xml:space="preserve">Nota: La suma del tipo de acceso no coincide con el total porque las viviendas pueden acceder a Internet con más de una forma de conexión.</t>
  </si>
  <si>
    <t xml:space="preserve">    Línea telefónica convencional  (con módem)</t>
  </si>
  <si>
    <t xml:space="preserve">    Línea ADSL</t>
  </si>
  <si>
    <t xml:space="preserve">    Línea RDSI</t>
  </si>
  <si>
    <t xml:space="preserve">    Red de cable (fibra óptica)</t>
  </si>
  <si>
    <t xml:space="preserve">    Red de telefonía móvil </t>
  </si>
  <si>
    <t xml:space="preserve">    Otras formas de conexión (especificar) </t>
  </si>
  <si>
    <r>
      <rPr>
        <sz val="12"/>
        <rFont val="Arial Black"/>
        <family val="2"/>
      </rPr>
      <t xml:space="preserve">Viviendas que no disponen de acceso a Internet por tipo de motivo. Aragón y España. Año 2006,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Falta de interés (no lo necesitan, no quieren, no les resulta útil)</t>
  </si>
  <si>
    <t xml:space="preserve">Tienen pocos conocimientos para utilizarlo</t>
  </si>
  <si>
    <t xml:space="preserve">Conexión o equipo cuesta demasiado</t>
  </si>
  <si>
    <t xml:space="preserve">Acceden desde otro lugar</t>
  </si>
  <si>
    <t xml:space="preserve">Por otros motivos (especificar)</t>
  </si>
  <si>
    <t xml:space="preserve">12.708(*)</t>
  </si>
  <si>
    <t xml:space="preserve">5,02(*)</t>
  </si>
  <si>
    <t xml:space="preserve">Nota: El total no coincide con la suma de las partes porque puede existir más de un motivo para no disponer de acceso a Internet.</t>
  </si>
  <si>
    <t xml:space="preserve">    Falta de interés (no lo necesitan, no quieren, no les resulta útil)</t>
  </si>
  <si>
    <t xml:space="preserve">    Tienen pocos conocimientos para utilizarlo</t>
  </si>
  <si>
    <t xml:space="preserve">    Conexión o equipo cuesta demasiado</t>
  </si>
  <si>
    <t xml:space="preserve">    Acceden desde otro lugar</t>
  </si>
  <si>
    <t xml:space="preserve">    Por otros motivos (especificar)</t>
  </si>
  <si>
    <r>
      <rPr>
        <sz val="12"/>
        <rFont val="Arial Black"/>
        <family val="2"/>
      </rPr>
      <t xml:space="preserve">Evolución de las viviend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t xml:space="preserve">Tasa de Variación (2006/2005)</t>
  </si>
  <si>
    <t xml:space="preserve">Viviendas con conexión de Banda Ancha (ADSL, RDSI, Red de cable)</t>
  </si>
  <si>
    <r>
      <rPr>
        <sz val="7"/>
        <rFont val="Arial"/>
        <family val="2"/>
      </rPr>
      <t xml:space="preserve">Fuente: IAEST según microdatos de la Encuesta de tecnologías de la información en los hogares. INE.
Año 2005 1</t>
    </r>
    <r>
      <rPr>
        <vertAlign val="superscript"/>
        <sz val="7"/>
        <rFont val="Arial"/>
        <family val="2"/>
      </rPr>
      <t xml:space="preserve">er</t>
    </r>
    <r>
      <rPr>
        <sz val="7"/>
        <rFont val="Arial"/>
        <family val="2"/>
      </rPr>
      <t xml:space="preserve"> semestre y Año 2006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t>
    </r>
    <r>
      <rPr>
        <sz val="8"/>
        <color rgb="FFFFFFFF"/>
        <rFont val="Arial"/>
        <family val="2"/>
      </rPr>
      <t xml:space="preserve"> semestre</t>
    </r>
  </si>
  <si>
    <r>
      <rPr>
        <sz val="8"/>
        <color rgb="FFFFFFFF"/>
        <rFont val="Arial"/>
        <family val="2"/>
      </rPr>
      <t xml:space="preserve">2006, 1</t>
    </r>
    <r>
      <rPr>
        <vertAlign val="superscript"/>
        <sz val="8"/>
        <color rgb="FFFFFFFF"/>
        <rFont val="Arial"/>
        <family val="2"/>
      </rPr>
      <t xml:space="preserve">er</t>
    </r>
    <r>
      <rPr>
        <sz val="8"/>
        <color rgb="FFFFFFFF"/>
        <rFont val="Arial"/>
        <family val="2"/>
      </rPr>
      <t xml:space="preserve"> semestre</t>
    </r>
  </si>
  <si>
    <t xml:space="preserve">Total de viviendas </t>
  </si>
  <si>
    <t xml:space="preserve">Total de viviendas</t>
  </si>
  <si>
    <r>
      <rPr>
        <sz val="12"/>
        <rFont val="Arial Black"/>
        <family val="2"/>
      </rPr>
      <t xml:space="preserve">Personas por tipo de uso de las nuevas tecnologías. Aragón y España. Año 2006,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 (ayto,biblio pública u otros centros oficiales)</t>
  </si>
  <si>
    <t xml:space="preserve">En un Cibercafé o similar</t>
  </si>
  <si>
    <t xml:space="preserve">33.111(*)</t>
  </si>
  <si>
    <t xml:space="preserve">6,55(*)</t>
  </si>
  <si>
    <t xml:space="preserve">En otros lugares</t>
  </si>
  <si>
    <t xml:space="preserve">Nota: El total no coincide con la suma de las partes porque se puede hacer uso en varios lugares. </t>
  </si>
  <si>
    <r>
      <rPr>
        <sz val="12"/>
        <rFont val="Arial Black"/>
        <family val="2"/>
      </rPr>
      <t xml:space="preserve">Frecuencia de uso del ordenador. Aragón y España. 
Año 2006,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r>
      <rPr>
        <sz val="12"/>
        <rFont val="Arial Black"/>
        <family val="2"/>
      </rPr>
      <t xml:space="preserve">Asistencia a curs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32.781(*)</t>
  </si>
  <si>
    <t xml:space="preserve">5,62(*)</t>
  </si>
  <si>
    <t xml:space="preserve">Hace más de 3 meses y menos de 1 año</t>
  </si>
  <si>
    <t xml:space="preserve">24.047(*)</t>
  </si>
  <si>
    <t xml:space="preserve">4,12(*)</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Forma de adquirir los conocimientos reglad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realizado alguna tarea informática</t>
  </si>
  <si>
    <t xml:space="preserve">Aprendizaje reglado (colegio, universidad)</t>
  </si>
  <si>
    <t xml:space="preserve">Cursos de aprendizaje organizados por la empresa</t>
  </si>
  <si>
    <t xml:space="preserve">Estudio por su cuenta con libros o manuales</t>
  </si>
  <si>
    <t xml:space="preserve">Aprendiendo de otros (amigos, familiares, compañeros)</t>
  </si>
  <si>
    <t xml:space="preserve">De otra forma</t>
  </si>
  <si>
    <t xml:space="preserve">En algún otro lugar (especificar)</t>
  </si>
  <si>
    <r>
      <rPr>
        <sz val="12"/>
        <rFont val="Arial Black"/>
        <family val="2"/>
      </rPr>
      <t xml:space="preserve">Personas que han realizado tareas relacionadas con la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r>
      <rPr>
        <sz val="12"/>
        <rFont val="Arial Black"/>
        <family val="2"/>
      </rPr>
      <t xml:space="preserve">Momento último de utilización del ordenador. Aragón y España. Año 2006, 1</t>
    </r>
    <r>
      <rPr>
        <vertAlign val="superscript"/>
        <sz val="12"/>
        <rFont val="Arial Black"/>
        <family val="2"/>
      </rPr>
      <t xml:space="preserve">er</t>
    </r>
    <r>
      <rPr>
        <sz val="12"/>
        <rFont val="Arial Black"/>
        <family val="2"/>
      </rPr>
      <t xml:space="preserve"> semestre.</t>
    </r>
  </si>
  <si>
    <t xml:space="preserve">En el último mes</t>
  </si>
  <si>
    <t xml:space="preserve">Hace más de 1 mes y menos de 3 meses</t>
  </si>
  <si>
    <t xml:space="preserve">Hace más de 1 año</t>
  </si>
  <si>
    <r>
      <rPr>
        <sz val="12"/>
        <rFont val="Arial Black"/>
        <family val="2"/>
      </rPr>
      <t xml:space="preserve">Primera vez de utilización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Internet</t>
  </si>
  <si>
    <t xml:space="preserve">Hace más de 3 años y menos de 5 años</t>
  </si>
  <si>
    <r>
      <rPr>
        <sz val="12"/>
        <rFont val="Arial Black"/>
        <family val="2"/>
      </rPr>
      <t xml:space="preserve">Momento último de utilización de Internet. Aragón y España. Año 2006, 1</t>
    </r>
    <r>
      <rPr>
        <vertAlign val="superscript"/>
        <sz val="12"/>
        <rFont val="Arial Black"/>
        <family val="2"/>
      </rPr>
      <t xml:space="preserve">er</t>
    </r>
    <r>
      <rPr>
        <sz val="12"/>
        <rFont val="Arial Black"/>
        <family val="2"/>
      </rPr>
      <t xml:space="preserve"> semestre.</t>
    </r>
  </si>
  <si>
    <t xml:space="preserve">21.014(*)</t>
  </si>
  <si>
    <t xml:space="preserve">4,30(*)</t>
  </si>
  <si>
    <r>
      <rPr>
        <sz val="12"/>
        <rFont val="Arial Black"/>
        <family val="2"/>
      </rPr>
      <t xml:space="preserve">Lugar de uso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su vivienda</t>
  </si>
  <si>
    <t xml:space="preserve">En otra vivienda de familiares o conocidos</t>
  </si>
  <si>
    <t xml:space="preserve">46.798(*)</t>
  </si>
  <si>
    <t xml:space="preserve">10,43(*)</t>
  </si>
  <si>
    <t xml:space="preserve">En un cibercafé o similar</t>
  </si>
  <si>
    <t xml:space="preserve">35.211(*)</t>
  </si>
  <si>
    <t xml:space="preserve">7,85(*)</t>
  </si>
  <si>
    <r>
      <rPr>
        <sz val="12"/>
        <rFont val="Arial Black"/>
        <family val="2"/>
      </rPr>
      <t xml:space="preserve">Frecuencia de uso de Internet. Aragón y España. 
Año 2006, 1</t>
    </r>
    <r>
      <rPr>
        <vertAlign val="superscript"/>
        <sz val="12"/>
        <rFont val="Arial Black"/>
        <family val="2"/>
      </rPr>
      <t xml:space="preserve">er</t>
    </r>
    <r>
      <rPr>
        <sz val="12"/>
        <rFont val="Arial Black"/>
        <family val="2"/>
      </rPr>
      <t xml:space="preserve"> semestre.</t>
    </r>
  </si>
  <si>
    <t xml:space="preserve">24.005(*)</t>
  </si>
  <si>
    <t xml:space="preserve">5,35(*)</t>
  </si>
  <si>
    <t xml:space="preserve">En un centro público</t>
  </si>
  <si>
    <t xml:space="preserve">-</t>
  </si>
  <si>
    <r>
      <rPr>
        <sz val="12"/>
        <rFont val="Arial Black"/>
        <family val="2"/>
      </rPr>
      <t xml:space="preserve">Tiempo empleado usando Internet en la última semana y en los últimos tres meses. Aragón y España.  Año 2006, 1</t>
    </r>
    <r>
      <rPr>
        <vertAlign val="superscript"/>
        <sz val="12"/>
        <rFont val="Arial Black"/>
        <family val="2"/>
      </rPr>
      <t xml:space="preserve">er</t>
    </r>
    <r>
      <rPr>
        <sz val="12"/>
        <rFont val="Arial Black"/>
        <family val="2"/>
      </rPr>
      <t xml:space="preserve"> semestre.</t>
    </r>
  </si>
  <si>
    <t xml:space="preserve">Personas según tiempo de uso en la última semana</t>
  </si>
  <si>
    <t xml:space="preserve">Menos de 1 hora</t>
  </si>
  <si>
    <t xml:space="preserve">De 1 a 5 horas</t>
  </si>
  <si>
    <t xml:space="preserve">De 5 a 20 horas</t>
  </si>
  <si>
    <t xml:space="preserve">Más de 20 horas</t>
  </si>
  <si>
    <t xml:space="preserve">31.812(*)</t>
  </si>
  <si>
    <t xml:space="preserve">8,61(*)</t>
  </si>
  <si>
    <t xml:space="preserve">Personas según tiempo de uso en los últimos tres meses</t>
  </si>
  <si>
    <t xml:space="preserve">28.669(*)</t>
  </si>
  <si>
    <t xml:space="preserve">36,22(*)</t>
  </si>
  <si>
    <t xml:space="preserve">38.760(*)</t>
  </si>
  <si>
    <t xml:space="preserve">48,97(*)</t>
  </si>
  <si>
    <t xml:space="preserve">74.808(*)</t>
  </si>
  <si>
    <t xml:space="preserve">2,67(*)</t>
  </si>
  <si>
    <t xml:space="preserve">no dispone de correo electrónico</t>
  </si>
  <si>
    <t xml:space="preserve">Dispone de correo electrónico</t>
  </si>
  <si>
    <t xml:space="preserve">Ha recibido correos spam</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r>
      <rPr>
        <sz val="12"/>
        <rFont val="Arial Black"/>
        <family val="2"/>
      </rPr>
      <t xml:space="preserve">Uso de los servicios de Internet. Aragón y España. 
Año 2006,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29.384(*)</t>
  </si>
  <si>
    <r>
      <rPr>
        <sz val="12"/>
        <rFont val="Arial Black"/>
        <family val="2"/>
      </rPr>
      <t xml:space="preserve">Uso de los servicios de Internet con la Administración. Aragón y España. Año 2006, 1</t>
    </r>
    <r>
      <rPr>
        <vertAlign val="superscript"/>
        <sz val="12"/>
        <rFont val="Arial Black"/>
        <family val="2"/>
      </rPr>
      <t xml:space="preserve">er</t>
    </r>
    <r>
      <rPr>
        <sz val="12"/>
        <rFont val="Arial Black"/>
        <family val="2"/>
      </rPr>
      <t xml:space="preserve"> semestre.</t>
    </r>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Declaración renta</t>
  </si>
  <si>
    <t xml:space="preserve">Trabajo ofrecido por oficinas de empleo</t>
  </si>
  <si>
    <t xml:space="preserve">26.606(*)</t>
  </si>
  <si>
    <t xml:space="preserve">5,93(*)</t>
  </si>
  <si>
    <t xml:space="preserve">Beneficios sociales (ayudas de hijos, becas, prestación por desempleo)</t>
  </si>
  <si>
    <t xml:space="preserve">Documentos personales (carnet de conducir, pasaporte,…)</t>
  </si>
  <si>
    <t xml:space="preserve">21.073(*)</t>
  </si>
  <si>
    <t xml:space="preserve">4,70(*)</t>
  </si>
  <si>
    <t xml:space="preserve">Certificados (incluidos los del Registro Civil): peticiones y entregas</t>
  </si>
  <si>
    <t xml:space="preserve">30.556(*)</t>
  </si>
  <si>
    <t xml:space="preserve">6,81(*)</t>
  </si>
  <si>
    <t xml:space="preserve">Matriculación para estudios universitarios u otros</t>
  </si>
  <si>
    <t xml:space="preserve">24.631(*)</t>
  </si>
  <si>
    <t xml:space="preserve">5,49(*)</t>
  </si>
  <si>
    <t xml:space="preserve">Empadronamiento</t>
  </si>
  <si>
    <t xml:space="preserve">Declaraciones / denuncias a la policía</t>
  </si>
  <si>
    <t xml:space="preserve">Servicios relacionados con la salud</t>
  </si>
  <si>
    <t xml:space="preserve">26.627(*)</t>
  </si>
  <si>
    <t xml:space="preserve">Acceso a bibliotecas públicas</t>
  </si>
  <si>
    <t xml:space="preserve">30.047(*)</t>
  </si>
  <si>
    <t xml:space="preserve">6,70(*)</t>
  </si>
  <si>
    <r>
      <rPr>
        <sz val="12"/>
        <rFont val="Arial Black"/>
        <family val="2"/>
      </rPr>
      <t xml:space="preserve">Tareas relacionadas con Internet que ha realizado alguna vez. Aragón y España. Año 2006, 1</t>
    </r>
    <r>
      <rPr>
        <vertAlign val="superscript"/>
        <sz val="12"/>
        <rFont val="Arial Black"/>
        <family val="2"/>
      </rPr>
      <t xml:space="preserve">er</t>
    </r>
    <r>
      <rPr>
        <sz val="12"/>
        <rFont val="Arial Black"/>
        <family val="2"/>
      </rPr>
      <t xml:space="preserve"> semestre.</t>
    </r>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45.776(*)</t>
  </si>
  <si>
    <t xml:space="preserve">9,63(*)</t>
  </si>
  <si>
    <t xml:space="preserve">Uso de aplicaciones para compartición de ficheros peer-to-peer(intercambio de música, películas, etc.)</t>
  </si>
  <si>
    <t xml:space="preserve">Crear una página web</t>
  </si>
  <si>
    <r>
      <rPr>
        <sz val="12"/>
        <rFont val="Arial Black"/>
        <family val="2"/>
      </rPr>
      <t xml:space="preserve">Forma de adquirir los conocimientos mencionados anteriormente. Aragón y España. Año 2006, 1</t>
    </r>
    <r>
      <rPr>
        <vertAlign val="superscript"/>
        <sz val="12"/>
        <rFont val="Arial Black"/>
        <family val="2"/>
      </rPr>
      <t xml:space="preserve">er</t>
    </r>
    <r>
      <rPr>
        <sz val="12"/>
        <rFont val="Arial Black"/>
        <family val="2"/>
      </rPr>
      <t xml:space="preserve"> semestre. </t>
    </r>
  </si>
  <si>
    <t xml:space="preserve">Cursos de aprendizaje no organizados por la empresa</t>
  </si>
  <si>
    <r>
      <rPr>
        <sz val="12"/>
        <rFont val="Arial Black"/>
        <family val="2"/>
      </rPr>
      <t xml:space="preserve">Evolución de las person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 </t>
    </r>
    <r>
      <rPr>
        <sz val="9"/>
        <rFont val="Arial"/>
        <family val="2"/>
      </rPr>
      <t xml:space="preserve">sem/
2005 2ºsem)</t>
    </r>
  </si>
  <si>
    <t xml:space="preserve">huesca</t>
  </si>
  <si>
    <t xml:space="preserve">teruel</t>
  </si>
  <si>
    <t xml:space="preserve">zaragoza</t>
  </si>
  <si>
    <t xml:space="preserve">aragón</t>
  </si>
  <si>
    <t xml:space="preserve">españa</t>
  </si>
  <si>
    <t xml:space="preserve">Utilización del ordenador en los últimos tres meses</t>
  </si>
  <si>
    <t xml:space="preserve">Total de personas que han utilización Internet en los últimos tres meses</t>
  </si>
  <si>
    <t xml:space="preserve">Personas entre 16 y 74 años</t>
  </si>
  <si>
    <t xml:space="preserve">Total de personas que han comprado en Internet en los últimos tres meses</t>
  </si>
  <si>
    <t xml:space="preserve">Unidad: Nº personas</t>
  </si>
  <si>
    <t xml:space="preserve">Huesca</t>
  </si>
  <si>
    <t xml:space="preserve">Teruel</t>
  </si>
  <si>
    <t xml:space="preserve">Zaragoza</t>
  </si>
  <si>
    <t xml:space="preserve">¿Cuándo fue la última vez que utilizó el ordenador?</t>
  </si>
  <si>
    <t xml:space="preserve">Total</t>
  </si>
  <si>
    <t xml:space="preserve">    En el último mes</t>
  </si>
  <si>
    <t xml:space="preserve">Muestra</t>
  </si>
  <si>
    <t xml:space="preserve">    Hace más de 1 mes y menos de 3</t>
  </si>
  <si>
    <t xml:space="preserve">Menos de 3 meses</t>
  </si>
  <si>
    <t xml:space="preserve">% Menos de 3 meses de los que usan el ordenador</t>
  </si>
  <si>
    <t xml:space="preserve">% Menos de 3 meses del total de personas</t>
  </si>
  <si>
    <t xml:space="preserve">¿Cuándo fue la última vez que usó Internet?</t>
  </si>
  <si>
    <t xml:space="preserve">menos de 3 meses</t>
  </si>
  <si>
    <t xml:space="preserve">% Menos de 3 meses de los que usan el Internet</t>
  </si>
  <si>
    <t xml:space="preserve">¿Cuándo fue la última vez que compró algún producto o servicio a través de Internet?</t>
  </si>
  <si>
    <t xml:space="preserve">% Menos de 3 meses de los que compran</t>
  </si>
  <si>
    <t xml:space="preserve">2005, 1er semestre</t>
  </si>
  <si>
    <t xml:space="preserve">2005, 2º semestre</t>
  </si>
  <si>
    <t xml:space="preserve">2006, 1er semestre</t>
  </si>
  <si>
    <t xml:space="preserve">ESPAÑA</t>
  </si>
  <si>
    <r>
      <rPr>
        <sz val="12"/>
        <rFont val="Arial Black"/>
        <family val="2"/>
      </rPr>
      <t xml:space="preserve">Niños de 10 a 14 años por tipo de uso de las nuevas tecnologías.
Año 2006,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 Internet en los últimos tres meses</t>
  </si>
  <si>
    <r>
      <rPr>
        <sz val="12"/>
        <rFont val="Arial Black"/>
        <family val="2"/>
      </rPr>
      <t xml:space="preserve">Niños de 10 a 14 años usuarios de Internet por lugar de uso. Aragón y España. Año 2006,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o amigos</t>
  </si>
  <si>
    <t xml:space="preserve">Desde el centro de estudios</t>
  </si>
  <si>
    <t xml:space="preserve">Desde centros públicos</t>
  </si>
  <si>
    <t xml:space="preserve">10.583(*)</t>
  </si>
  <si>
    <t xml:space="preserve">25,18(*)</t>
  </si>
  <si>
    <t xml:space="preserve">Desde cibercafés o similares</t>
  </si>
  <si>
    <t xml:space="preserve">Desde otros lugares</t>
  </si>
  <si>
    <r>
      <rPr>
        <sz val="12"/>
        <rFont val="Arial Black"/>
        <family val="2"/>
      </rPr>
      <t xml:space="preserve">Evolución de los niños de 10 a 14 año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t>
    </r>
    <r>
      <rPr>
        <sz val="9"/>
        <rFont val="Arial"/>
        <family val="2"/>
      </rPr>
      <t xml:space="preserve"> sem/
2005 1</t>
    </r>
    <r>
      <rPr>
        <vertAlign val="superscript"/>
        <sz val="9"/>
        <rFont val="Arial"/>
        <family val="2"/>
      </rPr>
      <t xml:space="preserve">er</t>
    </r>
    <r>
      <rPr>
        <sz val="9"/>
        <rFont val="Arial"/>
        <family val="2"/>
      </rPr>
      <t xml:space="preserve"> sem)</t>
    </r>
  </si>
  <si>
    <t xml:space="preserve">Total niños usuarios de ordenador en los  últimos 3 meses</t>
  </si>
  <si>
    <t xml:space="preserve">Total niños usuarios de Internet en los  últimos 3 meses</t>
  </si>
  <si>
    <t xml:space="preserve">Uso de Ordenador e Internet</t>
  </si>
  <si>
    <t xml:space="preserve">Año 2006 1er semestre</t>
  </si>
  <si>
    <t xml:space="preserve">Unidad: Nº de hogares con Niños de 10 a 14 años</t>
  </si>
  <si>
    <t xml:space="preserve">Niños</t>
  </si>
  <si>
    <t xml:space="preserve">Si</t>
  </si>
  <si>
    <t xml:space="preserve">Uso de Ordenador (últimos 3 meses)</t>
  </si>
  <si>
    <t xml:space="preserve">Uso de Internet (últimos 3 meses)</t>
  </si>
  <si>
    <t xml:space="preserve">Total Niños</t>
  </si>
  <si>
    <t xml:space="preserve">Muestra Niños</t>
  </si>
  <si>
    <r>
      <rPr>
        <sz val="12"/>
        <rFont val="Arial Black"/>
        <family val="2"/>
      </rPr>
      <t xml:space="preserve">Momento último de compra a través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t xml:space="preserve">En los últimos tres meses</t>
  </si>
  <si>
    <t xml:space="preserve">55.576(*)</t>
  </si>
  <si>
    <t xml:space="preserve">35,92(*)</t>
  </si>
  <si>
    <t xml:space="preserve">34.472(*)</t>
  </si>
  <si>
    <t xml:space="preserve">22,28(*)</t>
  </si>
  <si>
    <t xml:space="preserve">sí ha comprado</t>
  </si>
  <si>
    <t xml:space="preserve">no ha comprado</t>
  </si>
  <si>
    <t xml:space="preserve">total</t>
  </si>
  <si>
    <r>
      <rPr>
        <sz val="12"/>
        <rFont val="Arial Black"/>
        <family val="2"/>
      </rPr>
      <t xml:space="preserve">Personas que no han realizado compras a través de Internet por tipo de motivo . Aragón y España. Año 2006,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Otros motivos</t>
  </si>
  <si>
    <t xml:space="preserve">43.138(*)</t>
  </si>
  <si>
    <t xml:space="preserve">12,94(*)</t>
  </si>
  <si>
    <t xml:space="preserve">Preferencia tienda</t>
  </si>
  <si>
    <t xml:space="preserve">Preocupación seguridad</t>
  </si>
  <si>
    <t xml:space="preserve">Preocupación privacidad</t>
  </si>
  <si>
    <t xml:space="preserve">NS / NC</t>
  </si>
</sst>
</file>

<file path=xl/styles.xml><?xml version="1.0" encoding="utf-8"?>
<styleSheet xmlns="http://schemas.openxmlformats.org/spreadsheetml/2006/main">
  <numFmts count="10">
    <numFmt numFmtId="164" formatCode="General"/>
    <numFmt numFmtId="165" formatCode="_-* #,##0\ _P_t_s_-;\-* #,##0\ _P_t_s_-;_-* &quot;- &quot;_P_t_s_-;_-@_-"/>
    <numFmt numFmtId="166" formatCode="0"/>
    <numFmt numFmtId="167" formatCode="#,##0"/>
    <numFmt numFmtId="168" formatCode="#,##0.00"/>
    <numFmt numFmtId="169" formatCode="0.00%"/>
    <numFmt numFmtId="170" formatCode="0.00"/>
    <numFmt numFmtId="171" formatCode="0.0%"/>
    <numFmt numFmtId="172" formatCode="0%"/>
    <numFmt numFmtId="173" formatCode="0.0"/>
  </numFmts>
  <fonts count="57">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color rgb="FF9FA81E"/>
      <name val="Arial"/>
      <family val="0"/>
    </font>
    <font>
      <sz val="10"/>
      <name val="Arial"/>
      <family val="2"/>
    </font>
    <font>
      <b val="true"/>
      <sz val="12"/>
      <color rgb="FF57192A"/>
      <name val="Arial"/>
      <family val="2"/>
    </font>
    <font>
      <b val="true"/>
      <vertAlign val="superscript"/>
      <sz val="12"/>
      <color rgb="FF57192A"/>
      <name val="Arial"/>
      <family val="2"/>
    </font>
    <font>
      <sz val="10"/>
      <color rgb="FF4A6145"/>
      <name val="Arial"/>
      <family val="2"/>
    </font>
    <font>
      <b val="true"/>
      <sz val="12"/>
      <name val="Arial"/>
      <family val="2"/>
    </font>
    <font>
      <sz val="10"/>
      <color rgb="FF4A6145"/>
      <name val="Arial Black"/>
      <family val="2"/>
    </font>
    <font>
      <sz val="10"/>
      <color rgb="FF57192A"/>
      <name val="Arial"/>
      <family val="2"/>
    </font>
    <font>
      <sz val="10"/>
      <color rgb="FF4A6145"/>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8"/>
      <name val="Arial"/>
      <family val="0"/>
    </font>
    <font>
      <sz val="7"/>
      <name val="Arial"/>
      <family val="0"/>
    </font>
    <font>
      <vertAlign val="superscript"/>
      <sz val="7"/>
      <name val="Arial"/>
      <family val="2"/>
    </font>
    <font>
      <sz val="8"/>
      <color rgb="FF57192A"/>
      <name val="Arial"/>
      <family val="2"/>
    </font>
    <font>
      <sz val="8"/>
      <color rgb="FFFFFFFF"/>
      <name val="Arial"/>
      <family val="2"/>
    </font>
    <font>
      <sz val="10"/>
      <color rgb="FFFFFFFF"/>
      <name val="Arial"/>
      <family val="2"/>
    </font>
    <font>
      <b val="true"/>
      <sz val="8"/>
      <color rgb="FFFFFFFF"/>
      <name val="Arial"/>
      <family val="2"/>
    </font>
    <font>
      <vertAlign val="superscript"/>
      <sz val="9"/>
      <name val="Arial"/>
      <family val="2"/>
    </font>
    <font>
      <sz val="7"/>
      <color rgb="FF000000"/>
      <name val="Arial"/>
      <family val="2"/>
    </font>
    <font>
      <sz val="7"/>
      <name val="Arial"/>
      <family val="2"/>
    </font>
    <font>
      <sz val="10"/>
      <color rgb="FF000000"/>
      <name val="Arial"/>
      <family val="2"/>
    </font>
    <font>
      <sz val="9"/>
      <color rgb="FF000000"/>
      <name val="Arial"/>
      <family val="2"/>
    </font>
    <font>
      <sz val="8"/>
      <color rgb="FFC5CB78"/>
      <name val="Arial"/>
      <family val="2"/>
    </font>
    <font>
      <sz val="7"/>
      <color rgb="FFFFFFFF"/>
      <name val="Arial"/>
      <family val="2"/>
    </font>
    <font>
      <vertAlign val="superscript"/>
      <sz val="8"/>
      <color rgb="FFFFFFFF"/>
      <name val="Arial"/>
      <family val="2"/>
    </font>
    <font>
      <sz val="10.5"/>
      <color rgb="FF000000"/>
      <name val="Arial"/>
      <family val="2"/>
    </font>
    <font>
      <vertAlign val="superscript"/>
      <sz val="10"/>
      <name val="Arial"/>
      <family val="2"/>
    </font>
    <font>
      <sz val="9"/>
      <name val="Arial"/>
      <family val="0"/>
    </font>
    <font>
      <b val="true"/>
      <sz val="8"/>
      <name val="Arial"/>
      <family val="0"/>
    </font>
    <font>
      <sz val="10"/>
      <color rgb="FFFFFFFF"/>
      <name val="Arial"/>
      <family val="0"/>
    </font>
    <font>
      <sz val="7"/>
      <color rgb="FFFFFFFF"/>
      <name val="Arial"/>
      <family val="0"/>
    </font>
    <font>
      <sz val="8"/>
      <color rgb="FFFFFFFF"/>
      <name val="Arial"/>
      <family val="0"/>
    </font>
    <font>
      <sz val="9"/>
      <color rgb="FFFFFFFF"/>
      <name val="Arial"/>
      <family val="2"/>
    </font>
    <font>
      <b val="true"/>
      <sz val="10"/>
      <color rgb="FFFFFFFF"/>
      <name val="Arial"/>
      <family val="2"/>
    </font>
    <font>
      <b val="true"/>
      <sz val="10"/>
      <color rgb="FF46126D"/>
      <name val="Arial"/>
      <family val="2"/>
    </font>
    <font>
      <b val="true"/>
      <sz val="9"/>
      <name val="Arial"/>
      <family val="2"/>
    </font>
    <font>
      <b val="true"/>
      <sz val="9"/>
      <color rgb="FFB2B94B"/>
      <name val="Arial"/>
      <family val="2"/>
    </font>
    <font>
      <b val="true"/>
      <sz val="10"/>
      <name val="Arial"/>
      <family val="2"/>
    </font>
    <font>
      <sz val="12"/>
      <name val="Arial"/>
      <family val="2"/>
    </font>
    <font>
      <sz val="10"/>
      <color rgb="FFC0C0C0"/>
      <name val="Arial"/>
      <family val="2"/>
    </font>
    <font>
      <sz val="9"/>
      <color rgb="FFC0C0C0"/>
      <name val="Arial"/>
      <family val="2"/>
    </font>
    <font>
      <sz val="8"/>
      <color rgb="FFC0C0C0"/>
      <name val="Arial"/>
      <family val="0"/>
    </font>
    <font>
      <sz val="10"/>
      <color rgb="FFC5CB78"/>
      <name val="Arial"/>
      <family val="2"/>
    </font>
    <font>
      <sz val="6"/>
      <color rgb="FF000000"/>
      <name val="Arial"/>
      <family val="2"/>
    </font>
    <font>
      <sz val="7"/>
      <color rgb="FF57192A"/>
      <name val="Arial"/>
      <family val="2"/>
    </font>
    <font>
      <b val="true"/>
      <sz val="10"/>
      <color rgb="FFFFFFFF"/>
      <name val="Arial"/>
      <family val="0"/>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46126D"/>
        <bgColor rgb="FF57192A"/>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7" fontId="21" fillId="0" borderId="7"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41"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left" vertical="bottom" textRotation="0" wrapText="fals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7" fontId="19" fillId="0" borderId="0" xfId="22" applyFont="true" applyBorder="true" applyAlignment="true" applyProtection="tru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tru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7" fontId="20" fillId="0" borderId="1" xfId="23" applyFont="true" applyBorder="true" applyAlignment="true" applyProtection="false">
      <alignment horizontal="right" vertical="bottom" textRotation="0" wrapText="true" indent="0" shrinkToFit="false"/>
      <protection locked="true" hidden="false"/>
    </xf>
    <xf numFmtId="167" fontId="19" fillId="0" borderId="1" xfId="23" applyFont="true" applyBorder="true" applyAlignment="true" applyProtection="false">
      <alignment horizontal="right" vertical="bottom" textRotation="0" wrapText="true" indent="0" shrinkToFit="false"/>
      <protection locked="true" hidden="false"/>
    </xf>
    <xf numFmtId="167" fontId="49" fillId="0" borderId="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41"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 name="Millares [0]_modelo tablas" xfId="22"/>
    <cellStyle name="Normal_Hoja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8727D"/>
      <rgbColor rgb="FF9999FF"/>
      <rgbColor rgb="FFAA2B4A"/>
      <rgbColor rgb="FFFFFFCC"/>
      <rgbColor rgb="FFDDE2EB"/>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D9DCA5"/>
      <rgbColor rgb="FFFFFF99"/>
      <rgbColor rgb="FFC5CB78"/>
      <rgbColor rgb="FFFF99CC"/>
      <rgbColor rgb="FFCC99FF"/>
      <rgbColor rgb="FFFFCD99"/>
      <rgbColor rgb="FF3366FF"/>
      <rgbColor rgb="FF33CCCC"/>
      <rgbColor rgb="FF9FA81E"/>
      <rgbColor rgb="FFB2B94B"/>
      <rgbColor rgb="FFFF9900"/>
      <rgbColor rgb="FFFF6600"/>
      <rgbColor rgb="FF6B418A"/>
      <rgbColor rgb="FFBCA4AB"/>
      <rgbColor rgb="FF003366"/>
      <rgbColor rgb="FF339966"/>
      <rgbColor rgb="FF003300"/>
      <rgbColor rgb="FF4A6145"/>
      <rgbColor rgb="FF993300"/>
      <rgbColor rgb="FF733F4D"/>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6, 1er semestre.</a:t>
            </a:r>
          </a:p>
        </c:rich>
      </c:tx>
      <c:layout>
        <c:manualLayout>
          <c:xMode val="edge"/>
          <c:yMode val="edge"/>
          <c:x val="0.0122528679521601"/>
          <c:y val="0.0260465997347983"/>
        </c:manualLayout>
      </c:layout>
      <c:overlay val="0"/>
      <c:spPr>
        <a:noFill/>
        <a:ln w="0">
          <a:noFill/>
        </a:ln>
      </c:spPr>
    </c:title>
    <c:autoTitleDeleted val="0"/>
    <c:plotArea>
      <c:layout>
        <c:manualLayout>
          <c:xMode val="edge"/>
          <c:yMode val="edge"/>
          <c:x val="0.0122040517451794"/>
          <c:y val="0.0972722106459557"/>
          <c:w val="0.748791798877227"/>
          <c:h val="0.900075771926501"/>
        </c:manualLayout>
      </c:layout>
      <c:barChart>
        <c:barDir val="bar"/>
        <c:grouping val="clustered"/>
        <c:varyColors val="0"/>
        <c:ser>
          <c:idx val="0"/>
          <c:order val="0"/>
          <c:tx>
            <c:strRef>
              <c:f>'Viv.TIC6_1'!$I$2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I$26:$I$40</c:f>
              <c:numCache>
                <c:formatCode>General</c:formatCode>
                <c:ptCount val="15"/>
                <c:pt idx="0">
                  <c:v>99.7645906837391</c:v>
                </c:pt>
                <c:pt idx="1">
                  <c:v>51.829940580854</c:v>
                </c:pt>
                <c:pt idx="2">
                  <c:v>13.6274801636294</c:v>
                </c:pt>
                <c:pt idx="3">
                  <c:v>4.94388303994663</c:v>
                </c:pt>
                <c:pt idx="4">
                  <c:v>99.6363935135466</c:v>
                </c:pt>
                <c:pt idx="5">
                  <c:v>13.8674325870647</c:v>
                </c:pt>
                <c:pt idx="6">
                  <c:v>9.31811868349471</c:v>
                </c:pt>
                <c:pt idx="7">
                  <c:v>76.4508422429871</c:v>
                </c:pt>
                <c:pt idx="8">
                  <c:v>90.3182388341578</c:v>
                </c:pt>
                <c:pt idx="9">
                  <c:v>85.7689832236363</c:v>
                </c:pt>
                <c:pt idx="10">
                  <c:v>92.0670490794376</c:v>
                </c:pt>
                <c:pt idx="11">
                  <c:v>71.1849158363048</c:v>
                </c:pt>
                <c:pt idx="12">
                  <c:v>77.7439525695413</c:v>
                </c:pt>
                <c:pt idx="13">
                  <c:v>68.6776222757788</c:v>
                </c:pt>
                <c:pt idx="14">
                  <c:v>4.30693931170399</c:v>
                </c:pt>
              </c:numCache>
            </c:numRef>
          </c:val>
        </c:ser>
        <c:ser>
          <c:idx val="1"/>
          <c:order val="1"/>
          <c:tx>
            <c:strRef>
              <c:f>'Viv.TIC6_1'!$J$2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J$26:$J$40</c:f>
              <c:numCache>
                <c:formatCode>General</c:formatCode>
                <c:ptCount val="15"/>
                <c:pt idx="0">
                  <c:v>99.6538279381955</c:v>
                </c:pt>
                <c:pt idx="1">
                  <c:v>51.9657344493584</c:v>
                </c:pt>
                <c:pt idx="2">
                  <c:v>16.3794461010967</c:v>
                </c:pt>
                <c:pt idx="3">
                  <c:v>6.16961717004142</c:v>
                </c:pt>
                <c:pt idx="4">
                  <c:v>98.76572643589</c:v>
                </c:pt>
                <c:pt idx="5">
                  <c:v>10.627996411255</c:v>
                </c:pt>
                <c:pt idx="6">
                  <c:v>15.5063325569741</c:v>
                </c:pt>
                <c:pt idx="7">
                  <c:v>72.6180137302958</c:v>
                </c:pt>
                <c:pt idx="8">
                  <c:v>83.2549249531588</c:v>
                </c:pt>
                <c:pt idx="9">
                  <c:v>88.1288152130264</c:v>
                </c:pt>
                <c:pt idx="10">
                  <c:v>89.4191054174415</c:v>
                </c:pt>
                <c:pt idx="11">
                  <c:v>69.4739298558457</c:v>
                </c:pt>
                <c:pt idx="12">
                  <c:v>71.9711488977194</c:v>
                </c:pt>
                <c:pt idx="13">
                  <c:v>71.5535438732116</c:v>
                </c:pt>
                <c:pt idx="14">
                  <c:v>5.8014149103552</c:v>
                </c:pt>
              </c:numCache>
            </c:numRef>
          </c:val>
        </c:ser>
        <c:gapWidth val="50"/>
        <c:overlap val="0"/>
        <c:axId val="12176661"/>
        <c:axId val="1213147"/>
      </c:barChart>
      <c:catAx>
        <c:axId val="121766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13147"/>
        <c:crossesAt val="0"/>
        <c:auto val="1"/>
        <c:lblAlgn val="ctr"/>
        <c:lblOffset val="100"/>
        <c:noMultiLvlLbl val="0"/>
      </c:catAx>
      <c:valAx>
        <c:axId val="121314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176661"/>
        <c:crossBetween val="midCat"/>
      </c:valAx>
      <c:spPr>
        <a:noFill/>
        <a:ln w="12600">
          <a:noFill/>
        </a:ln>
      </c:spPr>
    </c:plotArea>
    <c:legend>
      <c:legendPos val="r"/>
      <c:layout>
        <c:manualLayout>
          <c:xMode val="edge"/>
          <c:yMode val="edge"/>
          <c:x val="0.718525750549182"/>
          <c:y val="0.154669444970638"/>
          <c:w val="0.0602880156211862"/>
          <c:h val="0.1369577571509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6, 1er semestre.
Unidad: % de viviendas.</a:t>
            </a:r>
          </a:p>
        </c:rich>
      </c:tx>
      <c:layout>
        <c:manualLayout>
          <c:xMode val="edge"/>
          <c:yMode val="edge"/>
          <c:x val="0.0151313400314732"/>
          <c:y val="0.0305657441369345"/>
        </c:manualLayout>
      </c:layout>
      <c:overlay val="0"/>
      <c:spPr>
        <a:noFill/>
        <a:ln w="0">
          <a:noFill/>
        </a:ln>
      </c:spPr>
    </c:title>
    <c:autoTitleDeleted val="0"/>
    <c:plotArea>
      <c:layout>
        <c:manualLayout>
          <c:xMode val="edge"/>
          <c:yMode val="edge"/>
          <c:x val="0.0267522091756446"/>
          <c:y val="0.239301989552073"/>
          <c:w val="0.910906669894686"/>
          <c:h val="0.681115927531399"/>
        </c:manualLayout>
      </c:layout>
      <c:barChart>
        <c:barDir val="col"/>
        <c:grouping val="clustered"/>
        <c:varyColors val="0"/>
        <c:ser>
          <c:idx val="0"/>
          <c:order val="0"/>
          <c:tx>
            <c:strRef>
              <c:f>'Viv.Internet.Forma conexión6_1'!$I$1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Pt>
            <c:idx val="5"/>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I$17:$I$23</c:f>
              <c:numCache>
                <c:formatCode>General</c:formatCode>
                <c:ptCount val="7"/>
                <c:pt idx="0">
                  <c:v>25.921004750953</c:v>
                </c:pt>
                <c:pt idx="1">
                  <c:v>61.6868854644359</c:v>
                </c:pt>
                <c:pt idx="3">
                  <c:v>12.4351996083838</c:v>
                </c:pt>
              </c:numCache>
            </c:numRef>
          </c:val>
        </c:ser>
        <c:ser>
          <c:idx val="1"/>
          <c:order val="1"/>
          <c:tx>
            <c:strRef>
              <c:f>'Viv.Internet.Forma conexión6_1'!$J$1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J$17:$J$23</c:f>
              <c:numCache>
                <c:formatCode>General</c:formatCode>
                <c:ptCount val="7"/>
                <c:pt idx="0">
                  <c:v>25.8070099193297</c:v>
                </c:pt>
                <c:pt idx="1">
                  <c:v>62.9512216611495</c:v>
                </c:pt>
                <c:pt idx="2">
                  <c:v>0.74893130503942</c:v>
                </c:pt>
                <c:pt idx="3">
                  <c:v>13.1354276673139</c:v>
                </c:pt>
                <c:pt idx="4">
                  <c:v>5.72239749397426</c:v>
                </c:pt>
                <c:pt idx="5">
                  <c:v>1.56175014538238</c:v>
                </c:pt>
              </c:numCache>
            </c:numRef>
          </c:val>
        </c:ser>
        <c:gapWidth val="100"/>
        <c:overlap val="0"/>
        <c:axId val="57621790"/>
        <c:axId val="90891029"/>
      </c:barChart>
      <c:catAx>
        <c:axId val="57621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891029"/>
        <c:crossesAt val="0"/>
        <c:auto val="1"/>
        <c:lblAlgn val="ctr"/>
        <c:lblOffset val="100"/>
        <c:noMultiLvlLbl val="0"/>
      </c:catAx>
      <c:valAx>
        <c:axId val="90891029"/>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57621790"/>
        <c:crossBetween val="midCat"/>
      </c:valAx>
      <c:spPr>
        <a:noFill/>
        <a:ln w="12600">
          <a:noFill/>
        </a:ln>
      </c:spPr>
    </c:plotArea>
    <c:legend>
      <c:legendPos val="r"/>
      <c:layout>
        <c:manualLayout>
          <c:xMode val="edge"/>
          <c:yMode val="edge"/>
          <c:x val="0.0102893112214018"/>
          <c:y val="0.142047349116372"/>
          <c:w val="0.241254085461809"/>
          <c:h val="0.09014115816383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6, 1er semestre.
Unidad: % de viviendas.</a:t>
            </a:r>
          </a:p>
        </c:rich>
      </c:tx>
      <c:layout>
        <c:manualLayout>
          <c:xMode val="edge"/>
          <c:yMode val="edge"/>
          <c:x val="0.0147579693034239"/>
          <c:y val="0.0230435984883399"/>
        </c:manualLayout>
      </c:layout>
      <c:overlay val="0"/>
      <c:spPr>
        <a:noFill/>
        <a:ln w="0">
          <a:noFill/>
        </a:ln>
      </c:spPr>
    </c:title>
    <c:autoTitleDeleted val="0"/>
    <c:plotArea>
      <c:layout>
        <c:manualLayout>
          <c:xMode val="edge"/>
          <c:yMode val="edge"/>
          <c:x val="0.0147579693034239"/>
          <c:y val="0.208590653516453"/>
          <c:w val="0.911747343565525"/>
          <c:h val="0.70891326389529"/>
        </c:manualLayout>
      </c:layout>
      <c:barChart>
        <c:barDir val="col"/>
        <c:grouping val="clustered"/>
        <c:varyColors val="0"/>
        <c:ser>
          <c:idx val="0"/>
          <c:order val="0"/>
          <c:tx>
            <c:strRef>
              <c:f>'Viv.NO Internet6_1'!$G$15</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G$16:$G$20</c:f>
              <c:numCache>
                <c:formatCode>General</c:formatCode>
                <c:ptCount val="5"/>
                <c:pt idx="0">
                  <c:v>80.198556949032</c:v>
                </c:pt>
                <c:pt idx="1">
                  <c:v>41.0456709506124</c:v>
                </c:pt>
                <c:pt idx="2">
                  <c:v>21.1124330944291</c:v>
                </c:pt>
                <c:pt idx="3">
                  <c:v>17.5942940201501</c:v>
                </c:pt>
                <c:pt idx="4">
                  <c:v>5.02</c:v>
                </c:pt>
              </c:numCache>
            </c:numRef>
          </c:val>
        </c:ser>
        <c:ser>
          <c:idx val="1"/>
          <c:order val="1"/>
          <c:tx>
            <c:strRef>
              <c:f>'Viv.NO Internet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H$16:$H$20</c:f>
              <c:numCache>
                <c:formatCode>General</c:formatCode>
                <c:ptCount val="5"/>
                <c:pt idx="0">
                  <c:v>71.4949667288809</c:v>
                </c:pt>
                <c:pt idx="1">
                  <c:v>37.8483301578517</c:v>
                </c:pt>
                <c:pt idx="2">
                  <c:v>30.1550684547218</c:v>
                </c:pt>
                <c:pt idx="3">
                  <c:v>21.3432465533196</c:v>
                </c:pt>
                <c:pt idx="4">
                  <c:v>11.4371628840923</c:v>
                </c:pt>
              </c:numCache>
            </c:numRef>
          </c:val>
        </c:ser>
        <c:gapWidth val="100"/>
        <c:overlap val="0"/>
        <c:axId val="39499395"/>
        <c:axId val="68757004"/>
      </c:barChart>
      <c:catAx>
        <c:axId val="39499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757004"/>
        <c:crossesAt val="0"/>
        <c:auto val="1"/>
        <c:lblAlgn val="ctr"/>
        <c:lblOffset val="100"/>
        <c:noMultiLvlLbl val="0"/>
      </c:catAx>
      <c:valAx>
        <c:axId val="6875700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499395"/>
        <c:crossBetween val="midCat"/>
      </c:valAx>
      <c:spPr>
        <a:noFill/>
        <a:ln w="12600">
          <a:noFill/>
        </a:ln>
      </c:spPr>
    </c:plotArea>
    <c:legend>
      <c:legendPos val="r"/>
      <c:layout>
        <c:manualLayout>
          <c:xMode val="edge"/>
          <c:yMode val="edge"/>
          <c:x val="0.749173553719008"/>
          <c:y val="0.0974283344087013"/>
          <c:w val="0.177036599763872"/>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5 1er semestre y 2006 1er  semestre.</a:t>
            </a:r>
          </a:p>
        </c:rich>
      </c:tx>
      <c:layout>
        <c:manualLayout>
          <c:xMode val="edge"/>
          <c:yMode val="edge"/>
          <c:x val="0.0127852485737571"/>
          <c:y val="0.0446489767942818"/>
        </c:manualLayout>
      </c:layout>
      <c:overlay val="0"/>
      <c:spPr>
        <a:noFill/>
        <a:ln w="0">
          <a:noFill/>
        </a:ln>
      </c:spPr>
    </c:title>
    <c:autoTitleDeleted val="0"/>
    <c:plotArea>
      <c:layout>
        <c:manualLayout>
          <c:xMode val="edge"/>
          <c:yMode val="edge"/>
          <c:x val="0.0127343113284434"/>
          <c:y val="0.164985802408695"/>
          <c:w val="0.829156479217604"/>
          <c:h val="0.835014197591305"/>
        </c:manualLayout>
      </c:layout>
      <c:barChart>
        <c:barDir val="col"/>
        <c:grouping val="clustered"/>
        <c:varyColors val="0"/>
        <c:ser>
          <c:idx val="0"/>
          <c:order val="0"/>
          <c:tx>
            <c:strRef>
              <c:f>'Evol. viviendas6_1 (2)'!$L$22</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23:$L$27</c:f>
              <c:numCache>
                <c:formatCode>General</c:formatCode>
                <c:ptCount val="5"/>
                <c:pt idx="0">
                  <c:v>50.6161138931054</c:v>
                </c:pt>
                <c:pt idx="1">
                  <c:v>32.6388476261035</c:v>
                </c:pt>
                <c:pt idx="2">
                  <c:v>19.3699565184323</c:v>
                </c:pt>
                <c:pt idx="3">
                  <c:v>86.8086214214574</c:v>
                </c:pt>
                <c:pt idx="4">
                  <c:v>79.9596963673339</c:v>
                </c:pt>
              </c:numCache>
            </c:numRef>
          </c:val>
        </c:ser>
        <c:ser>
          <c:idx val="1"/>
          <c:order val="1"/>
          <c:tx>
            <c:strRef>
              <c:f>'Evol. viviendas6_1 (2)'!$M$22</c:f>
              <c:strCache>
                <c:ptCount val="1"/>
                <c:pt idx="0">
                  <c:v>2006, 1er semestre</c:v>
                </c:pt>
              </c:strCache>
            </c:strRef>
          </c:tx>
          <c:spPr>
            <a:solidFill>
              <a:srgbClr val="bca4ab"/>
            </a:solidFill>
            <a:ln w="0">
              <a:noFill/>
            </a:ln>
          </c:spPr>
          <c:invertIfNegative val="0"/>
          <c:dPt>
            <c:idx val="2"/>
            <c:invertIfNegative val="0"/>
            <c:spPr>
              <a:solidFill>
                <a:srgbClr val="bca4ab"/>
              </a:solidFill>
              <a:ln w="0">
                <a:noFill/>
              </a:ln>
            </c:spPr>
          </c:dPt>
          <c:dLbls>
            <c:numFmt formatCode="0.00" sourceLinked="1"/>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23:$M$27</c:f>
              <c:numCache>
                <c:formatCode>General</c:formatCode>
                <c:ptCount val="5"/>
                <c:pt idx="0">
                  <c:v>57.2168195554587</c:v>
                </c:pt>
                <c:pt idx="1">
                  <c:v>39.079219503999</c:v>
                </c:pt>
                <c:pt idx="2">
                  <c:v>30.0267432351371</c:v>
                </c:pt>
                <c:pt idx="3">
                  <c:v>83.2549238481146</c:v>
                </c:pt>
                <c:pt idx="4">
                  <c:v>88.1288164146431</c:v>
                </c:pt>
              </c:numCache>
            </c:numRef>
          </c:val>
        </c:ser>
        <c:gapWidth val="150"/>
        <c:overlap val="0"/>
        <c:axId val="32593778"/>
        <c:axId val="51840274"/>
      </c:barChart>
      <c:catAx>
        <c:axId val="32593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840274"/>
        <c:crossesAt val="0"/>
        <c:auto val="1"/>
        <c:lblAlgn val="ctr"/>
        <c:lblOffset val="100"/>
        <c:noMultiLvlLbl val="0"/>
      </c:catAx>
      <c:valAx>
        <c:axId val="51840274"/>
        <c:scaling>
          <c:orientation val="minMax"/>
        </c:scaling>
        <c:delete val="1"/>
        <c:axPos val="l"/>
        <c:numFmt formatCode="0.00" sourceLinked="1"/>
        <c:majorTickMark val="out"/>
        <c:minorTickMark val="none"/>
        <c:tickLblPos val="nextTo"/>
        <c:spPr>
          <a:ln w="0">
            <a:noFill/>
          </a:ln>
        </c:spPr>
        <c:txPr>
          <a:bodyPr/>
          <a:lstStyle/>
          <a:p>
            <a:pPr>
              <a:defRPr b="0" sz="1050" spc="-1" strike="noStrike">
                <a:solidFill>
                  <a:srgbClr val="000000"/>
                </a:solidFill>
                <a:latin typeface="Arial"/>
              </a:defRPr>
            </a:pPr>
          </a:p>
        </c:txPr>
        <c:crossAx val="32593778"/>
        <c:crossBetween val="midCat"/>
      </c:valAx>
      <c:spPr>
        <a:solidFill>
          <a:srgbClr val="ffffff"/>
        </a:solidFill>
        <a:ln w="0">
          <a:noFill/>
        </a:ln>
      </c:spPr>
    </c:plotArea>
    <c:legend>
      <c:legendPos val="r"/>
      <c:layout>
        <c:manualLayout>
          <c:xMode val="edge"/>
          <c:yMode val="edge"/>
          <c:x val="0.00320904645476773"/>
          <c:y val="0.118378537158523"/>
          <c:w val="0.59841075794621"/>
          <c:h val="0.0517967296582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5 1er semestre  y 2006 1er semestre.</a:t>
            </a:r>
          </a:p>
        </c:rich>
      </c:tx>
      <c:layout>
        <c:manualLayout>
          <c:xMode val="edge"/>
          <c:yMode val="edge"/>
          <c:x val="0.0126269003485024"/>
          <c:y val="0.0239188672024493"/>
        </c:manualLayout>
      </c:layout>
      <c:overlay val="0"/>
      <c:spPr>
        <a:noFill/>
        <a:ln w="0">
          <a:noFill/>
        </a:ln>
      </c:spPr>
    </c:title>
    <c:autoTitleDeleted val="0"/>
    <c:plotArea>
      <c:layout>
        <c:manualLayout>
          <c:xMode val="edge"/>
          <c:yMode val="edge"/>
          <c:x val="0.0126269003485024"/>
          <c:y val="0.153846153846154"/>
          <c:w val="0.827769079246427"/>
          <c:h val="0.843474933027172"/>
        </c:manualLayout>
      </c:layout>
      <c:barChart>
        <c:barDir val="col"/>
        <c:grouping val="clustered"/>
        <c:varyColors val="0"/>
        <c:ser>
          <c:idx val="0"/>
          <c:order val="0"/>
          <c:tx>
            <c:strRef>
              <c:f>'Evol. viviendas6_1 (2)'!$L$5</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6:$L$10</c:f>
              <c:numCache>
                <c:formatCode>General</c:formatCode>
                <c:ptCount val="5"/>
                <c:pt idx="0">
                  <c:v>50.1466238106824</c:v>
                </c:pt>
                <c:pt idx="1">
                  <c:v>33.8254941884041</c:v>
                </c:pt>
                <c:pt idx="2">
                  <c:v>18.1282093967295</c:v>
                </c:pt>
                <c:pt idx="3">
                  <c:v>91.8232147964127</c:v>
                </c:pt>
                <c:pt idx="4">
                  <c:v>78.581185198465</c:v>
                </c:pt>
              </c:numCache>
            </c:numRef>
          </c:val>
        </c:ser>
        <c:ser>
          <c:idx val="1"/>
          <c:order val="1"/>
          <c:tx>
            <c:strRef>
              <c:f>'Evol. viviendas6_1 (2)'!$M$5</c:f>
              <c:strCache>
                <c:ptCount val="1"/>
                <c:pt idx="0">
                  <c:v>2006, 1er semestre</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Pt>
            <c:idx val="4"/>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6:$M$10</c:f>
              <c:numCache>
                <c:formatCode>General</c:formatCode>
                <c:ptCount val="5"/>
                <c:pt idx="0">
                  <c:v>57.3659088880433</c:v>
                </c:pt>
                <c:pt idx="1">
                  <c:v>40.5474985788715</c:v>
                </c:pt>
                <c:pt idx="2">
                  <c:v>30.1753743088148</c:v>
                </c:pt>
                <c:pt idx="3">
                  <c:v>90.3182388341578</c:v>
                </c:pt>
                <c:pt idx="4">
                  <c:v>85.7689832236363</c:v>
                </c:pt>
              </c:numCache>
            </c:numRef>
          </c:val>
        </c:ser>
        <c:gapWidth val="150"/>
        <c:overlap val="0"/>
        <c:axId val="13448683"/>
        <c:axId val="50002092"/>
      </c:barChart>
      <c:catAx>
        <c:axId val="13448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002092"/>
        <c:crossesAt val="0"/>
        <c:auto val="1"/>
        <c:lblAlgn val="ctr"/>
        <c:lblOffset val="100"/>
        <c:noMultiLvlLbl val="0"/>
      </c:catAx>
      <c:valAx>
        <c:axId val="50002092"/>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448683"/>
        <c:crossBetween val="midCat"/>
      </c:valAx>
      <c:spPr>
        <a:solidFill>
          <a:srgbClr val="ffffff"/>
        </a:solidFill>
        <a:ln w="0">
          <a:noFill/>
        </a:ln>
      </c:spPr>
    </c:plotArea>
    <c:legend>
      <c:legendPos val="r"/>
      <c:layout>
        <c:manualLayout>
          <c:xMode val="edge"/>
          <c:yMode val="edge"/>
          <c:x val="0.0240921258649427"/>
          <c:y val="0.0858208955223881"/>
          <c:w val="0.586191221778878"/>
          <c:h val="0.03712208189820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Distribución de las personas según uso del Internet. Año 2006, 1er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H$18:$H$19</c:f>
              <c:numCache>
                <c:formatCode>General</c:formatCode>
                <c:ptCount val="2"/>
                <c:pt idx="0">
                  <c:v>53.0583704311153</c:v>
                </c:pt>
                <c:pt idx="1">
                  <c:v>46.941629568884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I$18:$I$19</c:f>
              <c:numCache>
                <c:formatCode>General</c:formatCode>
                <c:ptCount val="2"/>
                <c:pt idx="0">
                  <c:v>52.1477458232716</c:v>
                </c:pt>
                <c:pt idx="1">
                  <c:v>47.8522541767284</c:v>
                </c:pt>
              </c:numCache>
            </c:numRef>
          </c:val>
        </c:ser>
        <c:gapWidth val="150"/>
        <c:overlap val="0"/>
        <c:axId val="93433183"/>
        <c:axId val="45661353"/>
      </c:barChart>
      <c:catAx>
        <c:axId val="93433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661353"/>
        <c:crossesAt val="0"/>
        <c:auto val="1"/>
        <c:lblAlgn val="ctr"/>
        <c:lblOffset val="100"/>
        <c:noMultiLvlLbl val="0"/>
      </c:catAx>
      <c:valAx>
        <c:axId val="45661353"/>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433183"/>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6, 1er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H$22:$H$23</c:f>
              <c:numCache>
                <c:formatCode>General</c:formatCode>
                <c:ptCount val="2"/>
                <c:pt idx="0">
                  <c:v>93.2345360824742</c:v>
                </c:pt>
                <c:pt idx="1">
                  <c:v>6.7654639175257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I$22:$I$23</c:f>
              <c:numCache>
                <c:formatCode>General</c:formatCode>
                <c:ptCount val="2"/>
                <c:pt idx="0">
                  <c:v>89.8603304853084</c:v>
                </c:pt>
                <c:pt idx="1">
                  <c:v>10.1396695146916</c:v>
                </c:pt>
              </c:numCache>
            </c:numRef>
          </c:val>
        </c:ser>
        <c:gapWidth val="150"/>
        <c:overlap val="0"/>
        <c:axId val="46252034"/>
        <c:axId val="54743124"/>
      </c:barChart>
      <c:catAx>
        <c:axId val="46252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743124"/>
        <c:crossesAt val="0"/>
        <c:auto val="1"/>
        <c:lblAlgn val="ctr"/>
        <c:lblOffset val="100"/>
        <c:noMultiLvlLbl val="0"/>
      </c:catAx>
      <c:valAx>
        <c:axId val="54743124"/>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252034"/>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un uso del ordenador. Año 2006, 1er semestre.</a:t>
            </a:r>
          </a:p>
        </c:rich>
      </c:tx>
      <c:layout>
        <c:manualLayout>
          <c:xMode val="edge"/>
          <c:yMode val="edge"/>
          <c:x val="0.01374910630809"/>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H$14:$H$15</c:f>
              <c:numCache>
                <c:formatCode>General</c:formatCode>
                <c:ptCount val="2"/>
                <c:pt idx="0">
                  <c:v>47.0980050876958</c:v>
                </c:pt>
                <c:pt idx="1">
                  <c:v>52.9019949123042</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I$14:$I$15</c:f>
              <c:numCache>
                <c:formatCode>General</c:formatCode>
                <c:ptCount val="2"/>
                <c:pt idx="0">
                  <c:v>45.9747892804705</c:v>
                </c:pt>
                <c:pt idx="1">
                  <c:v>54.0252107195295</c:v>
                </c:pt>
              </c:numCache>
            </c:numRef>
          </c:val>
        </c:ser>
        <c:gapWidth val="150"/>
        <c:overlap val="0"/>
        <c:axId val="17828729"/>
        <c:axId val="66115263"/>
      </c:barChart>
      <c:catAx>
        <c:axId val="17828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115263"/>
        <c:crossesAt val="0"/>
        <c:auto val="1"/>
        <c:lblAlgn val="ctr"/>
        <c:lblOffset val="100"/>
        <c:noMultiLvlLbl val="0"/>
      </c:catAx>
      <c:valAx>
        <c:axId val="66115263"/>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828729"/>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6, 1er semestre.
Unidad: % de personas.</a:t>
            </a:r>
          </a:p>
        </c:rich>
      </c:tx>
      <c:layout>
        <c:manualLayout>
          <c:xMode val="edge"/>
          <c:yMode val="edge"/>
          <c:x val="0.0151121320195853"/>
          <c:y val="0.0489428347689898"/>
        </c:manualLayout>
      </c:layout>
      <c:overlay val="0"/>
      <c:spPr>
        <a:noFill/>
        <a:ln w="0">
          <a:noFill/>
        </a:ln>
      </c:spPr>
    </c:title>
    <c:autoTitleDeleted val="0"/>
    <c:plotArea>
      <c:layout>
        <c:manualLayout>
          <c:xMode val="edge"/>
          <c:yMode val="edge"/>
          <c:x val="0.0151121320195853"/>
          <c:y val="0.217893500391543"/>
          <c:w val="0.978117632835641"/>
          <c:h val="0.782106499608457"/>
        </c:manualLayout>
      </c:layout>
      <c:barChart>
        <c:barDir val="col"/>
        <c:grouping val="clustered"/>
        <c:varyColors val="0"/>
        <c:ser>
          <c:idx val="0"/>
          <c:order val="0"/>
          <c:tx>
            <c:strRef>
              <c:f>'Pers.Ordenador.Uso6_1'!$G$2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3"/>
            <c:invertIfNegative val="0"/>
            <c:spPr>
              <a:solidFill>
                <a:srgbClr val="733f4d"/>
              </a:solidFill>
              <a:ln w="0">
                <a:noFill/>
              </a:ln>
            </c:spPr>
          </c:dPt>
          <c:dPt>
            <c:idx val="5"/>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G$30:$G$36</c:f>
              <c:numCache>
                <c:formatCode>General</c:formatCode>
                <c:ptCount val="7"/>
                <c:pt idx="0">
                  <c:v>80.1875402929895</c:v>
                </c:pt>
                <c:pt idx="1">
                  <c:v>23.6804839920231</c:v>
                </c:pt>
                <c:pt idx="2">
                  <c:v>49.4963782580896</c:v>
                </c:pt>
                <c:pt idx="3">
                  <c:v>13.4070509374578</c:v>
                </c:pt>
                <c:pt idx="4">
                  <c:v>11.8958249785986</c:v>
                </c:pt>
                <c:pt idx="5">
                  <c:v>6.55</c:v>
                </c:pt>
              </c:numCache>
            </c:numRef>
          </c:val>
        </c:ser>
        <c:ser>
          <c:idx val="1"/>
          <c:order val="1"/>
          <c:tx>
            <c:strRef>
              <c:f>'Pers.Ordenador.Uso6_1'!$H$2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H$30:$H$36</c:f>
              <c:numCache>
                <c:formatCode>General</c:formatCode>
                <c:ptCount val="7"/>
                <c:pt idx="0">
                  <c:v>80.4165388423583</c:v>
                </c:pt>
                <c:pt idx="1">
                  <c:v>29.2369792254181</c:v>
                </c:pt>
                <c:pt idx="2">
                  <c:v>50.8255547996302</c:v>
                </c:pt>
                <c:pt idx="3">
                  <c:v>15.2460756263523</c:v>
                </c:pt>
                <c:pt idx="4">
                  <c:v>12.6289180585573</c:v>
                </c:pt>
                <c:pt idx="5">
                  <c:v>11.0167380840756</c:v>
                </c:pt>
                <c:pt idx="6">
                  <c:v>2.78230300355242</c:v>
                </c:pt>
              </c:numCache>
            </c:numRef>
          </c:val>
        </c:ser>
        <c:gapWidth val="50"/>
        <c:overlap val="0"/>
        <c:axId val="99503043"/>
        <c:axId val="91955011"/>
      </c:barChart>
      <c:catAx>
        <c:axId val="99503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955011"/>
        <c:crossesAt val="0"/>
        <c:auto val="1"/>
        <c:lblAlgn val="ctr"/>
        <c:lblOffset val="100"/>
        <c:noMultiLvlLbl val="0"/>
      </c:catAx>
      <c:valAx>
        <c:axId val="91955011"/>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99503043"/>
        <c:crossBetween val="midCat"/>
      </c:valAx>
      <c:spPr>
        <a:noFill/>
        <a:ln w="12600">
          <a:noFill/>
        </a:ln>
      </c:spPr>
    </c:plotArea>
    <c:legend>
      <c:legendPos val="r"/>
      <c:layout>
        <c:manualLayout>
          <c:xMode val="edge"/>
          <c:yMode val="edge"/>
          <c:x val="0.57105724475609"/>
          <c:y val="0.0350430696945967"/>
          <c:w val="0.162062503778033"/>
          <c:h val="0.366092404072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Aragón. Año 2006, 1er semestre.
Unidad: % de personas.</a:t>
            </a:r>
          </a:p>
        </c:rich>
      </c:tx>
      <c:layout>
        <c:manualLayout>
          <c:xMode val="edge"/>
          <c:yMode val="edge"/>
          <c:x val="0.021682791983414"/>
          <c:y val="0.0292500292500293"/>
        </c:manualLayout>
      </c:layout>
      <c:overlay val="0"/>
      <c:spPr>
        <a:noFill/>
        <a:ln w="0">
          <a:noFill/>
        </a:ln>
      </c:spPr>
    </c:title>
    <c:autoTitleDeleted val="0"/>
    <c:plotArea>
      <c:layout>
        <c:manualLayout>
          <c:layoutTarget val="inner"/>
          <c:xMode val="edge"/>
          <c:yMode val="edge"/>
          <c:x val="0.117484450587422"/>
          <c:y val="0.298701298701299"/>
          <c:w val="0.331116102280581"/>
          <c:h val="0.473148473148473"/>
        </c:manualLayout>
      </c:layout>
      <c:pieChart>
        <c:varyColors val="1"/>
        <c:ser>
          <c:idx val="0"/>
          <c:order val="0"/>
          <c:tx>
            <c:strRef>
              <c:f>'Pers.Ord.Cursos inform6_1'!$I$16</c:f>
              <c:strCache>
                <c:ptCount val="1"/>
                <c:pt idx="0">
                  <c:v>Aragón</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17:$H$18</c:f>
              <c:strCache>
                <c:ptCount val="2"/>
                <c:pt idx="0">
                  <c:v>En el último año</c:v>
                </c:pt>
                <c:pt idx="1">
                  <c:v>Hace más de un año</c:v>
                </c:pt>
              </c:strCache>
            </c:strRef>
          </c:cat>
          <c:val>
            <c:numRef>
              <c:f>'Pers.Ord.Cursos inform6_1'!$I$17:$I$18</c:f>
              <c:numCache>
                <c:formatCode>General</c:formatCode>
                <c:ptCount val="2"/>
                <c:pt idx="0">
                  <c:v>17.7483422467588</c:v>
                </c:pt>
                <c:pt idx="1">
                  <c:v>82.2516577532412</c:v>
                </c:pt>
              </c:numCache>
            </c:numRef>
          </c:val>
        </c:ser>
        <c:firstSliceAng val="0"/>
      </c:pieChart>
      <c:spPr>
        <a:noFill/>
        <a:ln w="12600">
          <a:noFill/>
        </a:ln>
      </c:spPr>
    </c:plotArea>
    <c:legend>
      <c:legendPos val="r"/>
      <c:layout>
        <c:manualLayout>
          <c:xMode val="edge"/>
          <c:yMode val="edge"/>
          <c:x val="0.0766240497581203"/>
          <c:y val="0.781794781794782"/>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6, 1er semestre.
Unidad: % de personas.</a:t>
            </a:r>
          </a:p>
        </c:rich>
      </c:tx>
      <c:layout>
        <c:manualLayout>
          <c:xMode val="edge"/>
          <c:yMode val="edge"/>
          <c:x val="0.0707580588026922"/>
          <c:y val="0.0292500292500293"/>
        </c:manualLayout>
      </c:layout>
      <c:overlay val="0"/>
      <c:spPr>
        <a:noFill/>
        <a:ln w="0">
          <a:noFill/>
        </a:ln>
      </c:spPr>
    </c:title>
    <c:autoTitleDeleted val="0"/>
    <c:plotArea>
      <c:layout>
        <c:manualLayout>
          <c:layoutTarget val="inner"/>
          <c:xMode val="edge"/>
          <c:yMode val="edge"/>
          <c:x val="0.118933758413036"/>
          <c:y val="0.304200304200304"/>
          <c:w val="0.330588026921714"/>
          <c:h val="0.468234468234468"/>
        </c:manualLayout>
      </c:layout>
      <c:pieChart>
        <c:varyColors val="1"/>
        <c:ser>
          <c:idx val="0"/>
          <c:order val="0"/>
          <c:tx>
            <c:strRef>
              <c:f>'Pers.Ord.Cursos inform6_1'!$I$19</c:f>
              <c:strCache>
                <c:ptCount val="1"/>
                <c:pt idx="0">
                  <c:v>España</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20:$H$21</c:f>
              <c:strCache>
                <c:ptCount val="2"/>
                <c:pt idx="0">
                  <c:v>En el último año</c:v>
                </c:pt>
                <c:pt idx="1">
                  <c:v>Hace más de un año</c:v>
                </c:pt>
              </c:strCache>
            </c:strRef>
          </c:cat>
          <c:val>
            <c:numRef>
              <c:f>'Pers.Ord.Cursos inform6_1'!$I$20:$I$21</c:f>
              <c:numCache>
                <c:formatCode>General</c:formatCode>
                <c:ptCount val="2"/>
                <c:pt idx="0">
                  <c:v>23.0973669962841</c:v>
                </c:pt>
                <c:pt idx="1">
                  <c:v>76.9026330037159</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6, 1er semestre.
Unidad: % de viviendas.</a:t>
            </a:r>
          </a:p>
        </c:rich>
      </c:tx>
      <c:layout>
        <c:manualLayout>
          <c:xMode val="edge"/>
          <c:yMode val="edge"/>
          <c:x val="0.016887327749257"/>
          <c:y val="0.026916451335056"/>
        </c:manualLayout>
      </c:layout>
      <c:overlay val="0"/>
      <c:spPr>
        <a:noFill/>
        <a:ln w="0">
          <a:noFill/>
        </a:ln>
      </c:spPr>
    </c:title>
    <c:autoTitleDeleted val="0"/>
    <c:plotArea>
      <c:layout>
        <c:manualLayout>
          <c:xMode val="edge"/>
          <c:yMode val="edge"/>
          <c:x val="0.016887327749257"/>
          <c:y val="0.148471145564169"/>
          <c:w val="0.888205890299919"/>
          <c:h val="0.840869939707149"/>
        </c:manualLayout>
      </c:layout>
      <c:barChart>
        <c:barDir val="bar"/>
        <c:grouping val="clustered"/>
        <c:varyColors val="0"/>
        <c:ser>
          <c:idx val="0"/>
          <c:order val="0"/>
          <c:tx>
            <c:strRef>
              <c:f>'Viv.Televisión6_1'!$G$1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G$17:$G$19</c:f>
              <c:numCache>
                <c:formatCode>General</c:formatCode>
                <c:ptCount val="3"/>
                <c:pt idx="0">
                  <c:v>24.1337371386693</c:v>
                </c:pt>
                <c:pt idx="1">
                  <c:v>17.1852251119286</c:v>
                </c:pt>
                <c:pt idx="2">
                  <c:v>10.9469402642125</c:v>
                </c:pt>
              </c:numCache>
            </c:numRef>
          </c:val>
        </c:ser>
        <c:ser>
          <c:idx val="1"/>
          <c:order val="1"/>
          <c:tx>
            <c:strRef>
              <c:f>'Viv.Televisión6_1'!$H$1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H$17:$H$19</c:f>
              <c:numCache>
                <c:formatCode>General</c:formatCode>
                <c:ptCount val="3"/>
                <c:pt idx="0">
                  <c:v>19.8423819698387</c:v>
                </c:pt>
                <c:pt idx="1">
                  <c:v>14.4939320288537</c:v>
                </c:pt>
                <c:pt idx="2">
                  <c:v>12.0544449705223</c:v>
                </c:pt>
              </c:numCache>
            </c:numRef>
          </c:val>
        </c:ser>
        <c:gapWidth val="150"/>
        <c:overlap val="0"/>
        <c:axId val="69474000"/>
        <c:axId val="18182358"/>
      </c:barChart>
      <c:catAx>
        <c:axId val="694740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182358"/>
        <c:crossesAt val="0"/>
        <c:auto val="1"/>
        <c:lblAlgn val="ctr"/>
        <c:lblOffset val="100"/>
        <c:noMultiLvlLbl val="0"/>
      </c:catAx>
      <c:valAx>
        <c:axId val="1818235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474000"/>
        <c:crossBetween val="midCat"/>
      </c:valAx>
      <c:spPr>
        <a:noFill/>
        <a:ln w="12600">
          <a:noFill/>
        </a:ln>
      </c:spPr>
    </c:plotArea>
    <c:legend>
      <c:legendPos val="r"/>
      <c:layout>
        <c:manualLayout>
          <c:xMode val="edge"/>
          <c:yMode val="edge"/>
          <c:x val="0.89590651175358"/>
          <c:y val="0.19250645994832"/>
          <c:w val="0.0834233990813294"/>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6, 1er semestre.
Unidad: % de personas.</a:t>
            </a:r>
          </a:p>
        </c:rich>
      </c:tx>
      <c:layout>
        <c:manualLayout>
          <c:xMode val="edge"/>
          <c:yMode val="edge"/>
          <c:x val="0.0152569266446967"/>
          <c:y val="0.0405471421592575"/>
        </c:manualLayout>
      </c:layout>
      <c:overlay val="0"/>
      <c:spPr>
        <a:noFill/>
        <a:ln w="0">
          <a:noFill/>
        </a:ln>
      </c:spPr>
    </c:title>
    <c:autoTitleDeleted val="0"/>
    <c:plotArea>
      <c:layout>
        <c:manualLayout>
          <c:xMode val="edge"/>
          <c:yMode val="edge"/>
          <c:x val="0.0152569266446967"/>
          <c:y val="0.206969548933398"/>
          <c:w val="0.984743073355303"/>
          <c:h val="0.793030451066602"/>
        </c:manualLayout>
      </c:layout>
      <c:barChart>
        <c:barDir val="col"/>
        <c:grouping val="clustered"/>
        <c:varyColors val="0"/>
        <c:ser>
          <c:idx val="0"/>
          <c:order val="0"/>
          <c:tx>
            <c:strRef>
              <c:f>'Pers.Internet. Uso6_1'!$G$30</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G$31:$G$37</c:f>
              <c:numCache>
                <c:formatCode>General</c:formatCode>
                <c:ptCount val="7"/>
                <c:pt idx="0">
                  <c:v>70.3176541678829</c:v>
                </c:pt>
                <c:pt idx="1">
                  <c:v>23.4212972313643</c:v>
                </c:pt>
                <c:pt idx="2">
                  <c:v>40.8301648682976</c:v>
                </c:pt>
                <c:pt idx="3">
                  <c:v>14.7001272124017</c:v>
                </c:pt>
                <c:pt idx="4">
                  <c:v>10.43</c:v>
                </c:pt>
                <c:pt idx="5">
                  <c:v>7.85</c:v>
                </c:pt>
              </c:numCache>
            </c:numRef>
          </c:val>
        </c:ser>
        <c:ser>
          <c:idx val="1"/>
          <c:order val="1"/>
          <c:tx>
            <c:strRef>
              <c:f>'Pers.Internet. Uso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H$31:$H$37</c:f>
              <c:numCache>
                <c:formatCode>General</c:formatCode>
                <c:ptCount val="7"/>
                <c:pt idx="0">
                  <c:v>68.0419278078991</c:v>
                </c:pt>
                <c:pt idx="1">
                  <c:v>29.483505102405</c:v>
                </c:pt>
                <c:pt idx="2">
                  <c:v>46.0188426732693</c:v>
                </c:pt>
                <c:pt idx="3">
                  <c:v>14.5455454684485</c:v>
                </c:pt>
                <c:pt idx="4">
                  <c:v>11.6192376406722</c:v>
                </c:pt>
                <c:pt idx="5">
                  <c:v>11.7154266276534</c:v>
                </c:pt>
                <c:pt idx="6">
                  <c:v>2.57149837787219</c:v>
                </c:pt>
              </c:numCache>
            </c:numRef>
          </c:val>
        </c:ser>
        <c:gapWidth val="50"/>
        <c:overlap val="0"/>
        <c:axId val="60070333"/>
        <c:axId val="63013372"/>
      </c:barChart>
      <c:catAx>
        <c:axId val="60070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013372"/>
        <c:crossesAt val="0"/>
        <c:auto val="1"/>
        <c:lblAlgn val="ctr"/>
        <c:lblOffset val="100"/>
        <c:noMultiLvlLbl val="0"/>
      </c:catAx>
      <c:valAx>
        <c:axId val="63013372"/>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0070333"/>
        <c:crossBetween val="midCat"/>
      </c:valAx>
      <c:spPr>
        <a:noFill/>
        <a:ln w="12600">
          <a:noFill/>
        </a:ln>
      </c:spPr>
    </c:plotArea>
    <c:legend>
      <c:legendPos val="r"/>
      <c:layout>
        <c:manualLayout>
          <c:xMode val="edge"/>
          <c:yMode val="edge"/>
          <c:x val="0.709141950445502"/>
          <c:y val="0.0338707050968898"/>
          <c:w val="0.163615281337727"/>
          <c:h val="0.30451066601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Aragón. Año 2006, 1er semestre.</a:t>
            </a:r>
          </a:p>
        </c:rich>
      </c:tx>
      <c:layout>
        <c:manualLayout>
          <c:xMode val="edge"/>
          <c:yMode val="edge"/>
          <c:x val="0.012639029322548"/>
          <c:y val="0.0435464204842362"/>
        </c:manualLayout>
      </c:layout>
      <c:overlay val="0"/>
      <c:spPr>
        <a:noFill/>
        <a:ln w="0">
          <a:noFill/>
        </a:ln>
      </c:spPr>
    </c:title>
    <c:autoTitleDeleted val="0"/>
    <c:plotArea>
      <c:layout>
        <c:manualLayout>
          <c:layoutTarget val="inner"/>
          <c:xMode val="edge"/>
          <c:yMode val="edge"/>
          <c:x val="0.223154701718908"/>
          <c:y val="0.316495384079429"/>
          <c:w val="0.458341759352882"/>
          <c:h val="0.683504615920571"/>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30:$I$32</c:f>
              <c:strCache>
                <c:ptCount val="3"/>
                <c:pt idx="0">
                  <c:v>No tienen correo electrónico</c:v>
                </c:pt>
                <c:pt idx="1">
                  <c:v>Sí tienen correo spam</c:v>
                </c:pt>
                <c:pt idx="2">
                  <c:v>No tienen correo spam</c:v>
                </c:pt>
              </c:strCache>
            </c:strRef>
          </c:cat>
          <c:val>
            <c:numRef>
              <c:f>'Pers.Internet.Tiempo de uso6_1'!$J$30:$J$32</c:f>
              <c:numCache>
                <c:formatCode>General</c:formatCode>
                <c:ptCount val="3"/>
                <c:pt idx="0">
                  <c:v>25.7789503472772</c:v>
                </c:pt>
                <c:pt idx="1">
                  <c:v>53.400909583156</c:v>
                </c:pt>
                <c:pt idx="2">
                  <c:v>20.8201400695668</c:v>
                </c:pt>
              </c:numCache>
            </c:numRef>
          </c:val>
        </c:ser>
        <c:firstSliceAng val="0"/>
      </c:pieChart>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España. Año 2006, 1er semestre.</a:t>
            </a:r>
          </a:p>
        </c:rich>
      </c:tx>
      <c:layout>
        <c:manualLayout>
          <c:xMode val="edge"/>
          <c:yMode val="edge"/>
          <c:x val="0.0127075739165654"/>
          <c:y val="0.0429754918881602"/>
        </c:manualLayout>
      </c:layout>
      <c:overlay val="0"/>
      <c:spPr>
        <a:noFill/>
        <a:ln w="0">
          <a:noFill/>
        </a:ln>
      </c:spPr>
    </c:title>
    <c:autoTitleDeleted val="0"/>
    <c:plotArea>
      <c:layout>
        <c:manualLayout>
          <c:layoutTarget val="inner"/>
          <c:xMode val="edge"/>
          <c:yMode val="edge"/>
          <c:x val="0.216585662211422"/>
          <c:y val="0.31411805315844"/>
          <c:w val="0.450536654515998"/>
          <c:h val="0.67725232999654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41:$I$43</c:f>
              <c:strCache>
                <c:ptCount val="3"/>
                <c:pt idx="0">
                  <c:v>No tienen correo electrónico</c:v>
                </c:pt>
                <c:pt idx="1">
                  <c:v>Sí tienen correo spam</c:v>
                </c:pt>
                <c:pt idx="2">
                  <c:v>No tienen correo spam</c:v>
                </c:pt>
              </c:strCache>
            </c:strRef>
          </c:cat>
          <c:val>
            <c:numRef>
              <c:f>'Pers.Internet.Tiempo de uso6_1'!$J$41:$J$43</c:f>
              <c:numCache>
                <c:formatCode>General</c:formatCode>
                <c:ptCount val="3"/>
                <c:pt idx="0">
                  <c:v>22.3639785250615</c:v>
                </c:pt>
                <c:pt idx="1">
                  <c:v>60.4957273633133</c:v>
                </c:pt>
                <c:pt idx="2">
                  <c:v>17.1402941116252</c:v>
                </c:pt>
              </c:numCache>
            </c:numRef>
          </c:val>
        </c:ser>
        <c:firstSliceAng val="0"/>
      </c:pieChart>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4, 2005 1er semestre, 2005 2º semestre y 2006 1er semestre.</a:t>
            </a:r>
          </a:p>
        </c:rich>
      </c:tx>
      <c:layout>
        <c:manualLayout>
          <c:xMode val="edge"/>
          <c:yMode val="edge"/>
          <c:x val="0.0208200798103059"/>
          <c:y val="0.0244116785470169"/>
        </c:manualLayout>
      </c:layout>
      <c:overlay val="0"/>
      <c:spPr>
        <a:noFill/>
        <a:ln w="0">
          <a:noFill/>
        </a:ln>
      </c:spPr>
    </c:title>
    <c:autoTitleDeleted val="0"/>
    <c:plotArea>
      <c:layout>
        <c:manualLayout>
          <c:xMode val="edge"/>
          <c:yMode val="edge"/>
          <c:x val="0.0304782835000868"/>
          <c:y val="0.182989942388439"/>
          <c:w val="0.923659707362212"/>
          <c:h val="0.804413631481301"/>
        </c:manualLayout>
      </c:layout>
      <c:barChart>
        <c:barDir val="col"/>
        <c:grouping val="clustered"/>
        <c:varyColors val="0"/>
        <c:ser>
          <c:idx val="0"/>
          <c:order val="0"/>
          <c:tx>
            <c:strRef>
              <c:f>'Evol. personas6_2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1:$N$13</c:f>
              <c:numCache>
                <c:formatCode>General</c:formatCode>
                <c:ptCount val="3"/>
                <c:pt idx="0">
                  <c:v>46.58</c:v>
                </c:pt>
                <c:pt idx="1">
                  <c:v>39.18</c:v>
                </c:pt>
                <c:pt idx="2">
                  <c:v>4.98</c:v>
                </c:pt>
              </c:numCache>
            </c:numRef>
          </c:val>
        </c:ser>
        <c:ser>
          <c:idx val="1"/>
          <c:order val="1"/>
          <c:tx>
            <c:strRef>
              <c:f>'Evol. personas6_2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1:$O$13</c:f>
              <c:numCache>
                <c:formatCode>General</c:formatCode>
                <c:ptCount val="3"/>
                <c:pt idx="0">
                  <c:v>45.57</c:v>
                </c:pt>
                <c:pt idx="1">
                  <c:v>37.82</c:v>
                </c:pt>
                <c:pt idx="2">
                  <c:v>6.11</c:v>
                </c:pt>
              </c:numCache>
            </c:numRef>
          </c:val>
        </c:ser>
        <c:ser>
          <c:idx val="2"/>
          <c:order val="2"/>
          <c:tx>
            <c:strRef>
              <c:f>'Evol. personas6_2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1:$P$13</c:f>
              <c:numCache>
                <c:formatCode>General</c:formatCode>
                <c:ptCount val="3"/>
                <c:pt idx="0">
                  <c:v>46.75</c:v>
                </c:pt>
                <c:pt idx="1">
                  <c:v>38.93</c:v>
                </c:pt>
                <c:pt idx="2">
                  <c:v>6.17</c:v>
                </c:pt>
              </c:numCache>
            </c:numRef>
          </c:val>
        </c:ser>
        <c:ser>
          <c:idx val="3"/>
          <c:order val="3"/>
          <c:tx>
            <c:strRef>
              <c:f>'Evol. personas6_2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1:$Q$13</c:f>
              <c:numCache>
                <c:formatCode>General</c:formatCode>
                <c:ptCount val="3"/>
                <c:pt idx="0">
                  <c:v>52.9019552555772</c:v>
                </c:pt>
                <c:pt idx="1">
                  <c:v>46.9416476492419</c:v>
                </c:pt>
                <c:pt idx="2">
                  <c:v>6.76547676259791</c:v>
                </c:pt>
              </c:numCache>
            </c:numRef>
          </c:val>
        </c:ser>
        <c:gapWidth val="150"/>
        <c:overlap val="0"/>
        <c:axId val="73388838"/>
        <c:axId val="15557095"/>
      </c:barChart>
      <c:catAx>
        <c:axId val="73388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557095"/>
        <c:crossesAt val="0"/>
        <c:auto val="1"/>
        <c:lblAlgn val="ctr"/>
        <c:lblOffset val="100"/>
        <c:noMultiLvlLbl val="0"/>
      </c:catAx>
      <c:valAx>
        <c:axId val="15557095"/>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388838"/>
        <c:crossesAt val="1"/>
        <c:crossBetween val="midCat"/>
      </c:valAx>
      <c:spPr>
        <a:solidFill>
          <a:srgbClr val="ffffff"/>
        </a:solidFill>
        <a:ln w="0">
          <a:noFill/>
        </a:ln>
      </c:spPr>
    </c:plotArea>
    <c:legend>
      <c:legendPos val="r"/>
      <c:layout>
        <c:manualLayout>
          <c:xMode val="edge"/>
          <c:yMode val="edge"/>
          <c:x val="0.753455554912961"/>
          <c:y val="0.1630700126940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4, 2005 1er semestre, 2005 2º semestre y 2006 1er semestre.</a:t>
            </a:r>
          </a:p>
        </c:rich>
      </c:tx>
      <c:layout>
        <c:manualLayout>
          <c:xMode val="edge"/>
          <c:yMode val="edge"/>
          <c:x val="0.0207864195392344"/>
          <c:y val="0.0242248062015504"/>
        </c:manualLayout>
      </c:layout>
      <c:overlay val="0"/>
      <c:spPr>
        <a:noFill/>
        <a:ln w="0">
          <a:noFill/>
        </a:ln>
      </c:spPr>
    </c:title>
    <c:autoTitleDeleted val="0"/>
    <c:plotArea>
      <c:layout>
        <c:manualLayout>
          <c:xMode val="edge"/>
          <c:yMode val="edge"/>
          <c:x val="0.0301980483861655"/>
          <c:y val="0.181492248062016"/>
          <c:w val="0.926554650961372"/>
          <c:h val="0.818507751937985"/>
        </c:manualLayout>
      </c:layout>
      <c:barChart>
        <c:barDir val="col"/>
        <c:grouping val="clustered"/>
        <c:varyColors val="0"/>
        <c:ser>
          <c:idx val="0"/>
          <c:order val="0"/>
          <c:tx>
            <c:strRef>
              <c:f>'Evol. personas6_2 (2)'!$N$18</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9:$N$21</c:f>
              <c:numCache>
                <c:formatCode>General</c:formatCode>
                <c:ptCount val="3"/>
                <c:pt idx="0">
                  <c:v>45.46</c:v>
                </c:pt>
                <c:pt idx="1">
                  <c:v>37.46</c:v>
                </c:pt>
                <c:pt idx="2">
                  <c:v>5</c:v>
                </c:pt>
              </c:numCache>
            </c:numRef>
          </c:val>
        </c:ser>
        <c:ser>
          <c:idx val="1"/>
          <c:order val="1"/>
          <c:tx>
            <c:strRef>
              <c:f>'Evol. personas6_2 (2)'!$O$18</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9:$O$21</c:f>
              <c:numCache>
                <c:formatCode>General</c:formatCode>
                <c:ptCount val="3"/>
                <c:pt idx="0">
                  <c:v>48.25</c:v>
                </c:pt>
                <c:pt idx="1">
                  <c:v>41.15</c:v>
                </c:pt>
                <c:pt idx="2">
                  <c:v>7.35</c:v>
                </c:pt>
              </c:numCache>
            </c:numRef>
          </c:val>
        </c:ser>
        <c:ser>
          <c:idx val="2"/>
          <c:order val="2"/>
          <c:tx>
            <c:strRef>
              <c:f>'Evol. personas6_2 (2)'!$P$18</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9:$P$21</c:f>
              <c:numCache>
                <c:formatCode>General</c:formatCode>
                <c:ptCount val="3"/>
                <c:pt idx="0">
                  <c:v>48.62</c:v>
                </c:pt>
                <c:pt idx="1">
                  <c:v>42.1</c:v>
                </c:pt>
                <c:pt idx="2">
                  <c:v>8.41</c:v>
                </c:pt>
              </c:numCache>
            </c:numRef>
          </c:val>
        </c:ser>
        <c:ser>
          <c:idx val="3"/>
          <c:order val="3"/>
          <c:tx>
            <c:strRef>
              <c:f>'Evol. personas6_2 (2)'!$Q$18</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9:$Q$21</c:f>
              <c:numCache>
                <c:formatCode>General</c:formatCode>
                <c:ptCount val="3"/>
                <c:pt idx="0">
                  <c:v>54.0252099385348</c:v>
                </c:pt>
                <c:pt idx="1">
                  <c:v>47.8522537843436</c:v>
                </c:pt>
                <c:pt idx="2">
                  <c:v>10.1396690667782</c:v>
                </c:pt>
              </c:numCache>
            </c:numRef>
          </c:val>
        </c:ser>
        <c:gapWidth val="150"/>
        <c:overlap val="0"/>
        <c:axId val="10114641"/>
        <c:axId val="25289552"/>
      </c:barChart>
      <c:catAx>
        <c:axId val="10114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289552"/>
        <c:crossesAt val="0"/>
        <c:auto val="1"/>
        <c:lblAlgn val="ctr"/>
        <c:lblOffset val="100"/>
        <c:noMultiLvlLbl val="0"/>
      </c:catAx>
      <c:valAx>
        <c:axId val="25289552"/>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114641"/>
        <c:crossesAt val="1"/>
        <c:crossBetween val="midCat"/>
      </c:valAx>
      <c:spPr>
        <a:solidFill>
          <a:srgbClr val="ffffff"/>
        </a:solidFill>
        <a:ln w="0">
          <a:noFill/>
        </a:ln>
      </c:spPr>
    </c:plotArea>
    <c:legend>
      <c:legendPos val="r"/>
      <c:layout>
        <c:manualLayout>
          <c:xMode val="edge"/>
          <c:yMode val="edge"/>
          <c:x val="0.756625671228131"/>
          <c:y val="0.26666666666666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6, 1er semestre.</a:t>
            </a:r>
          </a:p>
        </c:rich>
      </c:tx>
      <c:layout>
        <c:manualLayout>
          <c:xMode val="edge"/>
          <c:yMode val="edge"/>
          <c:x val="0.0248106815464328"/>
          <c:y val="0.0308718202025191"/>
        </c:manualLayout>
      </c:layout>
      <c:overlay val="0"/>
      <c:spPr>
        <a:noFill/>
        <a:ln w="0">
          <a:noFill/>
        </a:ln>
      </c:spPr>
    </c:title>
    <c:autoTitleDeleted val="0"/>
    <c:plotArea>
      <c:layout>
        <c:manualLayout>
          <c:xMode val="edge"/>
          <c:yMode val="edge"/>
          <c:x val="0.024910322837784"/>
          <c:y val="0.182390713756483"/>
          <c:w val="0.730868872060582"/>
          <c:h val="0.817609286243517"/>
        </c:manualLayout>
      </c:layout>
      <c:barChart>
        <c:barDir val="col"/>
        <c:grouping val="clustered"/>
        <c:varyColors val="0"/>
        <c:ser>
          <c:idx val="0"/>
          <c:order val="0"/>
          <c:tx>
            <c:strRef>
              <c:f>'Niños.Uso TIC6_1'!$I$14</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I$15:$I$16</c:f>
              <c:numCache>
                <c:formatCode>General</c:formatCode>
                <c:ptCount val="2"/>
                <c:pt idx="0">
                  <c:v>15.0455756029859</c:v>
                </c:pt>
                <c:pt idx="1">
                  <c:v>84.9544243970141</c:v>
                </c:pt>
              </c:numCache>
            </c:numRef>
          </c:val>
        </c:ser>
        <c:ser>
          <c:idx val="1"/>
          <c:order val="1"/>
          <c:tx>
            <c:strRef>
              <c:f>'Niños.Uso TIC6_1'!$J$14</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J$15:$J$16</c:f>
              <c:numCache>
                <c:formatCode>General</c:formatCode>
                <c:ptCount val="2"/>
                <c:pt idx="0">
                  <c:v>25.5883010933027</c:v>
                </c:pt>
                <c:pt idx="1">
                  <c:v>74.4116989066973</c:v>
                </c:pt>
              </c:numCache>
            </c:numRef>
          </c:val>
        </c:ser>
        <c:gapWidth val="150"/>
        <c:overlap val="0"/>
        <c:axId val="40213807"/>
        <c:axId val="94115553"/>
      </c:barChart>
      <c:catAx>
        <c:axId val="402138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115553"/>
        <c:crossesAt val="0"/>
        <c:auto val="1"/>
        <c:lblAlgn val="ctr"/>
        <c:lblOffset val="100"/>
        <c:noMultiLvlLbl val="0"/>
      </c:catAx>
      <c:valAx>
        <c:axId val="94115553"/>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213807"/>
        <c:crossBetween val="midCat"/>
      </c:valAx>
      <c:spPr>
        <a:noFill/>
        <a:ln w="12600">
          <a:noFill/>
        </a:ln>
      </c:spPr>
    </c:plotArea>
    <c:legend>
      <c:legendPos val="r"/>
      <c:layout>
        <c:manualLayout>
          <c:xMode val="edge"/>
          <c:yMode val="edge"/>
          <c:x val="0.381426863292148"/>
          <c:y val="0.164114596196592"/>
          <c:w val="0.326923076923077"/>
          <c:h val="0.06100271672017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6, 1er semestre.</a:t>
            </a:r>
          </a:p>
        </c:rich>
      </c:tx>
      <c:layout>
        <c:manualLayout>
          <c:xMode val="edge"/>
          <c:yMode val="edge"/>
          <c:x val="0.0248508946322068"/>
          <c:y val="0.0306786108724997"/>
        </c:manualLayout>
      </c:layout>
      <c:overlay val="0"/>
      <c:spPr>
        <a:noFill/>
        <a:ln w="0">
          <a:noFill/>
        </a:ln>
      </c:spPr>
    </c:title>
    <c:autoTitleDeleted val="0"/>
    <c:plotArea>
      <c:layout>
        <c:manualLayout>
          <c:xMode val="edge"/>
          <c:yMode val="edge"/>
          <c:x val="0.0680914512922465"/>
          <c:y val="0.206405693950178"/>
          <c:w val="0.772266401590457"/>
          <c:h val="0.749907964167383"/>
        </c:manualLayout>
      </c:layout>
      <c:barChart>
        <c:barDir val="col"/>
        <c:grouping val="clustered"/>
        <c:varyColors val="0"/>
        <c:ser>
          <c:idx val="0"/>
          <c:order val="0"/>
          <c:tx>
            <c:strRef>
              <c:f>'Niños.Uso TIC6_1'!$I$18</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I$19:$I$20</c:f>
              <c:numCache>
                <c:formatCode>General</c:formatCode>
                <c:ptCount val="2"/>
                <c:pt idx="0">
                  <c:v>21.1673356089876</c:v>
                </c:pt>
                <c:pt idx="1">
                  <c:v>78.8326643910124</c:v>
                </c:pt>
              </c:numCache>
            </c:numRef>
          </c:val>
        </c:ser>
        <c:ser>
          <c:idx val="1"/>
          <c:order val="1"/>
          <c:tx>
            <c:strRef>
              <c:f>'Niños.Uso TIC6_1'!$J$18</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J$19:$J$20</c:f>
              <c:numCache>
                <c:formatCode>General</c:formatCode>
                <c:ptCount val="2"/>
                <c:pt idx="0">
                  <c:v>27.6843034459733</c:v>
                </c:pt>
                <c:pt idx="1">
                  <c:v>72.3156965540267</c:v>
                </c:pt>
              </c:numCache>
            </c:numRef>
          </c:val>
        </c:ser>
        <c:gapWidth val="150"/>
        <c:overlap val="0"/>
        <c:axId val="18475938"/>
        <c:axId val="27484711"/>
      </c:barChart>
      <c:catAx>
        <c:axId val="184759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484711"/>
        <c:crossesAt val="0"/>
        <c:auto val="1"/>
        <c:lblAlgn val="ctr"/>
        <c:lblOffset val="100"/>
        <c:noMultiLvlLbl val="0"/>
      </c:catAx>
      <c:valAx>
        <c:axId val="27484711"/>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18475938"/>
        <c:crossBetween val="midCat"/>
      </c:valAx>
      <c:spPr>
        <a:noFill/>
        <a:ln w="12600">
          <a:noFill/>
        </a:ln>
      </c:spPr>
    </c:plotArea>
    <c:legend>
      <c:legendPos val="r"/>
      <c:layout>
        <c:manualLayout>
          <c:xMode val="edge"/>
          <c:yMode val="edge"/>
          <c:x val="0.42544731610338"/>
          <c:y val="0.168364216468278"/>
          <c:w val="0.326143141153082"/>
          <c:h val="0.064915940606209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6,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6_1'!$I$22</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I$23:$I$24</c:f>
              <c:numCache>
                <c:formatCode>General</c:formatCode>
                <c:ptCount val="2"/>
                <c:pt idx="0">
                  <c:v>44.270227690461</c:v>
                </c:pt>
                <c:pt idx="1">
                  <c:v>55.729772309539</c:v>
                </c:pt>
              </c:numCache>
            </c:numRef>
          </c:val>
        </c:ser>
        <c:ser>
          <c:idx val="1"/>
          <c:order val="1"/>
          <c:tx>
            <c:strRef>
              <c:f>'Niños.Uso TIC6_1'!$J$22</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J$23:$J$24</c:f>
              <c:numCache>
                <c:formatCode>General</c:formatCode>
                <c:ptCount val="2"/>
                <c:pt idx="0">
                  <c:v>41.6813829898231</c:v>
                </c:pt>
                <c:pt idx="1">
                  <c:v>58.318617010177</c:v>
                </c:pt>
              </c:numCache>
            </c:numRef>
          </c:val>
        </c:ser>
        <c:gapWidth val="150"/>
        <c:overlap val="0"/>
        <c:axId val="40392373"/>
        <c:axId val="5075496"/>
      </c:barChart>
      <c:catAx>
        <c:axId val="4039237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75496"/>
        <c:crossesAt val="0"/>
        <c:auto val="1"/>
        <c:lblAlgn val="ctr"/>
        <c:lblOffset val="100"/>
        <c:noMultiLvlLbl val="0"/>
      </c:catAx>
      <c:valAx>
        <c:axId val="5075496"/>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392373"/>
        <c:crossBetween val="midCat"/>
      </c:valAx>
      <c:spPr>
        <a:noFill/>
        <a:ln w="12600">
          <a:noFill/>
        </a:ln>
      </c:spPr>
    </c:plotArea>
    <c:legend>
      <c:legendPos val="r"/>
      <c:layout>
        <c:manualLayout>
          <c:xMode val="edge"/>
          <c:yMode val="edge"/>
          <c:x val="0.442547207713941"/>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6, 1er semestre.
Unidad: % de niños.</a:t>
            </a:r>
          </a:p>
        </c:rich>
      </c:tx>
      <c:layout>
        <c:manualLayout>
          <c:xMode val="edge"/>
          <c:yMode val="edge"/>
          <c:x val="0.0158187800556821"/>
          <c:y val="0.0410344498520851"/>
        </c:manualLayout>
      </c:layout>
      <c:overlay val="0"/>
      <c:spPr>
        <a:noFill/>
        <a:ln w="0">
          <a:noFill/>
        </a:ln>
      </c:spPr>
    </c:title>
    <c:autoTitleDeleted val="0"/>
    <c:plotArea>
      <c:layout>
        <c:manualLayout>
          <c:xMode val="edge"/>
          <c:yMode val="edge"/>
          <c:x val="0.0158187800556821"/>
          <c:y val="0.257849031396126"/>
          <c:w val="0.910339154644394"/>
          <c:h val="0.662372363775169"/>
        </c:manualLayout>
      </c:layout>
      <c:barChart>
        <c:barDir val="col"/>
        <c:grouping val="clustered"/>
        <c:varyColors val="0"/>
        <c:ser>
          <c:idx val="0"/>
          <c:order val="0"/>
          <c:tx>
            <c:strRef>
              <c:f>'Niños.Ordenador6_1'!$G$12</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G$13:$G$15</c:f>
              <c:numCache>
                <c:formatCode>General</c:formatCode>
                <c:ptCount val="3"/>
                <c:pt idx="0">
                  <c:v>89.7673083716001</c:v>
                </c:pt>
                <c:pt idx="1">
                  <c:v>90.8071352878842</c:v>
                </c:pt>
              </c:numCache>
            </c:numRef>
          </c:val>
        </c:ser>
        <c:ser>
          <c:idx val="1"/>
          <c:order val="1"/>
          <c:tx>
            <c:strRef>
              <c:f>'Niños.Ordenador6_1'!$H$12</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H$13:$H$15</c:f>
              <c:numCache>
                <c:formatCode>General</c:formatCode>
                <c:ptCount val="3"/>
                <c:pt idx="0">
                  <c:v>89.0737630881303</c:v>
                </c:pt>
                <c:pt idx="1">
                  <c:v>90.1808778788995</c:v>
                </c:pt>
                <c:pt idx="2">
                  <c:v>7.4252211653531</c:v>
                </c:pt>
              </c:numCache>
            </c:numRef>
          </c:val>
        </c:ser>
        <c:gapWidth val="150"/>
        <c:overlap val="0"/>
        <c:axId val="60106574"/>
        <c:axId val="59544643"/>
      </c:barChart>
      <c:catAx>
        <c:axId val="60106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544643"/>
        <c:crossesAt val="0"/>
        <c:auto val="1"/>
        <c:lblAlgn val="ctr"/>
        <c:lblOffset val="100"/>
        <c:noMultiLvlLbl val="0"/>
      </c:catAx>
      <c:valAx>
        <c:axId val="59544643"/>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0106574"/>
        <c:crossBetween val="midCat"/>
      </c:valAx>
      <c:spPr>
        <a:noFill/>
        <a:ln w="12600">
          <a:noFill/>
        </a:ln>
      </c:spPr>
    </c:plotArea>
    <c:legend>
      <c:legendPos val="r"/>
      <c:layout>
        <c:manualLayout>
          <c:xMode val="edge"/>
          <c:yMode val="edge"/>
          <c:x val="0.686661604657049"/>
          <c:y val="0.110029582975475"/>
          <c:w val="0.216527461402177"/>
          <c:h val="0.1110793014600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6, 1er semestre.
Unidad: % de niños.</a:t>
            </a:r>
          </a:p>
        </c:rich>
      </c:tx>
      <c:layout>
        <c:manualLayout>
          <c:xMode val="edge"/>
          <c:yMode val="edge"/>
          <c:x val="0.0314702920443102"/>
          <c:y val="0.0414387535222941"/>
        </c:manualLayout>
      </c:layout>
      <c:overlay val="0"/>
      <c:spPr>
        <a:noFill/>
        <a:ln w="0">
          <a:noFill/>
        </a:ln>
      </c:spPr>
    </c:title>
    <c:autoTitleDeleted val="0"/>
    <c:plotArea>
      <c:layout>
        <c:manualLayout>
          <c:xMode val="edge"/>
          <c:yMode val="edge"/>
          <c:x val="0.0314702920443102"/>
          <c:y val="0.313442731642632"/>
          <c:w val="0.96852970795569"/>
          <c:h val="0.686557268357368"/>
        </c:manualLayout>
      </c:layout>
      <c:barChart>
        <c:barDir val="col"/>
        <c:grouping val="clustered"/>
        <c:varyColors val="0"/>
        <c:ser>
          <c:idx val="0"/>
          <c:order val="0"/>
          <c:tx>
            <c:strRef>
              <c:f>'Niños.Internet6_1'!$G$2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G$27:$G$29</c:f>
              <c:numCache>
                <c:formatCode>General</c:formatCode>
                <c:ptCount val="3"/>
                <c:pt idx="0">
                  <c:v>58.3174724019794</c:v>
                </c:pt>
                <c:pt idx="1">
                  <c:v>93.2051770079939</c:v>
                </c:pt>
              </c:numCache>
            </c:numRef>
          </c:val>
        </c:ser>
        <c:ser>
          <c:idx val="1"/>
          <c:order val="1"/>
          <c:tx>
            <c:strRef>
              <c:f>'Niños.Internet6_1'!$H$2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H$27:$H$29</c:f>
              <c:numCache>
                <c:formatCode>General</c:formatCode>
                <c:ptCount val="3"/>
                <c:pt idx="0">
                  <c:v>76.1747700253127</c:v>
                </c:pt>
                <c:pt idx="1">
                  <c:v>89.6985835116135</c:v>
                </c:pt>
                <c:pt idx="2">
                  <c:v>10.1682767802739</c:v>
                </c:pt>
              </c:numCache>
            </c:numRef>
          </c:val>
        </c:ser>
        <c:gapWidth val="100"/>
        <c:overlap val="0"/>
        <c:axId val="47802780"/>
        <c:axId val="46135332"/>
      </c:barChart>
      <c:catAx>
        <c:axId val="47802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135332"/>
        <c:crossesAt val="0"/>
        <c:auto val="1"/>
        <c:lblAlgn val="ctr"/>
        <c:lblOffset val="100"/>
        <c:noMultiLvlLbl val="0"/>
      </c:catAx>
      <c:valAx>
        <c:axId val="46135332"/>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47802780"/>
        <c:crossBetween val="midCat"/>
      </c:valAx>
      <c:spPr>
        <a:noFill/>
        <a:ln w="12600">
          <a:noFill/>
        </a:ln>
      </c:spPr>
    </c:plotArea>
    <c:legend>
      <c:legendPos val="r"/>
      <c:layout>
        <c:manualLayout>
          <c:xMode val="edge"/>
          <c:yMode val="edge"/>
          <c:x val="0.575402819738167"/>
          <c:y val="0.182164760484005"/>
          <c:w val="0.319738167170191"/>
          <c:h val="0.169567379413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6, 1er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36828644501279"/>
          <c:w val="0.708830022075055"/>
          <c:h val="0.809320829781188"/>
        </c:manualLayout>
      </c:layout>
      <c:barChart>
        <c:barDir val="col"/>
        <c:grouping val="clustered"/>
        <c:varyColors val="0"/>
        <c:ser>
          <c:idx val="0"/>
          <c:order val="0"/>
          <c:tx>
            <c:strRef>
              <c:f>'Viviendas.Principales TIC6_1'!$G$18</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G$19:$G$20</c:f>
              <c:numCache>
                <c:formatCode>General</c:formatCode>
                <c:ptCount val="2"/>
                <c:pt idx="0">
                  <c:v>63.438537185654</c:v>
                </c:pt>
                <c:pt idx="1">
                  <c:v>36.561462814346</c:v>
                </c:pt>
              </c:numCache>
            </c:numRef>
          </c:val>
        </c:ser>
        <c:ser>
          <c:idx val="1"/>
          <c:order val="1"/>
          <c:tx>
            <c:strRef>
              <c:f>'Viviendas.Principales TIC6_1'!$H$18</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H$19:$H$20</c:f>
              <c:numCache>
                <c:formatCode>General</c:formatCode>
                <c:ptCount val="2"/>
                <c:pt idx="0">
                  <c:v>63.7082480683828</c:v>
                </c:pt>
                <c:pt idx="1">
                  <c:v>36.2917519316172</c:v>
                </c:pt>
              </c:numCache>
            </c:numRef>
          </c:val>
        </c:ser>
        <c:gapWidth val="150"/>
        <c:overlap val="0"/>
        <c:axId val="77056066"/>
        <c:axId val="8636908"/>
      </c:barChart>
      <c:catAx>
        <c:axId val="77056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36908"/>
        <c:crossesAt val="0"/>
        <c:auto val="1"/>
        <c:lblAlgn val="ctr"/>
        <c:lblOffset val="100"/>
        <c:noMultiLvlLbl val="0"/>
      </c:catAx>
      <c:valAx>
        <c:axId val="8636908"/>
        <c:scaling>
          <c:orientation val="minMax"/>
          <c:max val="10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056066"/>
        <c:crossBetween val="midCat"/>
      </c:valAx>
      <c:spPr>
        <a:solidFill>
          <a:srgbClr val="ffffff"/>
        </a:solidFill>
        <a:ln w="0">
          <a:noFill/>
        </a:ln>
      </c:spPr>
    </c:plotArea>
    <c:legend>
      <c:legendPos val="r"/>
      <c:layout>
        <c:manualLayout>
          <c:xMode val="edge"/>
          <c:yMode val="edge"/>
          <c:x val="0.726490066225166"/>
          <c:y val="0.16922421142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6, 1er semestre.
Unidad: % de niños.</a:t>
            </a:r>
          </a:p>
        </c:rich>
      </c:tx>
      <c:layout>
        <c:manualLayout>
          <c:xMode val="edge"/>
          <c:yMode val="edge"/>
          <c:x val="0.0357832410863689"/>
          <c:y val="0.0409031413612565"/>
        </c:manualLayout>
      </c:layout>
      <c:overlay val="0"/>
      <c:spPr>
        <a:noFill/>
        <a:ln w="0">
          <a:noFill/>
        </a:ln>
      </c:spPr>
    </c:title>
    <c:autoTitleDeleted val="0"/>
    <c:plotArea>
      <c:layout>
        <c:manualLayout>
          <c:xMode val="edge"/>
          <c:yMode val="edge"/>
          <c:x val="0.032179173638821"/>
          <c:y val="0.396269633507853"/>
          <c:w val="0.957266057407646"/>
          <c:h val="0.603730366492147"/>
        </c:manualLayout>
      </c:layout>
      <c:barChart>
        <c:barDir val="col"/>
        <c:grouping val="clustered"/>
        <c:varyColors val="0"/>
        <c:ser>
          <c:idx val="0"/>
          <c:order val="0"/>
          <c:tx>
            <c:strRef>
              <c:f>'Niños.Internet6_1'!$G$30</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G$31:$G$33</c:f>
              <c:numCache>
                <c:formatCode>General</c:formatCode>
                <c:ptCount val="3"/>
                <c:pt idx="0">
                  <c:v>69.0569090216978</c:v>
                </c:pt>
                <c:pt idx="1">
                  <c:v>38.3755234107347</c:v>
                </c:pt>
                <c:pt idx="2">
                  <c:v>68.2004187285877</c:v>
                </c:pt>
              </c:numCache>
            </c:numRef>
          </c:val>
        </c:ser>
        <c:ser>
          <c:idx val="1"/>
          <c:order val="1"/>
          <c:tx>
            <c:strRef>
              <c:f>'Niños.Internet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H$31:$H$33</c:f>
              <c:numCache>
                <c:formatCode>General</c:formatCode>
                <c:ptCount val="3"/>
                <c:pt idx="0">
                  <c:v>52.0036720790463</c:v>
                </c:pt>
                <c:pt idx="1">
                  <c:v>27.1348656926352</c:v>
                </c:pt>
                <c:pt idx="2">
                  <c:v>48.3733334049138</c:v>
                </c:pt>
              </c:numCache>
            </c:numRef>
          </c:val>
        </c:ser>
        <c:gapWidth val="100"/>
        <c:overlap val="0"/>
        <c:axId val="72166121"/>
        <c:axId val="45484427"/>
      </c:barChart>
      <c:catAx>
        <c:axId val="72166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484427"/>
        <c:crossesAt val="0"/>
        <c:auto val="1"/>
        <c:lblAlgn val="ctr"/>
        <c:lblOffset val="100"/>
        <c:noMultiLvlLbl val="0"/>
      </c:catAx>
      <c:valAx>
        <c:axId val="4548442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166121"/>
        <c:crossBetween val="midCat"/>
      </c:valAx>
      <c:spPr>
        <a:noFill/>
        <a:ln w="12600">
          <a:noFill/>
        </a:ln>
      </c:spPr>
    </c:plotArea>
    <c:legend>
      <c:legendPos val="r"/>
      <c:layout>
        <c:manualLayout>
          <c:xMode val="edge"/>
          <c:yMode val="edge"/>
          <c:x val="0.601750547045952"/>
          <c:y val="0.185700261780105"/>
          <c:w val="0.354228343416141"/>
          <c:h val="0.1789921465968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30799140"/>
        <c:axId val="13729397"/>
      </c:barChart>
      <c:catAx>
        <c:axId val="30799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729397"/>
        <c:crossesAt val="0"/>
        <c:auto val="1"/>
        <c:lblAlgn val="ctr"/>
        <c:lblOffset val="100"/>
        <c:noMultiLvlLbl val="0"/>
      </c:catAx>
      <c:valAx>
        <c:axId val="13729397"/>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799140"/>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6_1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M$32:$M$34</c:f>
              <c:numCache>
                <c:formatCode>General</c:formatCode>
                <c:ptCount val="3"/>
                <c:pt idx="0">
                  <c:v>59.32</c:v>
                </c:pt>
                <c:pt idx="1">
                  <c:v>50.49</c:v>
                </c:pt>
                <c:pt idx="2">
                  <c:v>34.31</c:v>
                </c:pt>
              </c:numCache>
            </c:numRef>
          </c:val>
        </c:ser>
        <c:gapWidth val="300"/>
        <c:overlap val="0"/>
        <c:axId val="55561784"/>
        <c:axId val="27648968"/>
      </c:barChart>
      <c:catAx>
        <c:axId val="55561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648968"/>
        <c:crossesAt val="0"/>
        <c:auto val="1"/>
        <c:lblAlgn val="ctr"/>
        <c:lblOffset val="100"/>
        <c:noMultiLvlLbl val="0"/>
      </c:catAx>
      <c:valAx>
        <c:axId val="2764896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561784"/>
        <c:crossBetween val="midCat"/>
      </c:valAx>
      <c:spPr>
        <a:solidFill>
          <a:srgbClr val="ffffff"/>
        </a:solidFill>
        <a:ln w="0">
          <a:noFill/>
        </a:ln>
      </c:spPr>
    </c:plotArea>
    <c:legend>
      <c:legendPos val="r"/>
      <c:layout>
        <c:manualLayout>
          <c:xMode val="edge"/>
          <c:yMode val="edge"/>
          <c:x val="0.633637489110001"/>
          <c:y val="0.19144173798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6_1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C$30:$C$32</c:f>
              <c:numCache>
                <c:formatCode>General</c:formatCode>
                <c:ptCount val="3"/>
              </c:numCache>
            </c:numRef>
          </c:val>
        </c:ser>
        <c:ser>
          <c:idx val="1"/>
          <c:order val="1"/>
          <c:tx>
            <c:strRef>
              <c:f>'Evol. niños6_1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B$30:$B$32</c:f>
              <c:numCache>
                <c:formatCode>General</c:formatCode>
                <c:ptCount val="3"/>
              </c:numCache>
            </c:numRef>
          </c:val>
        </c:ser>
        <c:gapWidth val="300"/>
        <c:overlap val="0"/>
        <c:axId val="77604810"/>
        <c:axId val="89784568"/>
      </c:barChart>
      <c:catAx>
        <c:axId val="77604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784568"/>
        <c:crossesAt val="0"/>
        <c:auto val="1"/>
        <c:lblAlgn val="ctr"/>
        <c:lblOffset val="100"/>
        <c:noMultiLvlLbl val="0"/>
      </c:catAx>
      <c:valAx>
        <c:axId val="89784568"/>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604810"/>
        <c:crossBetween val="midCat"/>
      </c:valAx>
      <c:spPr>
        <a:solidFill>
          <a:srgbClr val="ffffff"/>
        </a:solidFill>
        <a:ln w="0">
          <a:noFill/>
        </a:ln>
      </c:spPr>
    </c:plotArea>
    <c:legend>
      <c:legendPos val="r"/>
      <c:layout>
        <c:manualLayout>
          <c:xMode val="edge"/>
          <c:yMode val="edge"/>
          <c:x val="0.667310167310167"/>
          <c:y val="0.22671500278862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Aragón. 
Años 2004, 2005 1er  y 2º semestre y 2006 1er semestre.
Unidad: % de niños</a:t>
            </a:r>
          </a:p>
        </c:rich>
      </c:tx>
      <c:layout>
        <c:manualLayout>
          <c:xMode val="edge"/>
          <c:yMode val="edge"/>
          <c:x val="0.0144558806522493"/>
          <c:y val="0.0242883513067133"/>
        </c:manualLayout>
      </c:layout>
      <c:overlay val="0"/>
      <c:spPr>
        <a:noFill/>
        <a:ln w="0">
          <a:noFill/>
        </a:ln>
      </c:spPr>
    </c:title>
    <c:autoTitleDeleted val="0"/>
    <c:plotArea>
      <c:layout>
        <c:manualLayout>
          <c:xMode val="edge"/>
          <c:yMode val="edge"/>
          <c:x val="0.0304729964149416"/>
          <c:y val="0.181968327989896"/>
          <c:w val="0.908581010755175"/>
          <c:h val="0.800446905664044"/>
        </c:manualLayout>
      </c:layout>
      <c:barChart>
        <c:barDir val="col"/>
        <c:grouping val="clustered"/>
        <c:varyColors val="0"/>
        <c:ser>
          <c:idx val="0"/>
          <c:order val="0"/>
          <c:tx>
            <c:strRef>
              <c:f>'Evol. niños6_1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11:$N$13</c:f>
              <c:numCache>
                <c:formatCode>General</c:formatCode>
                <c:ptCount val="3"/>
                <c:pt idx="0">
                  <c:v>80.37</c:v>
                </c:pt>
                <c:pt idx="1">
                  <c:v>56.94</c:v>
                </c:pt>
                <c:pt idx="2">
                  <c:v>41.98</c:v>
                </c:pt>
              </c:numCache>
            </c:numRef>
          </c:val>
        </c:ser>
        <c:ser>
          <c:idx val="1"/>
          <c:order val="1"/>
          <c:tx>
            <c:strRef>
              <c:f>'Evol. niños6_1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11:$O$13</c:f>
              <c:numCache>
                <c:formatCode>General</c:formatCode>
                <c:ptCount val="3"/>
                <c:pt idx="0">
                  <c:v>83.58</c:v>
                </c:pt>
                <c:pt idx="1">
                  <c:v>72.44</c:v>
                </c:pt>
                <c:pt idx="2">
                  <c:v>55.13</c:v>
                </c:pt>
              </c:numCache>
            </c:numRef>
          </c:val>
        </c:ser>
        <c:ser>
          <c:idx val="2"/>
          <c:order val="2"/>
          <c:tx>
            <c:strRef>
              <c:f>'Evol. niños6_1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11:$P$13</c:f>
              <c:numCache>
                <c:formatCode>General</c:formatCode>
                <c:ptCount val="3"/>
                <c:pt idx="0">
                  <c:v>79.5</c:v>
                </c:pt>
                <c:pt idx="1">
                  <c:v>70.08</c:v>
                </c:pt>
                <c:pt idx="2">
                  <c:v>59.01</c:v>
                </c:pt>
              </c:numCache>
            </c:numRef>
          </c:val>
        </c:ser>
        <c:ser>
          <c:idx val="3"/>
          <c:order val="3"/>
          <c:tx>
            <c:strRef>
              <c:f>'Evol. niños6_1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11:$Q$13</c:f>
              <c:numCache>
                <c:formatCode>General</c:formatCode>
                <c:ptCount val="3"/>
                <c:pt idx="0">
                  <c:v>84.9544243970141</c:v>
                </c:pt>
                <c:pt idx="1">
                  <c:v>78.8326643910124</c:v>
                </c:pt>
                <c:pt idx="2">
                  <c:v>55.729772309539</c:v>
                </c:pt>
              </c:numCache>
            </c:numRef>
          </c:val>
        </c:ser>
        <c:gapWidth val="150"/>
        <c:overlap val="0"/>
        <c:axId val="28648713"/>
        <c:axId val="28137953"/>
      </c:barChart>
      <c:catAx>
        <c:axId val="28648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137953"/>
        <c:crossesAt val="0"/>
        <c:auto val="1"/>
        <c:lblAlgn val="ctr"/>
        <c:lblOffset val="100"/>
        <c:noMultiLvlLbl val="0"/>
      </c:catAx>
      <c:valAx>
        <c:axId val="28137953"/>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648713"/>
        <c:crossesAt val="1"/>
        <c:crossBetween val="midCat"/>
      </c:valAx>
      <c:spPr>
        <a:solidFill>
          <a:srgbClr val="ffffff"/>
        </a:solidFill>
        <a:ln w="0">
          <a:noFill/>
        </a:ln>
      </c:spPr>
    </c:plotArea>
    <c:legend>
      <c:legendPos val="r"/>
      <c:layout>
        <c:manualLayout>
          <c:xMode val="edge"/>
          <c:yMode val="edge"/>
          <c:x val="0.697120388574072"/>
          <c:y val="0.14728456232390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España. 
Años 2004, 2005 1er  y 2º semestre y 2006 1er semestre.
Unidad: % de niños</a:t>
            </a:r>
          </a:p>
        </c:rich>
      </c:tx>
      <c:layout>
        <c:manualLayout>
          <c:xMode val="edge"/>
          <c:yMode val="edge"/>
          <c:x val="0.014490243620829"/>
          <c:y val="0.0242271537939723"/>
        </c:manualLayout>
      </c:layout>
      <c:overlay val="0"/>
      <c:spPr>
        <a:noFill/>
        <a:ln w="0">
          <a:noFill/>
        </a:ln>
      </c:spPr>
    </c:title>
    <c:autoTitleDeleted val="0"/>
    <c:plotArea>
      <c:layout>
        <c:manualLayout>
          <c:xMode val="edge"/>
          <c:yMode val="edge"/>
          <c:x val="0.0301928183812493"/>
          <c:y val="0.18150983622444"/>
          <c:w val="0.899376515413925"/>
          <c:h val="0.793584649675356"/>
        </c:manualLayout>
      </c:layout>
      <c:barChart>
        <c:barDir val="col"/>
        <c:grouping val="clustered"/>
        <c:varyColors val="0"/>
        <c:ser>
          <c:idx val="0"/>
          <c:order val="0"/>
          <c:tx>
            <c:strRef>
              <c:f>'Evol. niños6_1 (2)'!$N$31</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O$31</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32:$O$34</c:f>
              <c:numCache>
                <c:formatCode>General</c:formatCode>
                <c:ptCount val="3"/>
                <c:pt idx="0">
                  <c:v>70.38</c:v>
                </c:pt>
                <c:pt idx="1">
                  <c:v>65.12</c:v>
                </c:pt>
                <c:pt idx="2">
                  <c:v>53.78</c:v>
                </c:pt>
              </c:numCache>
            </c:numRef>
          </c:val>
        </c:ser>
        <c:ser>
          <c:idx val="2"/>
          <c:order val="2"/>
          <c:tx>
            <c:strRef>
              <c:f>'Evol. niños6_1 (2)'!$P$31</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32:$P$34</c:f>
              <c:numCache>
                <c:formatCode>General</c:formatCode>
                <c:ptCount val="3"/>
                <c:pt idx="0">
                  <c:v>72.02</c:v>
                </c:pt>
                <c:pt idx="1">
                  <c:v>65.87</c:v>
                </c:pt>
                <c:pt idx="2">
                  <c:v>54.33</c:v>
                </c:pt>
              </c:numCache>
            </c:numRef>
          </c:val>
        </c:ser>
        <c:ser>
          <c:idx val="3"/>
          <c:order val="3"/>
          <c:tx>
            <c:strRef>
              <c:f>'Evol. niños6_1 (2)'!$Q$31</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32:$Q$34</c:f>
              <c:numCache>
                <c:formatCode>General</c:formatCode>
                <c:ptCount val="3"/>
                <c:pt idx="0">
                  <c:v>74.4116989066973</c:v>
                </c:pt>
                <c:pt idx="1">
                  <c:v>72.3156965540267</c:v>
                </c:pt>
                <c:pt idx="2">
                  <c:v>58.318617010177</c:v>
                </c:pt>
              </c:numCache>
            </c:numRef>
          </c:val>
        </c:ser>
        <c:gapWidth val="150"/>
        <c:overlap val="0"/>
        <c:axId val="22758411"/>
        <c:axId val="25608232"/>
      </c:barChart>
      <c:catAx>
        <c:axId val="22758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608232"/>
        <c:crossesAt val="0"/>
        <c:auto val="1"/>
        <c:lblAlgn val="ctr"/>
        <c:lblOffset val="100"/>
        <c:noMultiLvlLbl val="0"/>
      </c:catAx>
      <c:valAx>
        <c:axId val="25608232"/>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758411"/>
        <c:crossesAt val="1"/>
        <c:crossBetween val="midCat"/>
      </c:valAx>
      <c:spPr>
        <a:solidFill>
          <a:srgbClr val="ffffff"/>
        </a:solidFill>
        <a:ln w="0">
          <a:noFill/>
        </a:ln>
      </c:spPr>
    </c:plotArea>
    <c:legend>
      <c:legendPos val="r"/>
      <c:layout>
        <c:manualLayout>
          <c:xMode val="edge"/>
          <c:yMode val="edge"/>
          <c:x val="0.696628564830851"/>
          <c:y val="0.119100688051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Aragón. Año 2006, 1er semestre.</a:t>
            </a:r>
          </a:p>
        </c:rich>
      </c:tx>
      <c:layout>
        <c:manualLayout>
          <c:xMode val="edge"/>
          <c:yMode val="edge"/>
          <c:x val="0.0289687137891078"/>
          <c:y val="0.0395319418089817"/>
        </c:manualLayout>
      </c:layout>
      <c:overlay val="0"/>
      <c:spPr>
        <a:noFill/>
        <a:ln w="0">
          <a:noFill/>
        </a:ln>
      </c:spPr>
    </c:title>
    <c:autoTitleDeleted val="0"/>
    <c:plotArea>
      <c:layout>
        <c:manualLayout>
          <c:layoutTarget val="inner"/>
          <c:xMode val="edge"/>
          <c:yMode val="edge"/>
          <c:x val="0.0976825028968714"/>
          <c:y val="0.355629348513599"/>
          <c:w val="0.557705677867903"/>
          <c:h val="0.56831119544592"/>
        </c:manualLayout>
      </c:layout>
      <c:pieChart>
        <c:varyColors val="1"/>
        <c:ser>
          <c:idx val="0"/>
          <c:order val="0"/>
          <c:tx>
            <c:strRef>
              <c:f>'Comercio el.Forma de pago6_1'!$H$13</c:f>
              <c:strCache>
                <c:ptCount val="1"/>
                <c:pt idx="0">
                  <c:v>Aragón</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H$14:$H$15</c:f>
              <c:numCache>
                <c:formatCode>General</c:formatCode>
                <c:ptCount val="2"/>
                <c:pt idx="0">
                  <c:v>31.6970742359868</c:v>
                </c:pt>
                <c:pt idx="1">
                  <c:v>68.3029257640132</c:v>
                </c:pt>
              </c:numCache>
            </c:numRef>
          </c:val>
        </c:ser>
        <c:firstSliceAng val="0"/>
      </c:pieChart>
      <c:spPr>
        <a:noFill/>
        <a:ln w="12600">
          <a:noFill/>
        </a:ln>
      </c:spPr>
    </c:plotArea>
    <c:legend>
      <c:legendPos val="r"/>
      <c:layout>
        <c:manualLayout>
          <c:xMode val="edge"/>
          <c:yMode val="edge"/>
          <c:x val="0.70486674391657"/>
          <c:y val="0.5641998734977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España. Año 2006, 1er semestre.</a:t>
            </a:r>
          </a:p>
        </c:rich>
      </c:tx>
      <c:layout>
        <c:manualLayout>
          <c:xMode val="edge"/>
          <c:yMode val="edge"/>
          <c:x val="0.0297017939883569"/>
          <c:y val="0.0393638797039836"/>
        </c:manualLayout>
      </c:layout>
      <c:overlay val="0"/>
      <c:spPr>
        <a:noFill/>
        <a:ln w="0">
          <a:noFill/>
        </a:ln>
      </c:spPr>
    </c:title>
    <c:autoTitleDeleted val="0"/>
    <c:plotArea>
      <c:layout>
        <c:manualLayout>
          <c:layoutTarget val="inner"/>
          <c:xMode val="edge"/>
          <c:yMode val="edge"/>
          <c:x val="0.250564334085779"/>
          <c:y val="0.354432372854669"/>
          <c:w val="0.443982416537959"/>
          <c:h val="0.569831522594867"/>
        </c:manualLayout>
      </c:layout>
      <c:pieChart>
        <c:varyColors val="1"/>
        <c:ser>
          <c:idx val="0"/>
          <c:order val="0"/>
          <c:tx>
            <c:strRef>
              <c:f>'Comercio el.Forma de pago6_1'!$I$13</c:f>
              <c:strCache>
                <c:ptCount val="1"/>
                <c:pt idx="0">
                  <c:v>España</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I$14:$I$15</c:f>
              <c:numCache>
                <c:formatCode>General</c:formatCode>
                <c:ptCount val="2"/>
                <c:pt idx="0">
                  <c:v>33.1620395042594</c:v>
                </c:pt>
                <c:pt idx="1">
                  <c:v>66.8379604957406</c:v>
                </c:pt>
              </c:numCache>
            </c:numRef>
          </c:val>
        </c:ser>
        <c:firstSliceAng val="0"/>
      </c:pieChart>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6, 1er semestre.
Unidad: % de personas.</a:t>
            </a:r>
          </a:p>
        </c:rich>
      </c:tx>
      <c:layout>
        <c:manualLayout>
          <c:xMode val="edge"/>
          <c:yMode val="edge"/>
          <c:x val="0.0117530910629496"/>
          <c:y val="0.0192115576730961"/>
        </c:manualLayout>
      </c:layout>
      <c:overlay val="0"/>
      <c:spPr>
        <a:noFill/>
        <a:ln w="0">
          <a:noFill/>
        </a:ln>
      </c:spPr>
    </c:title>
    <c:autoTitleDeleted val="0"/>
    <c:plotArea>
      <c:layout>
        <c:manualLayout>
          <c:xMode val="edge"/>
          <c:yMode val="edge"/>
          <c:x val="0.0195571435287481"/>
          <c:y val="0.185045723507262"/>
          <c:w val="0.765831413661793"/>
          <c:h val="0.737954353338969"/>
        </c:manualLayout>
      </c:layout>
      <c:barChart>
        <c:barDir val="col"/>
        <c:grouping val="clustered"/>
        <c:varyColors val="0"/>
        <c:ser>
          <c:idx val="0"/>
          <c:order val="0"/>
          <c:tx>
            <c:strRef>
              <c:f>'NO Comercio electrónico6_1'!$I$1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I$20:$I$24</c:f>
              <c:numCache>
                <c:formatCode>General</c:formatCode>
                <c:ptCount val="5"/>
                <c:pt idx="0">
                  <c:v>95.2889586594395</c:v>
                </c:pt>
                <c:pt idx="1">
                  <c:v>75.2498327045728</c:v>
                </c:pt>
                <c:pt idx="2">
                  <c:v>66.7517637864074</c:v>
                </c:pt>
                <c:pt idx="3">
                  <c:v>57.295423046427</c:v>
                </c:pt>
                <c:pt idx="4">
                  <c:v>12.94</c:v>
                </c:pt>
              </c:numCache>
            </c:numRef>
          </c:val>
        </c:ser>
        <c:ser>
          <c:idx val="1"/>
          <c:order val="1"/>
          <c:tx>
            <c:strRef>
              <c:f>'NO Comercio electrónico6_1'!$J$1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J$20:$J$24</c:f>
              <c:numCache>
                <c:formatCode>General</c:formatCode>
                <c:ptCount val="5"/>
                <c:pt idx="0">
                  <c:v>90.1973821299562</c:v>
                </c:pt>
                <c:pt idx="1">
                  <c:v>73.0591729070922</c:v>
                </c:pt>
                <c:pt idx="2">
                  <c:v>65.8475635634759</c:v>
                </c:pt>
                <c:pt idx="3">
                  <c:v>62.2235201065547</c:v>
                </c:pt>
                <c:pt idx="4">
                  <c:v>23.3977398163119</c:v>
                </c:pt>
              </c:numCache>
            </c:numRef>
          </c:val>
        </c:ser>
        <c:gapWidth val="150"/>
        <c:overlap val="0"/>
        <c:axId val="64987925"/>
        <c:axId val="21481678"/>
      </c:barChart>
      <c:catAx>
        <c:axId val="64987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481678"/>
        <c:crossesAt val="0"/>
        <c:auto val="1"/>
        <c:lblAlgn val="ctr"/>
        <c:lblOffset val="100"/>
        <c:noMultiLvlLbl val="0"/>
      </c:catAx>
      <c:valAx>
        <c:axId val="21481678"/>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987925"/>
        <c:crossBetween val="midCat"/>
      </c:valAx>
      <c:spPr>
        <a:noFill/>
        <a:ln w="12600">
          <a:noFill/>
        </a:ln>
      </c:spPr>
    </c:plotArea>
    <c:legend>
      <c:legendPos val="r"/>
      <c:layout>
        <c:manualLayout>
          <c:xMode val="edge"/>
          <c:yMode val="edge"/>
          <c:x val="0.0337078651685393"/>
          <c:y val="0.104587719972335"/>
          <c:w val="0.172488364439848"/>
          <c:h val="0.08130331207254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6_1'!$G$2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G$27:$G$28</c:f>
              <c:numCache>
                <c:formatCode>General</c:formatCode>
                <c:ptCount val="2"/>
                <c:pt idx="0">
                  <c:v>22.6625661098297</c:v>
                </c:pt>
                <c:pt idx="1">
                  <c:v>77.3374338901703</c:v>
                </c:pt>
              </c:numCache>
            </c:numRef>
          </c:val>
        </c:ser>
        <c:ser>
          <c:idx val="1"/>
          <c:order val="1"/>
          <c:tx>
            <c:strRef>
              <c:f>'Viviendas.Principales TIC6_1'!$H$2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H$27:$H$28</c:f>
              <c:numCache>
                <c:formatCode>General</c:formatCode>
                <c:ptCount val="2"/>
                <c:pt idx="0">
                  <c:v>18.1572921890117</c:v>
                </c:pt>
                <c:pt idx="1">
                  <c:v>81.8427078109883</c:v>
                </c:pt>
              </c:numCache>
            </c:numRef>
          </c:val>
        </c:ser>
        <c:gapWidth val="150"/>
        <c:overlap val="0"/>
        <c:axId val="93739788"/>
        <c:axId val="81418624"/>
      </c:barChart>
      <c:catAx>
        <c:axId val="93739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18624"/>
        <c:crossesAt val="0"/>
        <c:auto val="1"/>
        <c:lblAlgn val="ctr"/>
        <c:lblOffset val="100"/>
        <c:noMultiLvlLbl val="0"/>
      </c:catAx>
      <c:valAx>
        <c:axId val="81418624"/>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739788"/>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6_1'!$G$22</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G$23:$G$24</c:f>
              <c:numCache>
                <c:formatCode>General</c:formatCode>
                <c:ptCount val="2"/>
                <c:pt idx="0">
                  <c:v>18.5605266334979</c:v>
                </c:pt>
                <c:pt idx="1">
                  <c:v>81.4394733665021</c:v>
                </c:pt>
              </c:numCache>
            </c:numRef>
          </c:val>
        </c:ser>
        <c:ser>
          <c:idx val="1"/>
          <c:order val="1"/>
          <c:tx>
            <c:strRef>
              <c:f>'Viviendas.Principales TIC6_1'!$H$22</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H$23:$H$24</c:f>
              <c:numCache>
                <c:formatCode>General</c:formatCode>
                <c:ptCount val="2"/>
                <c:pt idx="0">
                  <c:v>22.6835366281491</c:v>
                </c:pt>
                <c:pt idx="1">
                  <c:v>77.3164633718509</c:v>
                </c:pt>
              </c:numCache>
            </c:numRef>
          </c:val>
        </c:ser>
        <c:gapWidth val="150"/>
        <c:overlap val="0"/>
        <c:axId val="88823575"/>
        <c:axId val="93688257"/>
      </c:barChart>
      <c:catAx>
        <c:axId val="88823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688257"/>
        <c:crossesAt val="0"/>
        <c:auto val="1"/>
        <c:lblAlgn val="ctr"/>
        <c:lblOffset val="100"/>
        <c:noMultiLvlLbl val="0"/>
      </c:catAx>
      <c:valAx>
        <c:axId val="93688257"/>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823575"/>
        <c:crossBetween val="midCat"/>
      </c:valAx>
      <c:spPr>
        <a:solidFill>
          <a:srgbClr val="ffffff"/>
        </a:solidFill>
        <a:ln w="0">
          <a:noFill/>
        </a:ln>
      </c:spPr>
    </c:plotArea>
    <c:legend>
      <c:legendPos val="r"/>
      <c:layout>
        <c:manualLayout>
          <c:xMode val="edge"/>
          <c:yMode val="edge"/>
          <c:x val="0.76665895418787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6, 1er semestre.</a:t>
            </a:r>
          </a:p>
        </c:rich>
      </c:tx>
      <c:layout>
        <c:manualLayout>
          <c:xMode val="edge"/>
          <c:yMode val="edge"/>
          <c:x val="0.029854310962503"/>
          <c:y val="0.0352559582569454"/>
        </c:manualLayout>
      </c:layout>
      <c:overlay val="0"/>
      <c:spPr>
        <a:noFill/>
        <a:ln w="0">
          <a:noFill/>
        </a:ln>
      </c:spPr>
    </c:title>
    <c:autoTitleDeleted val="0"/>
    <c:plotArea>
      <c:layout>
        <c:manualLayout>
          <c:xMode val="edge"/>
          <c:yMode val="edge"/>
          <c:x val="0.0623358012897062"/>
          <c:y val="0.142857142857143"/>
          <c:w val="0.817769285884882"/>
          <c:h val="0.813989564236356"/>
        </c:manualLayout>
      </c:layout>
      <c:barChart>
        <c:barDir val="col"/>
        <c:grouping val="clustered"/>
        <c:varyColors val="0"/>
        <c:ser>
          <c:idx val="0"/>
          <c:order val="0"/>
          <c:tx>
            <c:strRef>
              <c:f>'Viviendas.Principales TIC6_1'!$G$14</c:f>
              <c:strCache>
                <c:ptCount val="1"/>
                <c:pt idx="0">
                  <c:v>Aragón</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G$15:$G$16</c:f>
              <c:numCache>
                <c:formatCode>General</c:formatCode>
                <c:ptCount val="2"/>
                <c:pt idx="0">
                  <c:v>48.2734664743472</c:v>
                </c:pt>
                <c:pt idx="1">
                  <c:v>51.7265335256528</c:v>
                </c:pt>
              </c:numCache>
            </c:numRef>
          </c:val>
        </c:ser>
        <c:ser>
          <c:idx val="1"/>
          <c:order val="1"/>
          <c:tx>
            <c:strRef>
              <c:f>'Viviendas.Principales TIC6_1'!$H$14</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H$15:$H$16</c:f>
              <c:numCache>
                <c:formatCode>General</c:formatCode>
                <c:ptCount val="2"/>
                <c:pt idx="0">
                  <c:v>46.8643783581624</c:v>
                </c:pt>
                <c:pt idx="1">
                  <c:v>53.1356216418376</c:v>
                </c:pt>
              </c:numCache>
            </c:numRef>
          </c:val>
        </c:ser>
        <c:gapWidth val="150"/>
        <c:overlap val="0"/>
        <c:axId val="30462186"/>
        <c:axId val="7106501"/>
      </c:barChart>
      <c:catAx>
        <c:axId val="30462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06501"/>
        <c:crossesAt val="0"/>
        <c:auto val="1"/>
        <c:lblAlgn val="ctr"/>
        <c:lblOffset val="100"/>
        <c:noMultiLvlLbl val="0"/>
      </c:catAx>
      <c:valAx>
        <c:axId val="7106501"/>
        <c:scaling>
          <c:orientation val="minMax"/>
          <c:max val="100"/>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462186"/>
        <c:crossBetween val="midCat"/>
      </c:valAx>
      <c:spPr>
        <a:solidFill>
          <a:srgbClr val="ffffff"/>
        </a:solidFill>
        <a:ln w="0">
          <a:noFill/>
        </a:ln>
      </c:spPr>
    </c:plotArea>
    <c:legend>
      <c:legendPos val="r"/>
      <c:layout>
        <c:manualLayout>
          <c:xMode val="edge"/>
          <c:yMode val="edge"/>
          <c:x val="0.788631478385479"/>
          <c:y val="0.1539980256663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6, 1er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6_1'!$H$1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H$16:$H$18</c:f>
              <c:numCache>
                <c:formatCode>General</c:formatCode>
                <c:ptCount val="3"/>
                <c:pt idx="0">
                  <c:v>13.9180045736379</c:v>
                </c:pt>
                <c:pt idx="1">
                  <c:v>9.35214654501733</c:v>
                </c:pt>
                <c:pt idx="2">
                  <c:v>76.7298488813447</c:v>
                </c:pt>
              </c:numCache>
            </c:numRef>
          </c:val>
        </c:ser>
        <c:ser>
          <c:idx val="1"/>
          <c:order val="1"/>
          <c:tx>
            <c:strRef>
              <c:f>'Viv.Teléfono6_1'!$I$1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I$16:$I$18</c:f>
              <c:numCache>
                <c:formatCode>General</c:formatCode>
                <c:ptCount val="3"/>
                <c:pt idx="0">
                  <c:v>10.7622755912912</c:v>
                </c:pt>
                <c:pt idx="1">
                  <c:v>15.7022450399313</c:v>
                </c:pt>
                <c:pt idx="2">
                  <c:v>73.5354793687774</c:v>
                </c:pt>
              </c:numCache>
            </c:numRef>
          </c:val>
        </c:ser>
        <c:gapWidth val="150"/>
        <c:overlap val="0"/>
        <c:axId val="47719570"/>
        <c:axId val="32803383"/>
      </c:barChart>
      <c:catAx>
        <c:axId val="4771957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803383"/>
        <c:crossesAt val="0"/>
        <c:auto val="1"/>
        <c:lblAlgn val="ctr"/>
        <c:lblOffset val="100"/>
        <c:noMultiLvlLbl val="0"/>
      </c:catAx>
      <c:valAx>
        <c:axId val="3280338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719570"/>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6, 1er semestre.</a:t>
            </a:r>
          </a:p>
        </c:rich>
      </c:tx>
      <c:layout>
        <c:manualLayout>
          <c:xMode val="edge"/>
          <c:yMode val="edge"/>
          <c:x val="0.0150051017345898"/>
          <c:y val="0.0289084181313599"/>
        </c:manualLayout>
      </c:layout>
      <c:overlay val="0"/>
      <c:spPr>
        <a:noFill/>
        <a:ln w="0">
          <a:noFill/>
        </a:ln>
      </c:spPr>
    </c:title>
    <c:autoTitleDeleted val="0"/>
    <c:plotArea>
      <c:layout>
        <c:manualLayout>
          <c:xMode val="edge"/>
          <c:yMode val="edge"/>
          <c:x val="0.023227897485145"/>
          <c:y val="0.231961147086031"/>
          <c:w val="0.976772102514855"/>
          <c:h val="0.768038852913969"/>
        </c:manualLayout>
      </c:layout>
      <c:barChart>
        <c:barDir val="col"/>
        <c:grouping val="clustered"/>
        <c:varyColors val="0"/>
        <c:ser>
          <c:idx val="0"/>
          <c:order val="0"/>
          <c:tx>
            <c:strRef>
              <c:f>'Viv.Ordenador6_1'!$H$15</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H$16:$H$19</c:f>
              <c:numCache>
                <c:formatCode>General</c:formatCode>
                <c:ptCount val="4"/>
                <c:pt idx="0">
                  <c:v>71.9401188287466</c:v>
                </c:pt>
                <c:pt idx="1">
                  <c:v>7.94580229877527</c:v>
                </c:pt>
                <c:pt idx="2">
                  <c:v>0.235036872944963</c:v>
                </c:pt>
                <c:pt idx="3">
                  <c:v>19.6685734408334</c:v>
                </c:pt>
              </c:numCache>
            </c:numRef>
          </c:val>
        </c:ser>
        <c:ser>
          <c:idx val="1"/>
          <c:order val="1"/>
          <c:tx>
            <c:strRef>
              <c:f>'Viv.Ordenador6_1'!$I$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I$16:$I$19</c:f>
              <c:numCache>
                <c:formatCode>General</c:formatCode>
                <c:ptCount val="4"/>
                <c:pt idx="0">
                  <c:v>66.565227920385</c:v>
                </c:pt>
                <c:pt idx="1">
                  <c:v>7.57572985925011</c:v>
                </c:pt>
                <c:pt idx="2">
                  <c:v>0.46989722421674</c:v>
                </c:pt>
                <c:pt idx="3">
                  <c:v>25.2882069825313</c:v>
                </c:pt>
              </c:numCache>
            </c:numRef>
          </c:val>
        </c:ser>
        <c:gapWidth val="50"/>
        <c:overlap val="0"/>
        <c:axId val="96538499"/>
        <c:axId val="77838493"/>
      </c:barChart>
      <c:catAx>
        <c:axId val="96538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838493"/>
        <c:crossesAt val="0"/>
        <c:auto val="1"/>
        <c:lblAlgn val="ctr"/>
        <c:lblOffset val="100"/>
        <c:noMultiLvlLbl val="0"/>
      </c:catAx>
      <c:valAx>
        <c:axId val="77838493"/>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538499"/>
        <c:crossBetween val="midCat"/>
      </c:valAx>
      <c:spPr>
        <a:noFill/>
        <a:ln w="12600">
          <a:noFill/>
        </a:ln>
      </c:spPr>
    </c:plotArea>
    <c:legend>
      <c:legendPos val="r"/>
      <c:layout>
        <c:manualLayout>
          <c:xMode val="edge"/>
          <c:yMode val="edge"/>
          <c:x val="0.625112538263009"/>
          <c:y val="0.167437557816836"/>
          <c:w val="0.222315587299682"/>
          <c:h val="0.07747456059204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6, 1er semestre.
Unidad: % de viviendas.</a:t>
            </a:r>
          </a:p>
        </c:rich>
      </c:tx>
      <c:layout>
        <c:manualLayout>
          <c:xMode val="edge"/>
          <c:yMode val="edge"/>
          <c:x val="0.0150285542530809"/>
          <c:y val="0.0275201914448101"/>
        </c:manualLayout>
      </c:layout>
      <c:overlay val="0"/>
      <c:spPr>
        <a:noFill/>
        <a:ln w="0">
          <a:noFill/>
        </a:ln>
      </c:spPr>
    </c:title>
    <c:autoTitleDeleted val="0"/>
    <c:plotArea>
      <c:layout>
        <c:manualLayout>
          <c:xMode val="edge"/>
          <c:yMode val="edge"/>
          <c:x val="0.0150285542530809"/>
          <c:y val="0.230431747931"/>
          <c:w val="0.96170724376315"/>
          <c:h val="0.769568252069"/>
        </c:manualLayout>
      </c:layout>
      <c:barChart>
        <c:barDir val="col"/>
        <c:grouping val="clustered"/>
        <c:varyColors val="0"/>
        <c:ser>
          <c:idx val="0"/>
          <c:order val="0"/>
          <c:tx>
            <c:strRef>
              <c:f>'Viv.Internet.Equipo6_1'!$G$15</c:f>
              <c:strCache>
                <c:ptCount val="1"/>
                <c:pt idx="0">
                  <c:v>Aragón</c:v>
                </c:pt>
              </c:strCache>
            </c:strRef>
          </c:tx>
          <c:spPr>
            <a:solidFill>
              <a:srgbClr val="733f4d"/>
            </a:solidFill>
            <a:ln w="0">
              <a:noFill/>
            </a:ln>
          </c:spPr>
          <c:invertIfNegative val="0"/>
          <c:dPt>
            <c:idx val="2"/>
            <c:invertIfNegative val="0"/>
            <c:spPr>
              <a:solidFill>
                <a:srgbClr val="733f4d"/>
              </a:solidFill>
              <a:ln w="0">
                <a:noFill/>
              </a:ln>
            </c:spPr>
          </c:dPt>
          <c:dLbls>
            <c:numFmt formatCode="0.00" sourceLinked="1"/>
            <c:dLbl>
              <c:idx val="2"/>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G$16:$G$18</c:f>
              <c:numCache>
                <c:formatCode>General</c:formatCode>
                <c:ptCount val="3"/>
                <c:pt idx="0">
                  <c:v>90.1626994195275</c:v>
                </c:pt>
                <c:pt idx="1">
                  <c:v>19.7112621655911</c:v>
                </c:pt>
              </c:numCache>
            </c:numRef>
          </c:val>
        </c:ser>
        <c:ser>
          <c:idx val="1"/>
          <c:order val="1"/>
          <c:tx>
            <c:strRef>
              <c:f>'Viv.Internet.Equipo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H$16:$H$18</c:f>
              <c:numCache>
                <c:formatCode>General</c:formatCode>
                <c:ptCount val="3"/>
                <c:pt idx="0">
                  <c:v>92.3290918904092</c:v>
                </c:pt>
                <c:pt idx="1">
                  <c:v>27.5552553189138</c:v>
                </c:pt>
                <c:pt idx="2">
                  <c:v>2.5386913614304</c:v>
                </c:pt>
              </c:numCache>
            </c:numRef>
          </c:val>
        </c:ser>
        <c:gapWidth val="100"/>
        <c:overlap val="0"/>
        <c:axId val="32135366"/>
        <c:axId val="15461341"/>
      </c:barChart>
      <c:catAx>
        <c:axId val="32135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461341"/>
        <c:crossesAt val="0"/>
        <c:auto val="1"/>
        <c:lblAlgn val="ctr"/>
        <c:lblOffset val="100"/>
        <c:noMultiLvlLbl val="0"/>
      </c:catAx>
      <c:valAx>
        <c:axId val="15461341"/>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135366"/>
        <c:crossBetween val="midCat"/>
      </c:valAx>
      <c:spPr>
        <a:noFill/>
        <a:ln w="12600">
          <a:noFill/>
        </a:ln>
      </c:spPr>
    </c:plotArea>
    <c:legend>
      <c:legendPos val="r"/>
      <c:layout>
        <c:manualLayout>
          <c:xMode val="edge"/>
          <c:yMode val="edge"/>
          <c:x val="0.391824466486324"/>
          <c:y val="0.120450692990328"/>
          <c:w val="0.180282536819958"/>
          <c:h val="0.09143483896699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2.xml"/><Relationship Id="rId3"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720</xdr:rowOff>
    </xdr:from>
    <xdr:to>
      <xdr:col>4</xdr:col>
      <xdr:colOff>684720</xdr:colOff>
      <xdr:row>32</xdr:row>
      <xdr:rowOff>9720</xdr:rowOff>
    </xdr:to>
    <xdr:graphicFrame>
      <xdr:nvGraphicFramePr>
        <xdr:cNvPr id="22" name="Chart 2"/>
        <xdr:cNvGraphicFramePr/>
      </xdr:nvGraphicFramePr>
      <xdr:xfrm>
        <a:off x="0" y="3616560"/>
        <a:ext cx="59475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1"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714600</xdr:colOff>
      <xdr:row>35</xdr:row>
      <xdr:rowOff>152280</xdr:rowOff>
    </xdr:to>
    <xdr:graphicFrame>
      <xdr:nvGraphicFramePr>
        <xdr:cNvPr id="24" name="Chart 1025"/>
        <xdr:cNvGraphicFramePr/>
      </xdr:nvGraphicFramePr>
      <xdr:xfrm>
        <a:off x="0" y="3633480"/>
        <a:ext cx="609804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5"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6"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4</xdr:row>
      <xdr:rowOff>0</xdr:rowOff>
    </xdr:from>
    <xdr:to>
      <xdr:col>10</xdr:col>
      <xdr:colOff>182520</xdr:colOff>
      <xdr:row>45</xdr:row>
      <xdr:rowOff>9360</xdr:rowOff>
    </xdr:to>
    <xdr:graphicFrame>
      <xdr:nvGraphicFramePr>
        <xdr:cNvPr id="28" name="Chart 2"/>
        <xdr:cNvGraphicFramePr/>
      </xdr:nvGraphicFramePr>
      <xdr:xfrm>
        <a:off x="0" y="4191120"/>
        <a:ext cx="7067160" cy="367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242640</xdr:colOff>
      <xdr:row>23</xdr:row>
      <xdr:rowOff>47520</xdr:rowOff>
    </xdr:to>
    <xdr:graphicFrame>
      <xdr:nvGraphicFramePr>
        <xdr:cNvPr id="29" name="Chart 3"/>
        <xdr:cNvGraphicFramePr/>
      </xdr:nvGraphicFramePr>
      <xdr:xfrm>
        <a:off x="0" y="314280"/>
        <a:ext cx="7127280" cy="376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52280</xdr:rowOff>
    </xdr:from>
    <xdr:to>
      <xdr:col>1</xdr:col>
      <xdr:colOff>20520</xdr:colOff>
      <xdr:row>41</xdr:row>
      <xdr:rowOff>133560</xdr:rowOff>
    </xdr:to>
    <xdr:graphicFrame>
      <xdr:nvGraphicFramePr>
        <xdr:cNvPr id="30"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1"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2"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3" name="Imagen 1"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28</xdr:row>
      <xdr:rowOff>200160</xdr:rowOff>
    </xdr:from>
    <xdr:to>
      <xdr:col>4</xdr:col>
      <xdr:colOff>770040</xdr:colOff>
      <xdr:row>36</xdr:row>
      <xdr:rowOff>209880</xdr:rowOff>
    </xdr:to>
    <xdr:graphicFrame>
      <xdr:nvGraphicFramePr>
        <xdr:cNvPr id="34" name="Chart 1"/>
        <xdr:cNvGraphicFramePr/>
      </xdr:nvGraphicFramePr>
      <xdr:xfrm>
        <a:off x="11160" y="7246080"/>
        <a:ext cx="5955120" cy="18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6" name="Chart 2"/>
        <xdr:cNvGraphicFramePr/>
      </xdr:nvGraphicFramePr>
      <xdr:xfrm>
        <a:off x="0" y="381996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7" name="Chart 4"/>
        <xdr:cNvGraphicFramePr/>
      </xdr:nvGraphicFramePr>
      <xdr:xfrm>
        <a:off x="2617200" y="383904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Imagen 1"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7</xdr:row>
      <xdr:rowOff>218880</xdr:rowOff>
    </xdr:from>
    <xdr:to>
      <xdr:col>4</xdr:col>
      <xdr:colOff>741240</xdr:colOff>
      <xdr:row>37</xdr:row>
      <xdr:rowOff>209880</xdr:rowOff>
    </xdr:to>
    <xdr:graphicFrame>
      <xdr:nvGraphicFramePr>
        <xdr:cNvPr id="41" name="Chart 2"/>
        <xdr:cNvGraphicFramePr/>
      </xdr:nvGraphicFramePr>
      <xdr:xfrm>
        <a:off x="59040" y="6911640"/>
        <a:ext cx="5898600" cy="22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42"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440</xdr:rowOff>
    </xdr:from>
    <xdr:to>
      <xdr:col>6</xdr:col>
      <xdr:colOff>526680</xdr:colOff>
      <xdr:row>30</xdr:row>
      <xdr:rowOff>181080</xdr:rowOff>
    </xdr:to>
    <xdr:graphicFrame>
      <xdr:nvGraphicFramePr>
        <xdr:cNvPr id="43" name="Chart 4"/>
        <xdr:cNvGraphicFramePr/>
      </xdr:nvGraphicFramePr>
      <xdr:xfrm>
        <a:off x="0" y="4879800"/>
        <a:ext cx="7120440" cy="20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9720</xdr:rowOff>
    </xdr:from>
    <xdr:to>
      <xdr:col>6</xdr:col>
      <xdr:colOff>516600</xdr:colOff>
      <xdr:row>41</xdr:row>
      <xdr:rowOff>190440</xdr:rowOff>
    </xdr:to>
    <xdr:graphicFrame>
      <xdr:nvGraphicFramePr>
        <xdr:cNvPr id="44" name="Chart 6"/>
        <xdr:cNvGraphicFramePr/>
      </xdr:nvGraphicFramePr>
      <xdr:xfrm>
        <a:off x="0" y="6965640"/>
        <a:ext cx="7110360" cy="208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45"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48"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9"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0"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3</xdr:row>
      <xdr:rowOff>0</xdr:rowOff>
    </xdr:from>
    <xdr:to>
      <xdr:col>10</xdr:col>
      <xdr:colOff>271800</xdr:colOff>
      <xdr:row>20</xdr:row>
      <xdr:rowOff>219240</xdr:rowOff>
    </xdr:to>
    <xdr:graphicFrame>
      <xdr:nvGraphicFramePr>
        <xdr:cNvPr id="51" name="Chart 2"/>
        <xdr:cNvGraphicFramePr/>
      </xdr:nvGraphicFramePr>
      <xdr:xfrm>
        <a:off x="0" y="476280"/>
        <a:ext cx="622440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10</xdr:col>
      <xdr:colOff>281880</xdr:colOff>
      <xdr:row>43</xdr:row>
      <xdr:rowOff>152280</xdr:rowOff>
    </xdr:to>
    <xdr:graphicFrame>
      <xdr:nvGraphicFramePr>
        <xdr:cNvPr id="52" name="Chart 3"/>
        <xdr:cNvGraphicFramePr/>
      </xdr:nvGraphicFramePr>
      <xdr:xfrm>
        <a:off x="0" y="4371840"/>
        <a:ext cx="6234480" cy="37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1</xdr:row>
      <xdr:rowOff>28440</xdr:rowOff>
    </xdr:from>
    <xdr:to>
      <xdr:col>1</xdr:col>
      <xdr:colOff>744840</xdr:colOff>
      <xdr:row>28</xdr:row>
      <xdr:rowOff>9720</xdr:rowOff>
    </xdr:to>
    <xdr:graphicFrame>
      <xdr:nvGraphicFramePr>
        <xdr:cNvPr id="53" name="Chart 1"/>
        <xdr:cNvGraphicFramePr/>
      </xdr:nvGraphicFramePr>
      <xdr:xfrm>
        <a:off x="11160" y="2911320"/>
        <a:ext cx="361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4680</xdr:colOff>
      <xdr:row>11</xdr:row>
      <xdr:rowOff>19440</xdr:rowOff>
    </xdr:from>
    <xdr:to>
      <xdr:col>6</xdr:col>
      <xdr:colOff>322920</xdr:colOff>
      <xdr:row>28</xdr:row>
      <xdr:rowOff>19080</xdr:rowOff>
    </xdr:to>
    <xdr:graphicFrame>
      <xdr:nvGraphicFramePr>
        <xdr:cNvPr id="54" name="Chart 2"/>
        <xdr:cNvGraphicFramePr/>
      </xdr:nvGraphicFramePr>
      <xdr:xfrm>
        <a:off x="3603600" y="2902320"/>
        <a:ext cx="3621240" cy="293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9080</xdr:rowOff>
    </xdr:from>
    <xdr:to>
      <xdr:col>1</xdr:col>
      <xdr:colOff>704880</xdr:colOff>
      <xdr:row>46</xdr:row>
      <xdr:rowOff>66600</xdr:rowOff>
    </xdr:to>
    <xdr:graphicFrame>
      <xdr:nvGraphicFramePr>
        <xdr:cNvPr id="55" name="Chart 3"/>
        <xdr:cNvGraphicFramePr/>
      </xdr:nvGraphicFramePr>
      <xdr:xfrm>
        <a:off x="0" y="583560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6" name="Imagen 1" descr=""/>
        <xdr:cNvPicPr/>
      </xdr:nvPicPr>
      <xdr:blipFill>
        <a:blip r:embed="rId4"/>
        <a:stretch/>
      </xdr:blipFill>
      <xdr:spPr>
        <a:xfrm>
          <a:off x="0" y="19080"/>
          <a:ext cx="42444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4</xdr:col>
      <xdr:colOff>653400</xdr:colOff>
      <xdr:row>34</xdr:row>
      <xdr:rowOff>152280</xdr:rowOff>
    </xdr:to>
    <xdr:graphicFrame>
      <xdr:nvGraphicFramePr>
        <xdr:cNvPr id="57" name="Chart 1"/>
        <xdr:cNvGraphicFramePr/>
      </xdr:nvGraphicFramePr>
      <xdr:xfrm>
        <a:off x="0" y="3063600"/>
        <a:ext cx="568908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1" descr=""/>
        <xdr:cNvPicPr/>
      </xdr:nvPicPr>
      <xdr:blipFill>
        <a:blip r:embed="rId2"/>
        <a:stretch/>
      </xdr:blipFill>
      <xdr:spPr>
        <a:xfrm>
          <a:off x="0" y="19080"/>
          <a:ext cx="42408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1</xdr:col>
      <xdr:colOff>161280</xdr:colOff>
      <xdr:row>38</xdr:row>
      <xdr:rowOff>123840</xdr:rowOff>
    </xdr:to>
    <xdr:graphicFrame>
      <xdr:nvGraphicFramePr>
        <xdr:cNvPr id="59" name="Chart 5"/>
        <xdr:cNvGraphicFramePr/>
      </xdr:nvGraphicFramePr>
      <xdr:xfrm>
        <a:off x="0" y="6954840"/>
        <a:ext cx="2859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0560</xdr:colOff>
      <xdr:row>26</xdr:row>
      <xdr:rowOff>9720</xdr:rowOff>
    </xdr:from>
    <xdr:to>
      <xdr:col>4</xdr:col>
      <xdr:colOff>724320</xdr:colOff>
      <xdr:row>38</xdr:row>
      <xdr:rowOff>152280</xdr:rowOff>
    </xdr:to>
    <xdr:graphicFrame>
      <xdr:nvGraphicFramePr>
        <xdr:cNvPr id="60" name="Chart 6"/>
        <xdr:cNvGraphicFramePr/>
      </xdr:nvGraphicFramePr>
      <xdr:xfrm>
        <a:off x="2858760" y="6954840"/>
        <a:ext cx="2796480" cy="21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61"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8960</xdr:colOff>
      <xdr:row>10</xdr:row>
      <xdr:rowOff>0</xdr:rowOff>
    </xdr:from>
    <xdr:to>
      <xdr:col>42</xdr:col>
      <xdr:colOff>49320</xdr:colOff>
      <xdr:row>13</xdr:row>
      <xdr:rowOff>38160</xdr:rowOff>
    </xdr:to>
    <xdr:graphicFrame>
      <xdr:nvGraphicFramePr>
        <xdr:cNvPr id="62" name="Chart 1"/>
        <xdr:cNvGraphicFramePr/>
      </xdr:nvGraphicFramePr>
      <xdr:xfrm>
        <a:off x="23493240" y="3313440"/>
        <a:ext cx="7850880" cy="5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3"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11520</xdr:colOff>
      <xdr:row>43</xdr:row>
      <xdr:rowOff>162000</xdr:rowOff>
    </xdr:to>
    <xdr:graphicFrame>
      <xdr:nvGraphicFramePr>
        <xdr:cNvPr id="6" name="Chart 2"/>
        <xdr:cNvGraphicFramePr/>
      </xdr:nvGraphicFramePr>
      <xdr:xfrm>
        <a:off x="0" y="5282640"/>
        <a:ext cx="73742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9320</xdr:colOff>
      <xdr:row>13</xdr:row>
      <xdr:rowOff>56880</xdr:rowOff>
    </xdr:from>
    <xdr:to>
      <xdr:col>42</xdr:col>
      <xdr:colOff>49680</xdr:colOff>
      <xdr:row>30</xdr:row>
      <xdr:rowOff>37800</xdr:rowOff>
    </xdr:to>
    <xdr:graphicFrame>
      <xdr:nvGraphicFramePr>
        <xdr:cNvPr id="64" name="Chart 1"/>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5" name="Chart 2"/>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362520</xdr:colOff>
      <xdr:row>24</xdr:row>
      <xdr:rowOff>75960</xdr:rowOff>
    </xdr:to>
    <xdr:graphicFrame>
      <xdr:nvGraphicFramePr>
        <xdr:cNvPr id="66" name="Chart 3"/>
        <xdr:cNvGraphicFramePr/>
      </xdr:nvGraphicFramePr>
      <xdr:xfrm>
        <a:off x="0" y="314280"/>
        <a:ext cx="6225480" cy="37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5</xdr:row>
      <xdr:rowOff>0</xdr:rowOff>
    </xdr:from>
    <xdr:to>
      <xdr:col>10</xdr:col>
      <xdr:colOff>372600</xdr:colOff>
      <xdr:row>47</xdr:row>
      <xdr:rowOff>152280</xdr:rowOff>
    </xdr:to>
    <xdr:graphicFrame>
      <xdr:nvGraphicFramePr>
        <xdr:cNvPr id="67" name="Chart 4"/>
        <xdr:cNvGraphicFramePr/>
      </xdr:nvGraphicFramePr>
      <xdr:xfrm>
        <a:off x="0" y="4105440"/>
        <a:ext cx="623556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3360</xdr:colOff>
      <xdr:row>1</xdr:row>
      <xdr:rowOff>142920</xdr:rowOff>
    </xdr:to>
    <xdr:pic>
      <xdr:nvPicPr>
        <xdr:cNvPr id="68" name="Imagen 1" descr=""/>
        <xdr:cNvPicPr/>
      </xdr:nvPicPr>
      <xdr:blipFill>
        <a:blip r:embed="rId5"/>
        <a:stretch/>
      </xdr:blipFill>
      <xdr:spPr>
        <a:xfrm>
          <a:off x="0" y="19080"/>
          <a:ext cx="4233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1</xdr:col>
      <xdr:colOff>448920</xdr:colOff>
      <xdr:row>23</xdr:row>
      <xdr:rowOff>190440</xdr:rowOff>
    </xdr:to>
    <xdr:graphicFrame>
      <xdr:nvGraphicFramePr>
        <xdr:cNvPr id="69" name="Chart 3"/>
        <xdr:cNvGraphicFramePr/>
      </xdr:nvGraphicFramePr>
      <xdr:xfrm>
        <a:off x="0" y="3109680"/>
        <a:ext cx="3106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800</xdr:colOff>
      <xdr:row>12</xdr:row>
      <xdr:rowOff>28440</xdr:rowOff>
    </xdr:from>
    <xdr:to>
      <xdr:col>5</xdr:col>
      <xdr:colOff>293040</xdr:colOff>
      <xdr:row>24</xdr:row>
      <xdr:rowOff>28440</xdr:rowOff>
    </xdr:to>
    <xdr:graphicFrame>
      <xdr:nvGraphicFramePr>
        <xdr:cNvPr id="70" name="Chart 4"/>
        <xdr:cNvGraphicFramePr/>
      </xdr:nvGraphicFramePr>
      <xdr:xfrm>
        <a:off x="3037320" y="3128400"/>
        <a:ext cx="302976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520</xdr:colOff>
      <xdr:row>1</xdr:row>
      <xdr:rowOff>142920</xdr:rowOff>
    </xdr:to>
    <xdr:pic>
      <xdr:nvPicPr>
        <xdr:cNvPr id="71" name="Imagen 1" descr=""/>
        <xdr:cNvPicPr/>
      </xdr:nvPicPr>
      <xdr:blipFill>
        <a:blip r:embed="rId3"/>
        <a:stretch/>
      </xdr:blipFill>
      <xdr:spPr>
        <a:xfrm>
          <a:off x="0" y="19080"/>
          <a:ext cx="4255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770040</xdr:colOff>
      <xdr:row>39</xdr:row>
      <xdr:rowOff>123840</xdr:rowOff>
    </xdr:to>
    <xdr:graphicFrame>
      <xdr:nvGraphicFramePr>
        <xdr:cNvPr id="72" name="Chart 1"/>
        <xdr:cNvGraphicFramePr/>
      </xdr:nvGraphicFramePr>
      <xdr:xfrm>
        <a:off x="0" y="3481200"/>
        <a:ext cx="7657200" cy="468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120</xdr:colOff>
      <xdr:row>32</xdr:row>
      <xdr:rowOff>95760</xdr:rowOff>
    </xdr:to>
    <xdr:graphicFrame>
      <xdr:nvGraphicFramePr>
        <xdr:cNvPr id="8" name="Chart 1"/>
        <xdr:cNvGraphicFramePr/>
      </xdr:nvGraphicFramePr>
      <xdr:xfrm>
        <a:off x="0" y="4077000"/>
        <a:ext cx="532908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19080</xdr:rowOff>
    </xdr:from>
    <xdr:to>
      <xdr:col>5</xdr:col>
      <xdr:colOff>243720</xdr:colOff>
      <xdr:row>29</xdr:row>
      <xdr:rowOff>28440</xdr:rowOff>
    </xdr:to>
    <xdr:graphicFrame>
      <xdr:nvGraphicFramePr>
        <xdr:cNvPr id="10" name="Chart 9"/>
        <xdr:cNvGraphicFramePr/>
      </xdr:nvGraphicFramePr>
      <xdr:xfrm>
        <a:off x="3080520" y="3500280"/>
        <a:ext cx="3261240" cy="25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30</xdr:row>
      <xdr:rowOff>9360</xdr:rowOff>
    </xdr:from>
    <xdr:to>
      <xdr:col>5</xdr:col>
      <xdr:colOff>284040</xdr:colOff>
      <xdr:row>47</xdr:row>
      <xdr:rowOff>133560</xdr:rowOff>
    </xdr:to>
    <xdr:graphicFrame>
      <xdr:nvGraphicFramePr>
        <xdr:cNvPr id="11" name="Chart 10"/>
        <xdr:cNvGraphicFramePr/>
      </xdr:nvGraphicFramePr>
      <xdr:xfrm>
        <a:off x="3059280" y="6176520"/>
        <a:ext cx="332280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2"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xdr:row>
      <xdr:rowOff>0</xdr:rowOff>
    </xdr:from>
    <xdr:to>
      <xdr:col>0</xdr:col>
      <xdr:colOff>3014280</xdr:colOff>
      <xdr:row>29</xdr:row>
      <xdr:rowOff>28440</xdr:rowOff>
    </xdr:to>
    <xdr:graphicFrame>
      <xdr:nvGraphicFramePr>
        <xdr:cNvPr id="13" name="Chart 12"/>
        <xdr:cNvGraphicFramePr/>
      </xdr:nvGraphicFramePr>
      <xdr:xfrm>
        <a:off x="0" y="3481200"/>
        <a:ext cx="3014280" cy="255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4" name="Imagen 1"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4</xdr:col>
      <xdr:colOff>724680</xdr:colOff>
      <xdr:row>28</xdr:row>
      <xdr:rowOff>181080</xdr:rowOff>
    </xdr:to>
    <xdr:graphicFrame>
      <xdr:nvGraphicFramePr>
        <xdr:cNvPr id="17" name="Chart 1"/>
        <xdr:cNvGraphicFramePr/>
      </xdr:nvGraphicFramePr>
      <xdr:xfrm>
        <a:off x="0" y="3669480"/>
        <a:ext cx="5997600" cy="31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1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1</xdr:row>
      <xdr:rowOff>190440</xdr:rowOff>
    </xdr:to>
    <xdr:graphicFrame>
      <xdr:nvGraphicFramePr>
        <xdr:cNvPr id="20" name="Chart 1"/>
        <xdr:cNvGraphicFramePr/>
      </xdr:nvGraphicFramePr>
      <xdr:xfrm>
        <a:off x="0" y="3235320"/>
        <a:ext cx="598824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1" descr=""/>
        <xdr:cNvPicPr/>
      </xdr:nvPicPr>
      <xdr:blipFill>
        <a:blip r:embed="rId2"/>
        <a:stretch/>
      </xdr:blipFill>
      <xdr:spPr>
        <a:xfrm>
          <a:off x="0" y="19080"/>
          <a:ext cx="4262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75" hidden="false" customHeight="true" outlineLevel="0" collapsed="false">
      <c r="A10" s="10" t="s">
        <v>13</v>
      </c>
      <c r="B10" s="11" t="s">
        <v>14</v>
      </c>
    </row>
    <row r="11" s="12" customFormat="true" ht="27" hidden="false" customHeight="false" outlineLevel="0" collapsed="false">
      <c r="A11" s="10" t="s">
        <v>15</v>
      </c>
      <c r="B11" s="11" t="s">
        <v>16</v>
      </c>
    </row>
    <row r="12" s="12" customFormat="true" ht="27" hidden="false" customHeight="false" outlineLevel="0" collapsed="false">
      <c r="A12" s="10" t="s">
        <v>17</v>
      </c>
      <c r="B12" s="13"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7.1" hidden="false" customHeight="true" outlineLevel="0" collapsed="false">
      <c r="A16" s="10" t="s">
        <v>24</v>
      </c>
      <c r="B16" s="11" t="s">
        <v>25</v>
      </c>
    </row>
    <row r="17" s="12" customFormat="true" ht="15.95" hidden="false" customHeight="true" outlineLevel="0" collapsed="false">
      <c r="A17" s="10" t="s">
        <v>26</v>
      </c>
      <c r="B17" s="11" t="s">
        <v>27</v>
      </c>
    </row>
    <row r="18" s="12" customFormat="true" ht="15.75" hidden="false" customHeight="true" outlineLevel="0" collapsed="false">
      <c r="A18" s="10" t="s">
        <v>28</v>
      </c>
      <c r="B18" s="11" t="s">
        <v>29</v>
      </c>
    </row>
    <row r="19" s="12" customFormat="true" ht="30" hidden="false" customHeight="true" outlineLevel="0" collapsed="false">
      <c r="A19" s="10" t="s">
        <v>30</v>
      </c>
      <c r="B19" s="11" t="s">
        <v>31</v>
      </c>
    </row>
    <row r="20" s="12" customFormat="true" ht="27" hidden="false" customHeight="false" outlineLevel="0" collapsed="false">
      <c r="A20" s="10" t="s">
        <v>32</v>
      </c>
      <c r="B20" s="11" t="s">
        <v>33</v>
      </c>
    </row>
    <row r="21" s="12" customFormat="true" ht="15.95" hidden="false" customHeight="true" outlineLevel="0" collapsed="false">
      <c r="A21" s="10" t="s">
        <v>34</v>
      </c>
      <c r="B21" s="11" t="s">
        <v>35</v>
      </c>
    </row>
    <row r="22" s="12" customFormat="true" ht="30" hidden="false" customHeight="true" outlineLevel="0" collapsed="false">
      <c r="A22" s="10" t="s">
        <v>36</v>
      </c>
      <c r="B22" s="11" t="s">
        <v>37</v>
      </c>
    </row>
    <row r="23" s="12" customFormat="true" ht="15.95" hidden="false" customHeight="true" outlineLevel="0" collapsed="false">
      <c r="A23" s="10" t="s">
        <v>38</v>
      </c>
      <c r="B23" s="11" t="s">
        <v>39</v>
      </c>
    </row>
    <row r="24" s="12" customFormat="true" ht="15.95" hidden="false" customHeight="true" outlineLevel="0" collapsed="false">
      <c r="A24" s="10" t="s">
        <v>40</v>
      </c>
      <c r="B24" s="11" t="s">
        <v>41</v>
      </c>
    </row>
    <row r="25" s="12" customFormat="true" ht="30" hidden="false" customHeight="true" outlineLevel="0" collapsed="false">
      <c r="A25" s="10" t="s">
        <v>42</v>
      </c>
      <c r="B25" s="11" t="s">
        <v>43</v>
      </c>
    </row>
    <row r="26" s="12" customFormat="true" ht="30" hidden="false" customHeight="true" outlineLevel="0" collapsed="false">
      <c r="A26" s="10" t="s">
        <v>44</v>
      </c>
      <c r="B26" s="11" t="s">
        <v>45</v>
      </c>
    </row>
    <row r="27" s="12" customFormat="true" ht="12.75" hidden="false" customHeight="false" outlineLevel="0" collapsed="false">
      <c r="A27" s="14"/>
      <c r="B27" s="15"/>
    </row>
    <row r="28" s="12" customFormat="true" ht="12.75" hidden="false" customHeight="false" outlineLevel="0" collapsed="false">
      <c r="A28" s="14"/>
      <c r="B28" s="16" t="s">
        <v>46</v>
      </c>
    </row>
    <row r="29" s="17" customFormat="true" ht="12.75" hidden="false" customHeight="false" outlineLevel="0" collapsed="false">
      <c r="B29" s="18"/>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row r="234" s="20" customFormat="true" ht="12.75" hidden="false" customHeight="false" outlineLevel="0" collapsed="false"/>
    <row r="235" s="20" customFormat="true" ht="12.75" hidden="false" customHeight="false" outlineLevel="0" collapsed="false"/>
    <row r="236" s="20" customFormat="true" ht="12.75" hidden="false" customHeight="false" outlineLevel="0" collapsed="false"/>
    <row r="237" s="20" customFormat="true" ht="12.75" hidden="false" customHeight="false" outlineLevel="0" collapsed="false"/>
    <row r="238" s="20" customFormat="true" ht="12.75" hidden="false" customHeight="false" outlineLevel="0" collapsed="false"/>
    <row r="239" s="20" customFormat="true" ht="12.75" hidden="false" customHeight="false" outlineLevel="0" collapsed="false"/>
    <row r="240" s="20" customFormat="true" ht="12.75" hidden="false" customHeight="false" outlineLevel="0" collapsed="false"/>
    <row r="241" s="20" customFormat="true" ht="12.75" hidden="false" customHeight="false" outlineLevel="0" collapsed="false"/>
    <row r="242" s="20" customFormat="true" ht="12.75" hidden="false" customHeight="false" outlineLevel="0" collapsed="false"/>
    <row r="243" s="20" customFormat="true" ht="12.75" hidden="false" customHeight="false" outlineLevel="0" collapsed="false"/>
    <row r="244" s="20" customFormat="true" ht="12.75" hidden="false" customHeight="false" outlineLevel="0" collapsed="false"/>
    <row r="245" s="20" customFormat="true" ht="12.75" hidden="false" customHeight="false" outlineLevel="0" collapsed="false"/>
    <row r="246" s="20" customFormat="true" ht="12.75" hidden="false" customHeight="false" outlineLevel="0" collapsed="false"/>
    <row r="247" s="20" customFormat="true" ht="12.75" hidden="false" customHeight="false" outlineLevel="0" collapsed="false"/>
    <row r="248" s="20" customFormat="true" ht="12.75" hidden="false" customHeight="false" outlineLevel="0" collapsed="false"/>
  </sheetData>
  <hyperlinks>
    <hyperlink ref="A5" location="Viv.TIC6_1!A1" display="1.-"/>
    <hyperlink ref="B5" location="Viv.TIC6_1!A1" display="Equipamientos de productos TIC de las viviendas principales. Aragón y España. &#10;Año 2006, 1er semestre."/>
    <hyperlink ref="A6" location="Viv.Televisión6_1!A1" display="2.-"/>
    <hyperlink ref="B6" location="Viv.Televisión6_1!A1" display="Equipamiento de televisión de las viviendas principales por forma de recepción de los canales. Aragón y España. Año 2006, 1er semestre."/>
    <hyperlink ref="A7" location="'Viviendas.Principales TIC6_1'!A1" display="3.-"/>
    <hyperlink ref="B7" location="'Viviendas.Principales TIC6_1'!A1" display="Penetración de los principales productos TIC en las viviendas. Aragón y España. &#10;Año 2006, 1er semestre."/>
    <hyperlink ref="A8" location="Viv.Teléfono6_1!A1" display="4.-"/>
    <hyperlink ref="B8" location="Viv.Teléfono6_1!A1" display="Equipamiento de teléfono de las viviendas principales. Aragón y España. &#10;Año 2006, 1er semestre."/>
    <hyperlink ref="A9" location="Viv.Ordenador6_1!A1" display="5.-"/>
    <hyperlink ref="B9" location="Viv.Ordenador6_1!A1" display="Equipamiento de ordenador de las viviendas principales y viviendas con acceso a Internet mediante equipamiento informático. Aragón y España. Año 2006, 1er semestre."/>
    <hyperlink ref="A10" location="Viv.Ordenador_tiempo6_1!A1" display="6.-"/>
    <hyperlink ref="B10" location="Viv.Ordenador_tiempo6_1!A1" display="Equipamiento de ordenador en las viviendas principales según el tiempo que hace que disponen de ese ordenador. Aragón y España. Año 2006, 1er semestre."/>
    <hyperlink ref="A11" location="Viv.Internet.Equipo6_1!A1" display="7.-"/>
    <hyperlink ref="B11" location="Viv.Internet.Equipo6_1!A1" display="Equipo utilizado en las viviendas para acceder a Internet. Aragón y España. &#10;Año 2006, 1er semestre."/>
    <hyperlink ref="A12" location="'Viv.Internet.Forma conexión6_1'!A1" display="8.-"/>
    <hyperlink ref="B12" location="'Viv.Internet.Forma conexión6_1'!A1" display="Acceso a Internet de las viviendas por forma de conexión. Aragón y España. &#10;Año 2006, 1er semestre."/>
    <hyperlink ref="A13" location="'Viv.NO Internet6_1'!A1" display="9.-"/>
    <hyperlink ref="B13" location="'Viv.NO Internet6_1'!A1" display="Viviendas que no disponen de acceso a Internet por tipo de motivo. Aragón y España. &#10;Año 2006, 1er semestre."/>
    <hyperlink ref="A14" location="'Evol. viviendas6_1'!A1" display="10.-"/>
    <hyperlink ref="B14" location="'Evol. viviendas6_1'!A1" display="Evolución de las viviendas según el uso de los principales productos TIC. Aragón y España. &#10;Años 2005 1er semestre y 2006 1er semestre."/>
    <hyperlink ref="A16" location="'Personas.Uso TIC6_1'!A1" display="11.-"/>
    <hyperlink ref="B16" location="'Personas.Uso TIC6_1'!A1" display="Personas por tipo de uso de las nuevas tecnologías. Aragón y España. Año 2006, 1er semestre."/>
    <hyperlink ref="A17" location="Pers.Ordenador.Uso6_1!A1" display="12.-"/>
    <hyperlink ref="B17" location="Pers.Ordenador.Uso6_1!A1" display="Lugar y frecuencia de uso del ordenador. Aragón y España. Año 2006, 1er semestre."/>
    <hyperlink ref="A18" location="'Pers.Ord.Cursos inform6_1'!A1" display="13.-"/>
    <hyperlink ref="B18" location="'Pers.Ord.Cursos inform6_1'!A1" display="Asistencia a cursos de informática. Aragón y España. Año 2006, 1er semestre."/>
    <hyperlink ref="A19" location="'Pers. inform6_1'!A1" display="14.-"/>
    <hyperlink ref="B19" location="'Pers. inform6_1'!A1" display="Forma de adquirir los conocimientos reglados de informática y tareas relacionadas con la informática. Aragón y España. Año 2006, 1er semestre."/>
    <hyperlink ref="A20" location="Ultimo.Uso.Ord.Int6_1!A1" display="15.-"/>
    <hyperlink ref="B20" location="Ultimo.Uso.Ord.Int6_1!A1" display="Primera vez de utilización de Internet y momento último de utilización del ordenador y de Internet. Aragón y España. Año 2006, 1er semestre."/>
    <hyperlink ref="A21" location="'Pers.Internet. Uso6_1'!A1" display="16.-"/>
    <hyperlink ref="B21" location="'Pers.Internet. Uso6_1'!A1" display="Lugar y frecuencia de uso de Internet. Aragón y España. Año 2006, 1er semestre."/>
    <hyperlink ref="A22" location="'Pers.Internet.Tiempo de uso6_1'!A1" display="17.-"/>
    <hyperlink ref="B22" location="'Pers.Internet.Tiempo de uso6_1'!A1" display="Tiempo empleado usando Internet en la última semana y en los últimos tres meses. Aragón y España. Año 2006, 1er semestre."/>
    <hyperlink ref="A23" location="'Pers.Internet.Serv usados6_1'!A1" display="18.-"/>
    <hyperlink ref="B23" location="'Pers.Internet.Serv usados6_1'!A1" display="Uso de los servicios de Internet. Aragón y España. Año 2006, 1er semestre."/>
    <hyperlink ref="A24" location="'Pers.Serv Intadmon6_1'!A1" display="19.-"/>
    <hyperlink ref="B24" location="'Pers.Serv Intadmon6_1'!A1" display="Uso de los servicios de Internet con la Administración. Aragón y España. Año 2006, 1er semestre."/>
    <hyperlink ref="A25" location="Pers.tareas_formasInt6_1!A1" display="20.-"/>
    <hyperlink ref="B25" location="Pers.tareas_formasInt6_1!A1" display="Tareas relacionadas con Internet que ha realizado alguna vez y forma de adquirir estos conocimientos. Aragón y España. Año 2006, 1er semestre."/>
    <hyperlink ref="A26" location="'Evol. personas6_1 (1)'!A1" display="21.-"/>
    <hyperlink ref="B26" location="'Evol. personas6_1 (1)'!A1" display="Evolución de las personas según el uso de los principales productos TIC. Aragón y España. &#10;Años 2005 1er semestre y 2006 1er semestre."/>
    <hyperlink ref="B28" location="'Índice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4</v>
      </c>
      <c r="B3" s="27"/>
      <c r="C3" s="27"/>
      <c r="D3" s="27"/>
      <c r="E3" s="27"/>
    </row>
    <row r="4" s="28" customFormat="true" ht="36" hidden="false" customHeight="true" outlineLevel="0" collapsed="false">
      <c r="B4" s="29" t="s">
        <v>14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637891</v>
      </c>
      <c r="D6" s="68"/>
      <c r="E6" s="86"/>
    </row>
    <row r="7" s="73" customFormat="true" ht="15" hidden="false" customHeight="true" outlineLevel="0" collapsed="false">
      <c r="A7" s="73" t="s">
        <v>146</v>
      </c>
      <c r="B7" s="74" t="n">
        <v>44744.319981</v>
      </c>
      <c r="C7" s="74" t="n">
        <v>1454971.089611</v>
      </c>
      <c r="D7" s="101" t="n">
        <f aca="false">B7/B$6*100</f>
        <v>25.921004750953</v>
      </c>
      <c r="E7" s="101" t="n">
        <f aca="false">C7/C$6*100</f>
        <v>25.8070099193297</v>
      </c>
    </row>
    <row r="8" s="73" customFormat="true" ht="15" hidden="false" customHeight="true" outlineLevel="0" collapsed="false">
      <c r="A8" s="73" t="s">
        <v>147</v>
      </c>
      <c r="B8" s="74" t="n">
        <v>106482.667951</v>
      </c>
      <c r="C8" s="74" t="n">
        <v>3549121.260424</v>
      </c>
      <c r="D8" s="101" t="n">
        <f aca="false">B8/B$6*100</f>
        <v>61.6868854644359</v>
      </c>
      <c r="E8" s="101" t="n">
        <f aca="false">C8/C$6*100</f>
        <v>62.9512216611495</v>
      </c>
    </row>
    <row r="9" s="73" customFormat="true" ht="15" hidden="false" customHeight="true" outlineLevel="0" collapsed="false">
      <c r="A9" s="73" t="s">
        <v>148</v>
      </c>
      <c r="B9" s="148" t="s">
        <v>138</v>
      </c>
      <c r="C9" s="74" t="n">
        <v>42223.930643</v>
      </c>
      <c r="D9" s="148" t="s">
        <v>138</v>
      </c>
      <c r="E9" s="101" t="n">
        <f aca="false">C9/C$6*100</f>
        <v>0.74893130503942</v>
      </c>
    </row>
    <row r="10" s="49" customFormat="true" ht="15" hidden="false" customHeight="true" outlineLevel="0" collapsed="false">
      <c r="A10" s="83" t="s">
        <v>149</v>
      </c>
      <c r="B10" s="74" t="n">
        <v>21465.39286</v>
      </c>
      <c r="C10" s="74" t="n">
        <v>740561.094267</v>
      </c>
      <c r="D10" s="101" t="n">
        <f aca="false">B10/B$6*100</f>
        <v>12.4351996083838</v>
      </c>
      <c r="E10" s="101" t="n">
        <f aca="false">C10/C$6*100</f>
        <v>13.1354276673139</v>
      </c>
    </row>
    <row r="11" s="49" customFormat="true" ht="15" hidden="false" customHeight="true" outlineLevel="0" collapsed="false">
      <c r="A11" s="48" t="s">
        <v>150</v>
      </c>
      <c r="B11" s="148" t="s">
        <v>138</v>
      </c>
      <c r="C11" s="74" t="n">
        <v>322622.533297</v>
      </c>
      <c r="D11" s="148" t="s">
        <v>138</v>
      </c>
      <c r="E11" s="101" t="n">
        <f aca="false">C11/C$6*100</f>
        <v>5.72239749397426</v>
      </c>
    </row>
    <row r="12" s="49" customFormat="true" ht="15" hidden="false" customHeight="true" outlineLevel="0" collapsed="false">
      <c r="A12" s="76" t="s">
        <v>151</v>
      </c>
      <c r="B12" s="143" t="s">
        <v>138</v>
      </c>
      <c r="C12" s="77" t="n">
        <v>88049.770889</v>
      </c>
      <c r="D12" s="143" t="s">
        <v>138</v>
      </c>
      <c r="E12" s="45" t="n">
        <f aca="false">C12/C$6*100</f>
        <v>1.56175014538238</v>
      </c>
    </row>
    <row r="13" s="49" customFormat="true" ht="17.1" hidden="false" customHeight="true" outlineLevel="0" collapsed="false">
      <c r="A13" s="79" t="s">
        <v>139</v>
      </c>
      <c r="B13" s="79"/>
      <c r="C13" s="79"/>
      <c r="D13" s="79"/>
      <c r="E13" s="79"/>
    </row>
    <row r="14" s="73" customFormat="true" ht="15" hidden="false" customHeight="true" outlineLevel="0" collapsed="false">
      <c r="A14" s="144" t="s">
        <v>152</v>
      </c>
      <c r="B14" s="144"/>
      <c r="C14" s="144"/>
      <c r="D14" s="144"/>
      <c r="E14" s="144"/>
    </row>
    <row r="15" s="49" customFormat="true" ht="15" hidden="false" customHeight="true" outlineLevel="0" collapsed="false">
      <c r="A15" s="141" t="s">
        <v>114</v>
      </c>
      <c r="B15" s="141"/>
      <c r="C15" s="141"/>
      <c r="D15" s="141"/>
      <c r="E15" s="141"/>
    </row>
    <row r="16" s="49" customFormat="true" ht="15" hidden="false" customHeight="true" outlineLevel="0" collapsed="false">
      <c r="H16" s="104"/>
      <c r="I16" s="105" t="s">
        <v>66</v>
      </c>
      <c r="J16" s="105" t="s">
        <v>67</v>
      </c>
    </row>
    <row r="17" s="49" customFormat="true" ht="15" hidden="false" customHeight="true" outlineLevel="0" collapsed="false">
      <c r="H17" s="106" t="s">
        <v>153</v>
      </c>
      <c r="I17" s="149" t="n">
        <f aca="false">B7/B$6*100</f>
        <v>25.921004750953</v>
      </c>
      <c r="J17" s="149" t="n">
        <f aca="false">C7/C$6*100</f>
        <v>25.8070099193297</v>
      </c>
    </row>
    <row r="18" s="49" customFormat="true" ht="15" hidden="false" customHeight="true" outlineLevel="0" collapsed="false">
      <c r="H18" s="106" t="s">
        <v>154</v>
      </c>
      <c r="I18" s="149" t="n">
        <f aca="false">B8/B$6*100</f>
        <v>61.6868854644359</v>
      </c>
      <c r="J18" s="149" t="n">
        <f aca="false">C8/C$6*100</f>
        <v>62.9512216611495</v>
      </c>
    </row>
    <row r="19" s="49" customFormat="true" ht="15" hidden="false" customHeight="true" outlineLevel="0" collapsed="false">
      <c r="H19" s="106" t="s">
        <v>155</v>
      </c>
      <c r="I19" s="149"/>
      <c r="J19" s="149" t="n">
        <f aca="false">C9/C$6*100</f>
        <v>0.74893130503942</v>
      </c>
    </row>
    <row r="20" s="49" customFormat="true" ht="15" hidden="false" customHeight="true" outlineLevel="0" collapsed="false">
      <c r="H20" s="104" t="s">
        <v>156</v>
      </c>
      <c r="I20" s="149" t="n">
        <f aca="false">B10/B$6*100</f>
        <v>12.4351996083838</v>
      </c>
      <c r="J20" s="149" t="n">
        <f aca="false">C10/C$6*100</f>
        <v>13.1354276673139</v>
      </c>
    </row>
    <row r="21" s="49" customFormat="true" ht="15" hidden="false" customHeight="true" outlineLevel="0" collapsed="false">
      <c r="H21" s="104" t="s">
        <v>157</v>
      </c>
      <c r="I21" s="149"/>
      <c r="J21" s="149" t="n">
        <f aca="false">C11/C$6*100</f>
        <v>5.72239749397426</v>
      </c>
    </row>
    <row r="22" s="49" customFormat="true" ht="15" hidden="false" customHeight="true" outlineLevel="0" collapsed="false">
      <c r="H22" s="104" t="s">
        <v>158</v>
      </c>
      <c r="I22" s="149"/>
      <c r="J22" s="149" t="n">
        <f aca="false">C12/C$6*100</f>
        <v>1.56175014538238</v>
      </c>
    </row>
    <row r="23" s="49" customFormat="true" ht="15" hidden="false" customHeight="true" outlineLevel="0" collapsed="false">
      <c r="H23" s="104"/>
      <c r="I23" s="149"/>
      <c r="J23" s="149"/>
    </row>
    <row r="24" s="49" customFormat="true" ht="15" hidden="false" customHeight="true" outlineLevel="0" collapsed="false">
      <c r="H24" s="103"/>
      <c r="I24" s="103"/>
      <c r="J24" s="103"/>
    </row>
    <row r="25" s="49" customFormat="true" ht="15" hidden="false" customHeight="true" outlineLevel="0" collapsed="false">
      <c r="H25" s="103"/>
      <c r="I25" s="103"/>
      <c r="J25" s="103"/>
    </row>
    <row r="26" s="49" customFormat="true" ht="15" hidden="false" customHeight="true" outlineLevel="0" collapsed="false">
      <c r="H26" s="103"/>
      <c r="I26" s="103"/>
      <c r="J26" s="103"/>
    </row>
    <row r="27" s="49" customFormat="true" ht="15" hidden="false" customHeight="true" outlineLevel="0" collapsed="false">
      <c r="H27" s="103"/>
      <c r="I27" s="103"/>
      <c r="J27" s="103"/>
    </row>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sheetData>
  <mergeCells count="4">
    <mergeCell ref="A3:E3"/>
    <mergeCell ref="A13:E13"/>
    <mergeCell ref="A14:E14"/>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59</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60</v>
      </c>
      <c r="B6" s="68" t="n">
        <v>253100</v>
      </c>
      <c r="C6" s="86" t="n">
        <v>8788935</v>
      </c>
      <c r="D6" s="68"/>
      <c r="E6" s="86"/>
    </row>
    <row r="7" s="73" customFormat="true" ht="15" hidden="false" customHeight="true" outlineLevel="0" collapsed="false">
      <c r="A7" s="73" t="s">
        <v>161</v>
      </c>
      <c r="B7" s="74" t="n">
        <v>202982.547638</v>
      </c>
      <c r="C7" s="74" t="n">
        <v>6283646.15407297</v>
      </c>
      <c r="D7" s="101" t="n">
        <f aca="false">B7/B$6*100</f>
        <v>80.198556949032</v>
      </c>
      <c r="E7" s="101" t="n">
        <f aca="false">C7/C$6*100</f>
        <v>71.4949667288809</v>
      </c>
    </row>
    <row r="8" s="73" customFormat="true" ht="15" hidden="false" customHeight="true" outlineLevel="0" collapsed="false">
      <c r="A8" s="73" t="s">
        <v>162</v>
      </c>
      <c r="B8" s="74" t="n">
        <v>103886.593176</v>
      </c>
      <c r="C8" s="74" t="n">
        <v>3326465.13615898</v>
      </c>
      <c r="D8" s="101" t="n">
        <f aca="false">B8/B$6*100</f>
        <v>41.0456709506124</v>
      </c>
      <c r="E8" s="101" t="n">
        <f aca="false">C8/C$6*100</f>
        <v>37.8483301578517</v>
      </c>
    </row>
    <row r="9" s="73" customFormat="true" ht="15" hidden="false" customHeight="true" outlineLevel="0" collapsed="false">
      <c r="A9" s="73" t="s">
        <v>163</v>
      </c>
      <c r="B9" s="74" t="n">
        <v>53435.568162</v>
      </c>
      <c r="C9" s="74" t="n">
        <v>2650309.365691</v>
      </c>
      <c r="D9" s="101" t="n">
        <f aca="false">B9/B$6*100</f>
        <v>21.1124330944291</v>
      </c>
      <c r="E9" s="101" t="n">
        <f aca="false">C9/C$6*100</f>
        <v>30.1550684547218</v>
      </c>
    </row>
    <row r="10" s="49" customFormat="true" ht="15" hidden="false" customHeight="true" outlineLevel="0" collapsed="false">
      <c r="A10" s="83" t="s">
        <v>164</v>
      </c>
      <c r="B10" s="74" t="n">
        <v>44531.158165</v>
      </c>
      <c r="C10" s="74" t="n">
        <v>1875844.066461</v>
      </c>
      <c r="D10" s="101" t="n">
        <f aca="false">B10/B$6*100</f>
        <v>17.5942940201501</v>
      </c>
      <c r="E10" s="101" t="n">
        <f aca="false">C10/C$6*100</f>
        <v>21.3432465533196</v>
      </c>
    </row>
    <row r="11" s="49" customFormat="true" ht="15" hidden="false" customHeight="true" outlineLevel="0" collapsed="false">
      <c r="A11" s="48" t="s">
        <v>165</v>
      </c>
      <c r="B11" s="148" t="s">
        <v>166</v>
      </c>
      <c r="C11" s="74" t="n">
        <v>1005204.811727</v>
      </c>
      <c r="D11" s="150" t="s">
        <v>167</v>
      </c>
      <c r="E11" s="101" t="n">
        <f aca="false">C11/C$6*100</f>
        <v>11.4371628840923</v>
      </c>
    </row>
    <row r="12" s="81" customFormat="true" ht="17.1" hidden="false" customHeight="true" outlineLevel="0" collapsed="false">
      <c r="A12" s="79" t="s">
        <v>140</v>
      </c>
      <c r="B12" s="79"/>
      <c r="C12" s="79"/>
      <c r="D12" s="79"/>
      <c r="E12" s="79"/>
      <c r="F12" s="142"/>
      <c r="G12" s="142"/>
      <c r="H12" s="142"/>
      <c r="I12" s="142"/>
      <c r="J12" s="142"/>
    </row>
    <row r="13" s="81" customFormat="true" ht="17.1" hidden="false" customHeight="true" outlineLevel="0" collapsed="false">
      <c r="A13" s="141" t="s">
        <v>168</v>
      </c>
      <c r="B13" s="141"/>
      <c r="C13" s="141"/>
      <c r="D13" s="141"/>
      <c r="E13" s="141"/>
      <c r="F13" s="142"/>
      <c r="G13" s="142"/>
      <c r="H13" s="142"/>
      <c r="I13" s="142"/>
      <c r="J13" s="142"/>
    </row>
    <row r="14" s="49" customFormat="true" ht="15" hidden="false" customHeight="true" outlineLevel="0" collapsed="false">
      <c r="A14" s="141" t="s">
        <v>114</v>
      </c>
      <c r="B14" s="141"/>
      <c r="C14" s="141"/>
      <c r="D14" s="141"/>
      <c r="E14" s="141"/>
      <c r="F14" s="59"/>
      <c r="G14" s="59"/>
      <c r="H14" s="59"/>
      <c r="I14" s="59"/>
      <c r="J14" s="59"/>
    </row>
    <row r="15" s="49" customFormat="true" ht="15" hidden="false" customHeight="true" outlineLevel="0" collapsed="false">
      <c r="A15" s="48"/>
      <c r="B15" s="74"/>
      <c r="C15" s="74"/>
      <c r="F15" s="63"/>
      <c r="G15" s="121" t="s">
        <v>66</v>
      </c>
      <c r="H15" s="121" t="s">
        <v>67</v>
      </c>
      <c r="I15" s="59"/>
      <c r="J15" s="59"/>
    </row>
    <row r="16" s="49" customFormat="true" ht="15" hidden="false" customHeight="true" outlineLevel="0" collapsed="false">
      <c r="F16" s="96" t="s">
        <v>169</v>
      </c>
      <c r="G16" s="93" t="n">
        <f aca="false">B7/B$6*100</f>
        <v>80.198556949032</v>
      </c>
      <c r="H16" s="93" t="n">
        <f aca="false">C7/C$6*100</f>
        <v>71.4949667288809</v>
      </c>
      <c r="I16" s="59"/>
      <c r="J16" s="59"/>
    </row>
    <row r="17" s="49" customFormat="true" ht="15" hidden="false" customHeight="true" outlineLevel="0" collapsed="false">
      <c r="F17" s="96" t="s">
        <v>170</v>
      </c>
      <c r="G17" s="93" t="n">
        <f aca="false">B8/B$6*100</f>
        <v>41.0456709506124</v>
      </c>
      <c r="H17" s="93" t="n">
        <f aca="false">C8/C$6*100</f>
        <v>37.8483301578517</v>
      </c>
      <c r="I17" s="59"/>
      <c r="J17" s="59"/>
    </row>
    <row r="18" s="49" customFormat="true" ht="15" hidden="false" customHeight="true" outlineLevel="0" collapsed="false">
      <c r="F18" s="96" t="s">
        <v>171</v>
      </c>
      <c r="G18" s="93" t="n">
        <f aca="false">B9/B$6*100</f>
        <v>21.1124330944291</v>
      </c>
      <c r="H18" s="93" t="n">
        <f aca="false">C9/C$6*100</f>
        <v>30.1550684547218</v>
      </c>
      <c r="I18" s="59"/>
      <c r="J18" s="59"/>
    </row>
    <row r="19" s="49" customFormat="true" ht="15" hidden="false" customHeight="true" outlineLevel="0" collapsed="false">
      <c r="F19" s="63" t="s">
        <v>172</v>
      </c>
      <c r="G19" s="93" t="n">
        <f aca="false">B10/B$6*100</f>
        <v>17.5942940201501</v>
      </c>
      <c r="H19" s="93" t="n">
        <f aca="false">C10/C$6*100</f>
        <v>21.3432465533196</v>
      </c>
      <c r="I19" s="59"/>
      <c r="J19" s="59"/>
    </row>
    <row r="20" s="49" customFormat="true" ht="15" hidden="false" customHeight="true" outlineLevel="0" collapsed="false">
      <c r="F20" s="151" t="s">
        <v>173</v>
      </c>
      <c r="G20" s="93" t="n">
        <v>5.02</v>
      </c>
      <c r="H20" s="93" t="n">
        <f aca="false">C11/C$6*100</f>
        <v>11.4371628840923</v>
      </c>
      <c r="I20" s="59"/>
      <c r="J20" s="59"/>
    </row>
    <row r="21" s="49" customFormat="true" ht="15" hidden="false" customHeight="true" outlineLevel="0" collapsed="false">
      <c r="F21" s="63"/>
      <c r="G21" s="152"/>
      <c r="H21" s="152"/>
      <c r="I21" s="59"/>
      <c r="J21" s="59"/>
    </row>
    <row r="22" s="49" customFormat="true" ht="15" hidden="false" customHeight="true" outlineLevel="0" collapsed="false">
      <c r="F22" s="59"/>
      <c r="G22" s="59"/>
      <c r="H22" s="59"/>
      <c r="I22" s="59"/>
      <c r="J22" s="59"/>
    </row>
    <row r="23" s="49" customFormat="true" ht="15" hidden="false" customHeight="true" outlineLevel="0" collapsed="false">
      <c r="F23" s="59"/>
      <c r="G23" s="59"/>
      <c r="H23" s="59"/>
      <c r="I23" s="59"/>
      <c r="J23" s="59"/>
    </row>
    <row r="24" s="49" customFormat="true" ht="15" hidden="false" customHeight="true" outlineLevel="0" collapsed="false">
      <c r="F24" s="59"/>
      <c r="G24" s="59"/>
      <c r="H24" s="59"/>
      <c r="I24" s="59"/>
      <c r="J24" s="59"/>
    </row>
    <row r="25" s="49" customFormat="true" ht="15" hidden="false" customHeight="true" outlineLevel="0" collapsed="false">
      <c r="F25" s="59"/>
      <c r="G25" s="59"/>
      <c r="H25" s="59"/>
      <c r="I25" s="59"/>
      <c r="J25" s="59"/>
    </row>
    <row r="26" s="49" customFormat="true" ht="15" hidden="false" customHeight="true" outlineLevel="0" collapsed="false">
      <c r="F26" s="59"/>
      <c r="G26" s="59"/>
      <c r="H26" s="59"/>
      <c r="I26" s="59"/>
      <c r="J26" s="59"/>
    </row>
    <row r="27" s="49" customFormat="true" ht="15" hidden="false" customHeight="true" outlineLevel="0" collapsed="false">
      <c r="F27" s="59"/>
      <c r="G27" s="59"/>
      <c r="H27" s="59"/>
      <c r="I27" s="59"/>
      <c r="J27" s="59"/>
    </row>
    <row r="28" s="49" customFormat="true" ht="15" hidden="false" customHeight="true" outlineLevel="0" collapsed="false">
      <c r="F28" s="59"/>
      <c r="G28" s="59"/>
      <c r="H28" s="59"/>
      <c r="I28" s="59"/>
      <c r="J28" s="59"/>
    </row>
    <row r="29" s="49" customFormat="true" ht="15" hidden="false" customHeight="true" outlineLevel="0" collapsed="false">
      <c r="F29" s="59"/>
      <c r="G29" s="59"/>
      <c r="H29" s="59"/>
      <c r="I29" s="59"/>
      <c r="J29" s="59"/>
    </row>
    <row r="30" s="49" customFormat="true" ht="15" hidden="false" customHeight="true" outlineLevel="0" collapsed="false">
      <c r="F30" s="59"/>
      <c r="G30" s="59"/>
      <c r="H30" s="59"/>
      <c r="I30" s="59"/>
      <c r="J30" s="59"/>
    </row>
    <row r="31" s="49" customFormat="true" ht="15" hidden="false" customHeight="true" outlineLevel="0" collapsed="false">
      <c r="F31" s="59"/>
      <c r="G31" s="59"/>
      <c r="H31" s="59"/>
      <c r="I31" s="59"/>
      <c r="J31" s="59"/>
    </row>
    <row r="32" s="49" customFormat="true" ht="15" hidden="false" customHeight="true" outlineLevel="0" collapsed="false">
      <c r="F32" s="59"/>
      <c r="G32" s="59"/>
      <c r="H32" s="59"/>
      <c r="I32" s="59"/>
      <c r="J32" s="59"/>
    </row>
    <row r="33" s="49" customFormat="true" ht="15" hidden="false" customHeight="true" outlineLevel="0" collapsed="false"/>
    <row r="34" customFormat="false" ht="12.75" hidden="false" customHeight="false" outlineLevel="0" collapsed="false">
      <c r="A34" s="49"/>
      <c r="B34" s="49"/>
      <c r="C34" s="49"/>
      <c r="D34" s="49"/>
      <c r="E34" s="49"/>
    </row>
  </sheetData>
  <mergeCells count="4">
    <mergeCell ref="A3:E3"/>
    <mergeCell ref="A12:E12"/>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174</v>
      </c>
      <c r="B3" s="27"/>
      <c r="C3" s="27"/>
      <c r="D3" s="27"/>
      <c r="E3" s="27"/>
      <c r="F3" s="27"/>
      <c r="G3" s="27"/>
      <c r="H3" s="153"/>
      <c r="I3" s="153"/>
    </row>
    <row r="4" s="28" customFormat="true" ht="36" hidden="false" customHeight="true" outlineLevel="0" collapsed="false">
      <c r="B4" s="154" t="s">
        <v>175</v>
      </c>
      <c r="C4" s="154"/>
      <c r="D4" s="154" t="s">
        <v>176</v>
      </c>
      <c r="E4" s="154"/>
      <c r="F4" s="154" t="s">
        <v>177</v>
      </c>
      <c r="G4" s="154"/>
      <c r="H4" s="155"/>
      <c r="I4" s="155"/>
    </row>
    <row r="5" s="33" customFormat="true" ht="23.1" hidden="false" customHeight="true" outlineLevel="0" collapsed="false">
      <c r="A5" s="30"/>
      <c r="B5" s="30" t="s">
        <v>66</v>
      </c>
      <c r="C5" s="32" t="s">
        <v>67</v>
      </c>
      <c r="D5" s="30" t="s">
        <v>66</v>
      </c>
      <c r="E5" s="32" t="s">
        <v>67</v>
      </c>
      <c r="F5" s="30" t="s">
        <v>66</v>
      </c>
      <c r="G5" s="30" t="s">
        <v>67</v>
      </c>
    </row>
    <row r="6" s="73" customFormat="true" ht="23.1" hidden="false" customHeight="true" outlineLevel="0" collapsed="false">
      <c r="A6" s="91" t="s">
        <v>95</v>
      </c>
      <c r="B6" s="36" t="n">
        <v>234960</v>
      </c>
      <c r="C6" s="36" t="n">
        <v>7726362</v>
      </c>
      <c r="D6" s="156" t="n">
        <v>244217</v>
      </c>
      <c r="E6" s="156" t="n">
        <v>8254571</v>
      </c>
      <c r="F6" s="157" t="n">
        <f aca="false">(D6-B6)/B6</f>
        <v>0.0393981954375213</v>
      </c>
      <c r="G6" s="158" t="n">
        <f aca="false">(E6-C6)/C6</f>
        <v>0.0683645161849781</v>
      </c>
    </row>
    <row r="7" s="73" customFormat="true" ht="22.5" hidden="false" customHeight="false" outlineLevel="0" collapsed="false">
      <c r="A7" s="91" t="s">
        <v>96</v>
      </c>
      <c r="B7" s="74" t="n">
        <v>158488</v>
      </c>
      <c r="C7" s="74" t="n">
        <v>4982199</v>
      </c>
      <c r="D7" s="89" t="n">
        <v>172618</v>
      </c>
      <c r="E7" s="89" t="n">
        <v>5637891</v>
      </c>
      <c r="F7" s="159" t="n">
        <f aca="false">(D7-B7)/B7</f>
        <v>0.0891550148907173</v>
      </c>
      <c r="G7" s="159" t="n">
        <f aca="false">(E7-C7)/C7</f>
        <v>0.131606947052898</v>
      </c>
    </row>
    <row r="8" s="73" customFormat="true" ht="33.75" hidden="false" customHeight="false" outlineLevel="0" collapsed="false">
      <c r="A8" s="91" t="s">
        <v>178</v>
      </c>
      <c r="B8" s="74" t="n">
        <v>84939</v>
      </c>
      <c r="C8" s="74" t="n">
        <v>2956752</v>
      </c>
      <c r="D8" s="89" t="n">
        <v>128462</v>
      </c>
      <c r="E8" s="89" t="n">
        <v>4331906</v>
      </c>
      <c r="F8" s="159" t="n">
        <f aca="false">(D8-B8)/B8</f>
        <v>0.512403018636904</v>
      </c>
      <c r="G8" s="159" t="n">
        <f aca="false">(E8-C8)/C8</f>
        <v>0.465089395390618</v>
      </c>
    </row>
    <row r="9" s="49" customFormat="true" ht="15" hidden="false" customHeight="true" outlineLevel="0" collapsed="false">
      <c r="A9" s="91" t="s">
        <v>98</v>
      </c>
      <c r="B9" s="74" t="n">
        <v>430234</v>
      </c>
      <c r="C9" s="160" t="n">
        <v>13251014</v>
      </c>
      <c r="D9" s="89" t="n">
        <v>384501</v>
      </c>
      <c r="E9" s="39" t="n">
        <v>12011043</v>
      </c>
      <c r="F9" s="159" t="n">
        <f aca="false">(D9-B9)/B9</f>
        <v>-0.106297968082485</v>
      </c>
      <c r="G9" s="159" t="n">
        <f aca="false">(E9-C9)/C9</f>
        <v>-0.0935755558027484</v>
      </c>
    </row>
    <row r="10" s="49" customFormat="true" ht="22.5" hidden="false" customHeight="false" outlineLevel="0" collapsed="false">
      <c r="A10" s="161" t="s">
        <v>99</v>
      </c>
      <c r="B10" s="77" t="n">
        <v>368189</v>
      </c>
      <c r="C10" s="77" t="n">
        <v>12205551</v>
      </c>
      <c r="D10" s="117" t="n">
        <v>365134</v>
      </c>
      <c r="E10" s="117" t="n">
        <v>12714191</v>
      </c>
      <c r="F10" s="162" t="n">
        <f aca="false">(D10-B10)/B10</f>
        <v>-0.00829736901428343</v>
      </c>
      <c r="G10" s="162" t="n">
        <f aca="false">(E10-C10)/C10</f>
        <v>0.0416728421355169</v>
      </c>
    </row>
    <row r="11" s="81" customFormat="true" ht="23.1" hidden="false" customHeight="true" outlineLevel="0" collapsed="false">
      <c r="A11" s="79" t="s">
        <v>179</v>
      </c>
      <c r="B11" s="79"/>
      <c r="C11" s="79"/>
      <c r="D11" s="79"/>
      <c r="E11" s="79"/>
      <c r="F11" s="79"/>
      <c r="G11" s="79"/>
    </row>
    <row r="12" customFormat="false" ht="12.75" hidden="false" customHeight="false" outlineLevel="0" collapsed="false">
      <c r="A12" s="144"/>
      <c r="B12" s="5"/>
      <c r="C12" s="5"/>
      <c r="D12" s="5"/>
      <c r="K12" s="66"/>
      <c r="L12" s="66"/>
      <c r="M12" s="66"/>
      <c r="N12" s="66"/>
      <c r="O12" s="66"/>
      <c r="P12" s="66"/>
    </row>
    <row r="13" customFormat="false" ht="12.75" hidden="false" customHeight="true" outlineLevel="0" collapsed="false">
      <c r="A13" s="163"/>
      <c r="E13" s="13" t="s">
        <v>46</v>
      </c>
      <c r="F13" s="13"/>
      <c r="G13" s="13"/>
      <c r="K13" s="66"/>
      <c r="L13" s="164"/>
      <c r="M13" s="164"/>
      <c r="N13" s="66"/>
      <c r="O13" s="66"/>
      <c r="P13" s="66"/>
    </row>
    <row r="14" customFormat="false" ht="12.75" hidden="false" customHeight="false" outlineLevel="0" collapsed="false">
      <c r="K14" s="66"/>
      <c r="L14" s="165"/>
      <c r="M14" s="165"/>
      <c r="N14" s="96"/>
      <c r="O14" s="96"/>
      <c r="P14" s="66"/>
    </row>
    <row r="15" customFormat="false" ht="12.75" hidden="false" customHeight="false" outlineLevel="0" collapsed="false">
      <c r="F15" s="166"/>
      <c r="K15" s="96"/>
      <c r="L15" s="97"/>
      <c r="M15" s="97"/>
      <c r="N15" s="97"/>
      <c r="O15" s="97"/>
      <c r="P15" s="66"/>
    </row>
    <row r="16" customFormat="false" ht="12.75" hidden="false" customHeight="false" outlineLevel="0" collapsed="false">
      <c r="F16" s="73"/>
      <c r="K16" s="96"/>
      <c r="L16" s="97"/>
      <c r="M16" s="97"/>
      <c r="N16" s="97"/>
      <c r="O16" s="97"/>
      <c r="P16" s="66"/>
    </row>
    <row r="17" customFormat="false" ht="12.75" hidden="false" customHeight="false" outlineLevel="0" collapsed="false">
      <c r="F17" s="49"/>
      <c r="K17" s="167"/>
      <c r="L17" s="97"/>
      <c r="M17" s="97"/>
      <c r="N17" s="97"/>
      <c r="O17" s="97"/>
      <c r="P17" s="66"/>
    </row>
    <row r="18" customFormat="false" ht="12.75" hidden="false" customHeight="false" outlineLevel="0" collapsed="false">
      <c r="F18" s="49"/>
      <c r="K18" s="96"/>
      <c r="L18" s="97"/>
      <c r="M18" s="97"/>
      <c r="N18" s="97"/>
      <c r="O18" s="97"/>
      <c r="P18" s="66"/>
    </row>
    <row r="19" customFormat="false" ht="12.75" hidden="false" customHeight="false" outlineLevel="0" collapsed="false">
      <c r="F19" s="49"/>
      <c r="K19" s="96"/>
      <c r="L19" s="97"/>
      <c r="M19" s="97"/>
      <c r="N19" s="97"/>
      <c r="O19" s="97"/>
      <c r="P19" s="66"/>
    </row>
    <row r="20" customFormat="false" ht="12.75" hidden="false" customHeight="false" outlineLevel="0" collapsed="false">
      <c r="F20" s="49"/>
      <c r="K20" s="66"/>
      <c r="L20" s="66"/>
      <c r="M20" s="66"/>
      <c r="N20" s="66"/>
      <c r="O20" s="66"/>
      <c r="P20" s="66"/>
    </row>
    <row r="21" customFormat="false" ht="12.75" hidden="false" customHeight="false" outlineLevel="0" collapsed="false">
      <c r="F21" s="49"/>
      <c r="K21" s="66"/>
      <c r="L21" s="66"/>
      <c r="M21" s="66"/>
      <c r="N21" s="66"/>
      <c r="O21" s="66"/>
      <c r="P21" s="66"/>
    </row>
    <row r="22" customFormat="false" ht="12.75" hidden="false" customHeight="false" outlineLevel="0" collapsed="false">
      <c r="A22" s="73"/>
      <c r="B22" s="49"/>
      <c r="C22" s="49"/>
      <c r="K22" s="66"/>
      <c r="L22" s="66"/>
      <c r="M22" s="66"/>
      <c r="N22" s="66"/>
      <c r="O22" s="66"/>
      <c r="P22" s="66"/>
    </row>
    <row r="23" customFormat="false" ht="12.75" hidden="false" customHeight="false" outlineLevel="0" collapsed="false">
      <c r="A23" s="73"/>
      <c r="B23" s="49"/>
      <c r="C23" s="49"/>
      <c r="K23" s="66"/>
      <c r="L23" s="66"/>
      <c r="M23" s="66"/>
      <c r="N23" s="66"/>
      <c r="O23" s="66"/>
      <c r="P23" s="66"/>
    </row>
    <row r="24" customFormat="false" ht="12.75" hidden="false" customHeight="false" outlineLevel="0" collapsed="false">
      <c r="A24" s="73"/>
      <c r="B24" s="49"/>
      <c r="C24" s="49"/>
      <c r="K24" s="66"/>
      <c r="L24" s="66"/>
      <c r="M24" s="66"/>
      <c r="N24" s="66"/>
      <c r="O24" s="66"/>
      <c r="P24" s="66"/>
    </row>
    <row r="25" customFormat="false" ht="12.75" hidden="false" customHeight="false" outlineLevel="0" collapsed="false">
      <c r="A25" s="73"/>
      <c r="B25" s="49"/>
      <c r="C25" s="49"/>
      <c r="K25" s="66"/>
      <c r="L25" s="66"/>
      <c r="M25" s="66"/>
      <c r="N25" s="66"/>
      <c r="O25" s="66"/>
      <c r="P25" s="66"/>
    </row>
    <row r="26" customFormat="false" ht="12.75" hidden="false" customHeight="false" outlineLevel="0" collapsed="false">
      <c r="K26" s="66"/>
      <c r="L26" s="66"/>
      <c r="M26" s="66"/>
      <c r="N26" s="66"/>
      <c r="O26" s="66"/>
      <c r="P26" s="66"/>
    </row>
    <row r="27" customFormat="false" ht="12.75" hidden="false" customHeight="false" outlineLevel="0" collapsed="false">
      <c r="B27" s="166"/>
      <c r="C27" s="166"/>
      <c r="K27" s="66"/>
      <c r="L27" s="66"/>
      <c r="M27" s="66"/>
      <c r="N27" s="66"/>
      <c r="O27" s="66"/>
      <c r="P27" s="66"/>
    </row>
    <row r="28" customFormat="false" ht="12.75" hidden="false" customHeight="false" outlineLevel="0" collapsed="false">
      <c r="B28" s="166"/>
      <c r="C28" s="166"/>
      <c r="K28" s="66"/>
      <c r="L28" s="66"/>
      <c r="M28" s="66"/>
      <c r="N28" s="66"/>
      <c r="O28" s="66"/>
      <c r="P28" s="66"/>
    </row>
    <row r="29" customFormat="false" ht="12.75" hidden="false" customHeight="false" outlineLevel="0" collapsed="false">
      <c r="B29" s="166"/>
      <c r="C29" s="166"/>
      <c r="K29" s="66"/>
      <c r="L29" s="66"/>
      <c r="M29" s="66"/>
      <c r="N29" s="66"/>
      <c r="O29" s="66"/>
      <c r="P29" s="66"/>
    </row>
    <row r="30" customFormat="false" ht="12.75" hidden="false" customHeight="false" outlineLevel="0" collapsed="false">
      <c r="B30" s="166"/>
      <c r="C30" s="166"/>
      <c r="K30" s="66"/>
      <c r="L30" s="164"/>
      <c r="M30" s="164"/>
      <c r="N30" s="66"/>
      <c r="O30" s="66"/>
      <c r="P30" s="66"/>
    </row>
    <row r="31" customFormat="false" ht="12.75" hidden="false" customHeight="false" outlineLevel="0" collapsed="false">
      <c r="B31" s="166"/>
      <c r="C31" s="166"/>
      <c r="K31" s="66"/>
      <c r="L31" s="165"/>
      <c r="M31" s="165"/>
      <c r="N31" s="96"/>
      <c r="O31" s="96"/>
      <c r="P31" s="66"/>
    </row>
    <row r="32" customFormat="false" ht="12.75" hidden="false" customHeight="false" outlineLevel="0" collapsed="false">
      <c r="F32" s="166"/>
      <c r="K32" s="96"/>
      <c r="L32" s="97"/>
      <c r="M32" s="97"/>
      <c r="N32" s="97"/>
      <c r="O32" s="97"/>
      <c r="P32" s="66"/>
    </row>
    <row r="33" customFormat="false" ht="12.75" hidden="false" customHeight="false" outlineLevel="0" collapsed="false">
      <c r="F33" s="73"/>
      <c r="K33" s="96"/>
      <c r="L33" s="97"/>
      <c r="M33" s="97"/>
      <c r="N33" s="97"/>
      <c r="O33" s="97"/>
      <c r="P33" s="66"/>
    </row>
    <row r="34" customFormat="false" ht="12.75" hidden="false" customHeight="false" outlineLevel="0" collapsed="false">
      <c r="F34" s="49"/>
      <c r="K34" s="167"/>
      <c r="L34" s="97"/>
      <c r="M34" s="97"/>
      <c r="N34" s="97"/>
      <c r="O34" s="97"/>
      <c r="P34" s="66"/>
    </row>
    <row r="35" customFormat="false" ht="12.75" hidden="false" customHeight="false" outlineLevel="0" collapsed="false">
      <c r="F35" s="49"/>
      <c r="K35" s="96"/>
      <c r="L35" s="97"/>
      <c r="M35" s="97"/>
      <c r="N35" s="97"/>
      <c r="O35" s="97"/>
      <c r="P35" s="66"/>
    </row>
    <row r="36" customFormat="false" ht="12.75" hidden="false" customHeight="false" outlineLevel="0" collapsed="false">
      <c r="F36" s="49"/>
      <c r="K36" s="96"/>
      <c r="L36" s="97"/>
      <c r="M36" s="97"/>
      <c r="N36" s="97"/>
      <c r="O36" s="97"/>
      <c r="P36" s="66"/>
    </row>
    <row r="37" customFormat="false" ht="12.75" hidden="false" customHeight="false" outlineLevel="0" collapsed="false">
      <c r="F37" s="49"/>
      <c r="K37" s="66"/>
      <c r="L37" s="66"/>
      <c r="M37" s="66"/>
      <c r="N37" s="66"/>
      <c r="O37" s="66"/>
      <c r="P37" s="66"/>
    </row>
    <row r="38" customFormat="false" ht="12.75" hidden="false" customHeight="false" outlineLevel="0" collapsed="false">
      <c r="F38" s="49"/>
      <c r="K38" s="66"/>
      <c r="L38" s="66"/>
      <c r="M38" s="66"/>
      <c r="N38" s="66"/>
      <c r="O38" s="66"/>
      <c r="P38" s="66"/>
    </row>
    <row r="39" customFormat="false" ht="12.75" hidden="false" customHeight="false" outlineLevel="0" collapsed="false">
      <c r="K39" s="66"/>
      <c r="L39" s="66"/>
      <c r="M39" s="66"/>
      <c r="N39" s="66"/>
      <c r="O39" s="66"/>
      <c r="P39" s="66"/>
    </row>
    <row r="40" customFormat="false" ht="12.75" hidden="false" customHeight="false" outlineLevel="0" collapsed="false">
      <c r="K40" s="66"/>
      <c r="L40" s="66"/>
      <c r="M40" s="66"/>
      <c r="N40" s="66"/>
      <c r="O40" s="66"/>
      <c r="P40" s="66"/>
    </row>
    <row r="41" customFormat="false" ht="12.75" hidden="false" customHeight="false" outlineLevel="0" collapsed="false">
      <c r="K41" s="66"/>
      <c r="L41" s="66"/>
      <c r="M41" s="66"/>
      <c r="N41" s="66"/>
      <c r="O41" s="66"/>
      <c r="P41" s="66"/>
    </row>
  </sheetData>
  <mergeCells count="6">
    <mergeCell ref="A3:G3"/>
    <mergeCell ref="B4:C4"/>
    <mergeCell ref="D4:E4"/>
    <mergeCell ref="F4:G4"/>
    <mergeCell ref="A11:G11"/>
    <mergeCell ref="E13:G13"/>
  </mergeCells>
  <hyperlinks>
    <hyperlink ref="B2" location="Índice!A1" display="Indice"/>
    <hyperlink ref="E13" location="'Evol. vivienda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 collapsed="false" customWidth="true" hidden="false" outlineLevel="0" max="11" min="11" style="0" width="24.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0" hidden="false" customHeight="true" outlineLevel="0" collapsed="false">
      <c r="A3" s="144"/>
      <c r="B3" s="5"/>
      <c r="C3" s="5"/>
      <c r="D3" s="5"/>
      <c r="K3" s="66"/>
      <c r="L3" s="66"/>
      <c r="M3" s="66"/>
      <c r="N3" s="66"/>
    </row>
    <row r="4" customFormat="false" ht="12.75" hidden="false" customHeight="false" outlineLevel="0" collapsed="false">
      <c r="A4" s="163"/>
      <c r="K4" s="66" t="s">
        <v>66</v>
      </c>
      <c r="L4" s="164"/>
      <c r="M4" s="164"/>
      <c r="N4" s="66"/>
    </row>
    <row r="5" customFormat="false" ht="12.75" hidden="false" customHeight="false" outlineLevel="0" collapsed="false">
      <c r="K5" s="66"/>
      <c r="L5" s="165" t="s">
        <v>180</v>
      </c>
      <c r="M5" s="165" t="s">
        <v>181</v>
      </c>
      <c r="N5" s="66"/>
    </row>
    <row r="6" customFormat="false" ht="12.75" hidden="false" customHeight="false" outlineLevel="0" collapsed="false">
      <c r="F6" s="166"/>
      <c r="K6" s="96" t="s">
        <v>95</v>
      </c>
      <c r="L6" s="97" t="n">
        <f aca="false">'Evol. viviendas6_1'!B6/$L$12*100</f>
        <v>50.1466238106824</v>
      </c>
      <c r="M6" s="97" t="n">
        <f aca="false">'Evol. viviendas6_1'!D6/$M$12*100</f>
        <v>57.3659088880433</v>
      </c>
      <c r="N6" s="66"/>
    </row>
    <row r="7" customFormat="false" ht="12.75" hidden="false" customHeight="false" outlineLevel="0" collapsed="false">
      <c r="F7" s="73"/>
      <c r="K7" s="96" t="s">
        <v>96</v>
      </c>
      <c r="L7" s="97" t="n">
        <f aca="false">'Evol. viviendas6_1'!B7/$L$12*100</f>
        <v>33.8254941884041</v>
      </c>
      <c r="M7" s="97" t="n">
        <f aca="false">'Evol. viviendas6_1'!D7/$M$12*100</f>
        <v>40.5474985788715</v>
      </c>
      <c r="N7" s="66"/>
    </row>
    <row r="8" customFormat="false" ht="20.25" hidden="false" customHeight="true" outlineLevel="0" collapsed="false">
      <c r="F8" s="49"/>
      <c r="K8" s="167" t="s">
        <v>178</v>
      </c>
      <c r="L8" s="97" t="n">
        <f aca="false">'Evol. viviendas6_1'!B8/$L$12*100</f>
        <v>18.1282093967295</v>
      </c>
      <c r="M8" s="97" t="n">
        <f aca="false">'Evol. viviendas6_1'!D8/$M$12*100</f>
        <v>30.1753743088148</v>
      </c>
      <c r="N8" s="66"/>
    </row>
    <row r="9" customFormat="false" ht="12.75" hidden="false" customHeight="false" outlineLevel="0" collapsed="false">
      <c r="F9" s="49"/>
      <c r="K9" s="96" t="s">
        <v>98</v>
      </c>
      <c r="L9" s="97" t="n">
        <f aca="false">'Evol. viviendas6_1'!B9/$L$12*100</f>
        <v>91.8232147964127</v>
      </c>
      <c r="M9" s="97" t="n">
        <f aca="false">'Evol. viviendas6_1'!D9/$M$12*100</f>
        <v>90.3182388341578</v>
      </c>
      <c r="N9" s="66"/>
    </row>
    <row r="10" customFormat="false" ht="12.75" hidden="false" customHeight="false" outlineLevel="0" collapsed="false">
      <c r="F10" s="49"/>
      <c r="K10" s="96" t="s">
        <v>99</v>
      </c>
      <c r="L10" s="97" t="n">
        <f aca="false">'Evol. viviendas6_1'!B10/$L$12*100</f>
        <v>78.581185198465</v>
      </c>
      <c r="M10" s="97" t="n">
        <f aca="false">'Evol. viviendas6_1'!D10/$M$12*100</f>
        <v>85.7689832236363</v>
      </c>
      <c r="N10" s="66"/>
    </row>
    <row r="11" customFormat="false" ht="12.75" hidden="false" customHeight="false" outlineLevel="0" collapsed="false">
      <c r="F11" s="49"/>
      <c r="K11" s="66"/>
      <c r="L11" s="66"/>
      <c r="M11" s="66"/>
      <c r="N11" s="66"/>
    </row>
    <row r="12" customFormat="false" ht="12.75" hidden="false" customHeight="false" outlineLevel="0" collapsed="false">
      <c r="F12" s="49"/>
      <c r="K12" s="66" t="s">
        <v>182</v>
      </c>
      <c r="L12" s="66" t="n">
        <v>468546</v>
      </c>
      <c r="M12" s="66" t="n">
        <v>425718</v>
      </c>
      <c r="N12" s="66"/>
    </row>
    <row r="13" customFormat="false" ht="12.75" hidden="false" customHeight="false" outlineLevel="0" collapsed="false">
      <c r="A13" s="73"/>
      <c r="B13" s="49"/>
      <c r="C13" s="49"/>
      <c r="K13" s="66"/>
      <c r="L13" s="66"/>
      <c r="M13" s="66"/>
      <c r="N13" s="66"/>
    </row>
    <row r="14" customFormat="false" ht="12.75" hidden="false" customHeight="false" outlineLevel="0" collapsed="false">
      <c r="A14" s="73"/>
      <c r="B14" s="49"/>
      <c r="C14" s="49"/>
      <c r="K14" s="66"/>
      <c r="L14" s="66"/>
      <c r="M14" s="66"/>
      <c r="N14" s="66"/>
    </row>
    <row r="15" customFormat="false" ht="12.75" hidden="false" customHeight="false" outlineLevel="0" collapsed="false">
      <c r="A15" s="73"/>
      <c r="B15" s="49"/>
      <c r="C15" s="49"/>
      <c r="K15" s="66"/>
      <c r="L15" s="66"/>
      <c r="M15" s="66"/>
      <c r="N15" s="66"/>
    </row>
    <row r="16" customFormat="false" ht="12.75" hidden="false" customHeight="false" outlineLevel="0" collapsed="false">
      <c r="A16" s="73"/>
      <c r="B16" s="49"/>
      <c r="C16" s="49"/>
      <c r="K16" s="66"/>
      <c r="L16" s="66"/>
      <c r="M16" s="66"/>
      <c r="N16" s="66"/>
    </row>
    <row r="17" customFormat="false" ht="12.75" hidden="false" customHeight="false" outlineLevel="0" collapsed="false">
      <c r="K17" s="66"/>
      <c r="L17" s="66"/>
      <c r="M17" s="66"/>
      <c r="N17" s="66"/>
    </row>
    <row r="18" customFormat="false" ht="12.75" hidden="false" customHeight="false" outlineLevel="0" collapsed="false">
      <c r="B18" s="166"/>
      <c r="C18" s="166"/>
      <c r="K18" s="66"/>
      <c r="L18" s="66"/>
      <c r="M18" s="66"/>
      <c r="N18" s="66"/>
    </row>
    <row r="19" customFormat="false" ht="12.75" hidden="false" customHeight="false" outlineLevel="0" collapsed="false">
      <c r="B19" s="166"/>
      <c r="C19" s="166"/>
      <c r="K19" s="66"/>
      <c r="L19" s="66"/>
      <c r="M19" s="66"/>
      <c r="N19" s="66"/>
    </row>
    <row r="20" customFormat="false" ht="12.75" hidden="false" customHeight="false" outlineLevel="0" collapsed="false">
      <c r="B20" s="166"/>
      <c r="C20" s="166"/>
      <c r="K20" s="66"/>
      <c r="L20" s="66"/>
      <c r="M20" s="66"/>
      <c r="N20" s="66"/>
    </row>
    <row r="21" customFormat="false" ht="12.75" hidden="false" customHeight="false" outlineLevel="0" collapsed="false">
      <c r="B21" s="166"/>
      <c r="C21" s="166"/>
      <c r="K21" s="66" t="s">
        <v>67</v>
      </c>
      <c r="L21" s="164"/>
      <c r="M21" s="164"/>
      <c r="N21" s="66"/>
    </row>
    <row r="22" customFormat="false" ht="12.75" hidden="false" customHeight="false" outlineLevel="0" collapsed="false">
      <c r="B22" s="166"/>
      <c r="C22" s="166"/>
      <c r="K22" s="66"/>
      <c r="L22" s="165" t="s">
        <v>180</v>
      </c>
      <c r="M22" s="165" t="s">
        <v>181</v>
      </c>
      <c r="N22" s="66"/>
    </row>
    <row r="23" customFormat="false" ht="12.75" hidden="false" customHeight="false" outlineLevel="0" collapsed="false">
      <c r="F23" s="166"/>
      <c r="K23" s="96" t="s">
        <v>95</v>
      </c>
      <c r="L23" s="97" t="n">
        <f aca="false">'Evol. viviendas6_1'!C6/$L$29*100</f>
        <v>50.6161138931054</v>
      </c>
      <c r="M23" s="97" t="n">
        <f aca="false">'Evol. viviendas6_1'!E6/$M$29*100</f>
        <v>57.2168195554587</v>
      </c>
      <c r="N23" s="66"/>
    </row>
    <row r="24" customFormat="false" ht="12.75" hidden="false" customHeight="false" outlineLevel="0" collapsed="false">
      <c r="F24" s="73"/>
      <c r="K24" s="96" t="s">
        <v>96</v>
      </c>
      <c r="L24" s="97" t="n">
        <f aca="false">'Evol. viviendas6_1'!C7/$L$29*100</f>
        <v>32.6388476261035</v>
      </c>
      <c r="M24" s="97" t="n">
        <f aca="false">'Evol. viviendas6_1'!E7/$M$29*100</f>
        <v>39.079219503999</v>
      </c>
      <c r="N24" s="66"/>
    </row>
    <row r="25" customFormat="false" ht="33.75" hidden="false" customHeight="false" outlineLevel="0" collapsed="false">
      <c r="F25" s="49"/>
      <c r="K25" s="167" t="s">
        <v>178</v>
      </c>
      <c r="L25" s="97" t="n">
        <f aca="false">'Evol. viviendas6_1'!C8/$L$29*100</f>
        <v>19.3699565184323</v>
      </c>
      <c r="M25" s="97" t="n">
        <f aca="false">'Evol. viviendas6_1'!E8/$M$29*100</f>
        <v>30.0267432351371</v>
      </c>
      <c r="N25" s="66"/>
    </row>
    <row r="26" customFormat="false" ht="12.75" hidden="false" customHeight="false" outlineLevel="0" collapsed="false">
      <c r="F26" s="49"/>
      <c r="K26" s="96" t="s">
        <v>98</v>
      </c>
      <c r="L26" s="97" t="n">
        <f aca="false">'Evol. viviendas6_1'!C9/$L$29*100</f>
        <v>86.8086214214574</v>
      </c>
      <c r="M26" s="97" t="n">
        <f aca="false">'Evol. viviendas6_1'!E9/$M$29*100</f>
        <v>83.2549238481146</v>
      </c>
      <c r="N26" s="66"/>
    </row>
    <row r="27" customFormat="false" ht="12.75" hidden="false" customHeight="false" outlineLevel="0" collapsed="false">
      <c r="F27" s="49"/>
      <c r="K27" s="96" t="s">
        <v>99</v>
      </c>
      <c r="L27" s="97" t="n">
        <f aca="false">'Evol. viviendas6_1'!C10/$L$29*100</f>
        <v>79.9596963673339</v>
      </c>
      <c r="M27" s="97" t="n">
        <f aca="false">'Evol. viviendas6_1'!E10/$M$29*100</f>
        <v>88.1288164146431</v>
      </c>
      <c r="N27" s="66"/>
    </row>
    <row r="28" customFormat="false" ht="12.75" hidden="false" customHeight="false" outlineLevel="0" collapsed="false">
      <c r="F28" s="49"/>
      <c r="K28" s="66"/>
      <c r="L28" s="66"/>
      <c r="M28" s="66"/>
      <c r="N28" s="66"/>
    </row>
    <row r="29" customFormat="false" ht="12.75" hidden="false" customHeight="false" outlineLevel="0" collapsed="false">
      <c r="F29" s="49"/>
      <c r="K29" s="66" t="s">
        <v>183</v>
      </c>
      <c r="L29" s="168" t="n">
        <v>15264629</v>
      </c>
      <c r="M29" s="168" t="n">
        <v>14426826</v>
      </c>
      <c r="N29" s="66"/>
    </row>
    <row r="30" customFormat="false" ht="12.75" hidden="false" customHeight="false" outlineLevel="0" collapsed="false">
      <c r="K30" s="66"/>
      <c r="L30" s="66"/>
      <c r="M30" s="66"/>
      <c r="N30" s="66"/>
    </row>
    <row r="31" customFormat="false" ht="12.75" hidden="false" customHeight="false" outlineLevel="0" collapsed="false">
      <c r="K31" s="66"/>
      <c r="L31" s="66"/>
      <c r="M31" s="66"/>
      <c r="N31" s="66"/>
    </row>
    <row r="32" customFormat="false" ht="12.75" hidden="false" customHeight="false" outlineLevel="0" collapsed="false">
      <c r="K32" s="66"/>
      <c r="L32" s="66"/>
      <c r="M32" s="66"/>
      <c r="N32" s="66"/>
    </row>
    <row r="33" customFormat="false" ht="12.75" hidden="false" customHeight="false" outlineLevel="0" collapsed="false">
      <c r="K33" s="66"/>
      <c r="L33" s="66"/>
      <c r="M33" s="66"/>
      <c r="N33" s="66"/>
    </row>
    <row r="34" customFormat="false" ht="12.75" hidden="false" customHeight="false" outlineLevel="0" collapsed="false">
      <c r="K34" s="66"/>
      <c r="L34" s="66"/>
      <c r="M34" s="66"/>
      <c r="N34" s="66"/>
    </row>
    <row r="35" customFormat="false" ht="12.75" hidden="false" customHeight="false" outlineLevel="0" collapsed="false">
      <c r="K35" s="66"/>
      <c r="L35" s="66"/>
      <c r="M35" s="66"/>
      <c r="N35" s="66"/>
    </row>
    <row r="36" customFormat="false" ht="12.75" hidden="false" customHeight="false" outlineLevel="0" collapsed="false">
      <c r="K36" s="66"/>
      <c r="L36" s="66"/>
      <c r="M36" s="66"/>
      <c r="N36" s="66"/>
    </row>
    <row r="37" customFormat="false" ht="12.75" hidden="false" customHeight="false" outlineLevel="0" collapsed="false">
      <c r="K37" s="66"/>
      <c r="L37" s="66"/>
      <c r="M37" s="66"/>
      <c r="N3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184</v>
      </c>
      <c r="B3" s="84"/>
      <c r="C3" s="84"/>
      <c r="D3" s="84"/>
      <c r="E3" s="84"/>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86</v>
      </c>
      <c r="B6" s="110" t="n">
        <v>956032</v>
      </c>
      <c r="C6" s="35" t="n">
        <v>33375644</v>
      </c>
      <c r="D6" s="110"/>
      <c r="E6" s="35"/>
    </row>
    <row r="7" s="73" customFormat="true" ht="15" hidden="false" customHeight="true" outlineLevel="0" collapsed="false">
      <c r="A7" s="73" t="s">
        <v>187</v>
      </c>
      <c r="B7" s="89" t="n">
        <v>505760</v>
      </c>
      <c r="C7" s="89" t="n">
        <v>18031262</v>
      </c>
      <c r="D7" s="136" t="n">
        <f aca="false">B7/$B$6*100</f>
        <v>52.9019949123042</v>
      </c>
      <c r="E7" s="136" t="n">
        <f aca="false">C7/$C$6*100</f>
        <v>54.0252107195295</v>
      </c>
    </row>
    <row r="8" s="73" customFormat="true" ht="15" hidden="false" customHeight="true" outlineLevel="0" collapsed="false">
      <c r="A8" s="73" t="s">
        <v>188</v>
      </c>
      <c r="B8" s="89" t="n">
        <v>448777</v>
      </c>
      <c r="C8" s="89" t="n">
        <v>15970998</v>
      </c>
      <c r="D8" s="136" t="n">
        <f aca="false">B8/$B$6*100</f>
        <v>46.9416295688847</v>
      </c>
      <c r="E8" s="136" t="n">
        <f aca="false">C8/$C$6*100</f>
        <v>47.8522541767284</v>
      </c>
    </row>
    <row r="9" s="49" customFormat="true" ht="23.1" hidden="false" customHeight="true" outlineLevel="0" collapsed="false">
      <c r="A9" s="169" t="s">
        <v>189</v>
      </c>
      <c r="B9" s="117" t="n">
        <v>64680</v>
      </c>
      <c r="C9" s="117" t="n">
        <v>3384180</v>
      </c>
      <c r="D9" s="139" t="n">
        <f aca="false">B9/$B$6*100</f>
        <v>6.76546391752577</v>
      </c>
      <c r="E9" s="139" t="n">
        <f aca="false">C9/$C$6*100</f>
        <v>10.1396695146916</v>
      </c>
    </row>
    <row r="10" s="81" customFormat="true" ht="17.1" hidden="false" customHeight="true" outlineLevel="0" collapsed="false">
      <c r="A10" s="141" t="s">
        <v>114</v>
      </c>
      <c r="B10" s="141"/>
      <c r="C10" s="141"/>
      <c r="D10" s="141"/>
      <c r="E10" s="141"/>
    </row>
    <row r="11" s="81" customFormat="true" ht="18" hidden="false" customHeight="true" outlineLevel="0" collapsed="false">
      <c r="A11" s="170"/>
      <c r="B11" s="153"/>
      <c r="C11" s="153"/>
      <c r="D11" s="153"/>
      <c r="E11" s="153"/>
    </row>
    <row r="12" s="49" customFormat="true" ht="30" hidden="false" customHeight="true" outlineLevel="0" collapsed="false">
      <c r="A12" s="48"/>
      <c r="B12" s="74"/>
      <c r="C12" s="74"/>
      <c r="G12" s="59"/>
      <c r="H12" s="59"/>
      <c r="I12" s="59"/>
    </row>
    <row r="13" s="62" customFormat="true" ht="12" hidden="false" customHeight="true" outlineLevel="0" collapsed="false">
      <c r="G13" s="57"/>
      <c r="H13" s="57" t="s">
        <v>66</v>
      </c>
      <c r="I13" s="57" t="s">
        <v>67</v>
      </c>
    </row>
    <row r="14" s="62" customFormat="true" ht="12" hidden="false" customHeight="true" outlineLevel="0" collapsed="false">
      <c r="G14" s="96" t="s">
        <v>190</v>
      </c>
      <c r="H14" s="97" t="n">
        <f aca="false">100-H15</f>
        <v>47.0980050876958</v>
      </c>
      <c r="I14" s="97" t="n">
        <f aca="false">100-I15</f>
        <v>45.9747892804705</v>
      </c>
    </row>
    <row r="15" s="62" customFormat="true" ht="12" hidden="false" customHeight="true" outlineLevel="0" collapsed="false">
      <c r="G15" s="96" t="s">
        <v>191</v>
      </c>
      <c r="H15" s="97" t="n">
        <f aca="false">D7</f>
        <v>52.9019949123042</v>
      </c>
      <c r="I15" s="97" t="n">
        <f aca="false">E7</f>
        <v>54.0252107195295</v>
      </c>
    </row>
    <row r="16" s="62" customFormat="true" ht="12" hidden="false" customHeight="true" outlineLevel="0" collapsed="false">
      <c r="G16" s="63"/>
      <c r="H16" s="61"/>
      <c r="I16" s="61"/>
    </row>
    <row r="17" customFormat="false" ht="12.75" hidden="false" customHeight="false" outlineLevel="0" collapsed="false">
      <c r="E17" s="65"/>
      <c r="F17" s="65"/>
      <c r="G17" s="96"/>
      <c r="H17" s="97" t="s">
        <v>66</v>
      </c>
      <c r="I17" s="97" t="s">
        <v>67</v>
      </c>
      <c r="J17" s="65"/>
    </row>
    <row r="18" customFormat="false" ht="12.75" hidden="false" customHeight="false" outlineLevel="0" collapsed="false">
      <c r="E18" s="65"/>
      <c r="F18" s="65"/>
      <c r="G18" s="96" t="s">
        <v>192</v>
      </c>
      <c r="H18" s="97" t="n">
        <f aca="false">100-H19</f>
        <v>53.0583704311153</v>
      </c>
      <c r="I18" s="97" t="n">
        <f aca="false">100-I19</f>
        <v>52.1477458232716</v>
      </c>
      <c r="J18" s="65"/>
    </row>
    <row r="19" customFormat="false" ht="12.75" hidden="false" customHeight="false" outlineLevel="0" collapsed="false">
      <c r="E19" s="65"/>
      <c r="F19" s="65"/>
      <c r="G19" s="96" t="s">
        <v>193</v>
      </c>
      <c r="H19" s="97" t="n">
        <f aca="false">D8</f>
        <v>46.9416295688847</v>
      </c>
      <c r="I19" s="97" t="n">
        <f aca="false">E8</f>
        <v>47.8522541767284</v>
      </c>
      <c r="J19" s="65"/>
    </row>
    <row r="20" customFormat="false" ht="12.75" hidden="false" customHeight="false" outlineLevel="0" collapsed="false">
      <c r="E20" s="65"/>
      <c r="F20" s="65"/>
      <c r="G20" s="66"/>
      <c r="H20" s="95"/>
      <c r="I20" s="95"/>
      <c r="J20" s="65"/>
    </row>
    <row r="21" customFormat="false" ht="12.75" hidden="false" customHeight="false" outlineLevel="0" collapsed="false">
      <c r="E21" s="65"/>
      <c r="F21" s="65"/>
      <c r="G21" s="96"/>
      <c r="H21" s="97" t="s">
        <v>66</v>
      </c>
      <c r="I21" s="97" t="s">
        <v>67</v>
      </c>
      <c r="J21" s="65"/>
    </row>
    <row r="22" customFormat="false" ht="12.75" hidden="false" customHeight="false" outlineLevel="0" collapsed="false">
      <c r="E22" s="65"/>
      <c r="F22" s="65"/>
      <c r="G22" s="96" t="s">
        <v>194</v>
      </c>
      <c r="H22" s="97" t="n">
        <f aca="false">100-H23</f>
        <v>93.2345360824742</v>
      </c>
      <c r="I22" s="97" t="n">
        <f aca="false">100-I23</f>
        <v>89.8603304853084</v>
      </c>
      <c r="J22" s="65"/>
    </row>
    <row r="23" customFormat="false" ht="12.75" hidden="false" customHeight="false" outlineLevel="0" collapsed="false">
      <c r="E23" s="65"/>
      <c r="F23" s="65"/>
      <c r="G23" s="96" t="s">
        <v>195</v>
      </c>
      <c r="H23" s="97" t="n">
        <f aca="false">D9</f>
        <v>6.76546391752577</v>
      </c>
      <c r="I23" s="97" t="n">
        <f aca="false">E9</f>
        <v>10.1396695146916</v>
      </c>
      <c r="J23" s="65"/>
    </row>
    <row r="24" customFormat="false" ht="12.75" hidden="false" customHeight="false" outlineLevel="0" collapsed="false">
      <c r="E24" s="65"/>
      <c r="F24" s="65"/>
      <c r="G24" s="65"/>
      <c r="H24" s="65"/>
      <c r="I24" s="65"/>
      <c r="J24" s="65"/>
    </row>
    <row r="25" customFormat="false" ht="12.75" hidden="false" customHeight="false" outlineLevel="0" collapsed="false">
      <c r="E25" s="65"/>
      <c r="F25" s="65"/>
      <c r="G25" s="65"/>
      <c r="H25" s="65"/>
      <c r="I25" s="65"/>
      <c r="J25" s="65"/>
    </row>
    <row r="26" customFormat="false" ht="12.75" hidden="false" customHeight="false" outlineLevel="0" collapsed="false">
      <c r="E26" s="65"/>
      <c r="F26" s="65"/>
      <c r="G26" s="65"/>
      <c r="H26" s="65"/>
      <c r="I26" s="65"/>
      <c r="J26" s="65"/>
    </row>
    <row r="27" customFormat="false" ht="12.75" hidden="false" customHeight="false" outlineLevel="0" collapsed="false">
      <c r="F27" s="171"/>
      <c r="G27" s="65"/>
      <c r="H27" s="65"/>
      <c r="I27" s="65"/>
      <c r="J27" s="65"/>
    </row>
    <row r="28" customFormat="false" ht="12.75" hidden="false" customHeight="false" outlineLevel="0" collapsed="false">
      <c r="F28" s="171"/>
      <c r="G28" s="65"/>
      <c r="H28" s="65"/>
      <c r="I28" s="65"/>
      <c r="J28" s="65"/>
    </row>
    <row r="29" customFormat="false" ht="12.75" hidden="false" customHeight="false" outlineLevel="0" collapsed="false">
      <c r="G29" s="65"/>
      <c r="H29" s="65"/>
      <c r="I29" s="65"/>
      <c r="J29" s="65"/>
    </row>
    <row r="30" customFormat="false" ht="12.75" hidden="false" customHeight="false" outlineLevel="0" collapsed="false">
      <c r="G30" s="65"/>
      <c r="H30" s="65"/>
      <c r="I30" s="65"/>
      <c r="J30" s="65"/>
    </row>
    <row r="31" customFormat="false" ht="12.75" hidden="false" customHeight="false" outlineLevel="0" collapsed="false">
      <c r="G31" s="65"/>
      <c r="H31" s="65"/>
      <c r="I31" s="65"/>
      <c r="J31" s="65"/>
    </row>
    <row r="32" customFormat="false" ht="12.75" hidden="false" customHeight="false" outlineLevel="0" collapsed="false">
      <c r="G32" s="65"/>
      <c r="H32" s="65"/>
      <c r="I32" s="65"/>
      <c r="J32" s="65"/>
    </row>
  </sheetData>
  <mergeCells count="2">
    <mergeCell ref="A3:E3"/>
    <mergeCell ref="A10:E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9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197</v>
      </c>
      <c r="B6" s="68" t="n">
        <v>505759.620869</v>
      </c>
      <c r="C6" s="86" t="n">
        <v>18031261.739338</v>
      </c>
      <c r="D6" s="68"/>
      <c r="E6" s="86"/>
    </row>
    <row r="7" s="73" customFormat="true" ht="15" hidden="false" customHeight="true" outlineLevel="0" collapsed="false">
      <c r="A7" s="74" t="s">
        <v>198</v>
      </c>
      <c r="B7" s="74" t="n">
        <v>405556.19977</v>
      </c>
      <c r="C7" s="74" t="n">
        <v>14500116.600382</v>
      </c>
      <c r="D7" s="40" t="n">
        <f aca="false">B7/B$6*100</f>
        <v>80.1875402929895</v>
      </c>
      <c r="E7" s="40" t="n">
        <f aca="false">C7/C$6*100</f>
        <v>80.4165388423583</v>
      </c>
    </row>
    <row r="8" s="73" customFormat="true" ht="15" hidden="false" customHeight="true" outlineLevel="0" collapsed="false">
      <c r="A8" s="74" t="s">
        <v>199</v>
      </c>
      <c r="B8" s="74" t="n">
        <v>119766.326058</v>
      </c>
      <c r="C8" s="74" t="n">
        <v>5271796.24881101</v>
      </c>
      <c r="D8" s="40" t="n">
        <f aca="false">B8/B$6*100</f>
        <v>23.6804839920231</v>
      </c>
      <c r="E8" s="40" t="n">
        <f aca="false">C8/C$6*100</f>
        <v>29.2369792254181</v>
      </c>
    </row>
    <row r="9" s="73" customFormat="true" ht="15" hidden="false" customHeight="true" outlineLevel="0" collapsed="false">
      <c r="A9" s="74" t="s">
        <v>200</v>
      </c>
      <c r="B9" s="74" t="n">
        <v>250332.695022</v>
      </c>
      <c r="C9" s="74" t="n">
        <v>9164488.81639199</v>
      </c>
      <c r="D9" s="40" t="n">
        <f aca="false">B9/B$6*100</f>
        <v>49.4963782580896</v>
      </c>
      <c r="E9" s="40" t="n">
        <f aca="false">C9/C$6*100</f>
        <v>50.8255547996302</v>
      </c>
    </row>
    <row r="10" s="73" customFormat="true" ht="15" hidden="false" customHeight="true" outlineLevel="0" collapsed="false">
      <c r="A10" s="74" t="s">
        <v>201</v>
      </c>
      <c r="B10" s="74" t="n">
        <v>67807.449991</v>
      </c>
      <c r="C10" s="74" t="n">
        <v>2749059.801165</v>
      </c>
      <c r="D10" s="40" t="n">
        <f aca="false">B10/B$6*100</f>
        <v>13.4070509374578</v>
      </c>
      <c r="E10" s="40" t="n">
        <f aca="false">C10/C$6*100</f>
        <v>15.2460756263523</v>
      </c>
    </row>
    <row r="11" s="73" customFormat="true" ht="22.5" hidden="false" customHeight="false" outlineLevel="0" collapsed="false">
      <c r="A11" s="173" t="s">
        <v>202</v>
      </c>
      <c r="B11" s="74" t="n">
        <v>60164.279311</v>
      </c>
      <c r="C11" s="74" t="n">
        <v>2277153.269985</v>
      </c>
      <c r="D11" s="40" t="n">
        <f aca="false">B11/B$6*100</f>
        <v>11.8958249785986</v>
      </c>
      <c r="E11" s="40" t="n">
        <f aca="false">C11/C$6*100</f>
        <v>12.6289180585573</v>
      </c>
    </row>
    <row r="12" s="73" customFormat="true" ht="11.25" hidden="false" customHeight="false" outlineLevel="0" collapsed="false">
      <c r="A12" s="173" t="s">
        <v>203</v>
      </c>
      <c r="B12" s="148" t="s">
        <v>204</v>
      </c>
      <c r="C12" s="74" t="n">
        <v>1986456.879077</v>
      </c>
      <c r="D12" s="174" t="s">
        <v>205</v>
      </c>
      <c r="E12" s="40" t="n">
        <f aca="false">C12/C$6*100</f>
        <v>11.0167380840756</v>
      </c>
    </row>
    <row r="13" s="49" customFormat="true" ht="15" hidden="false" customHeight="true" outlineLevel="0" collapsed="false">
      <c r="A13" s="77" t="s">
        <v>206</v>
      </c>
      <c r="B13" s="143" t="s">
        <v>138</v>
      </c>
      <c r="C13" s="77" t="n">
        <v>501684.336952</v>
      </c>
      <c r="D13" s="143" t="s">
        <v>138</v>
      </c>
      <c r="E13" s="45" t="n">
        <f aca="false">C13/C$6*100</f>
        <v>2.78230300355242</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s="81" customFormat="true" ht="17.1" hidden="false" customHeight="true" outlineLevel="0" collapsed="false">
      <c r="A16" s="141" t="s">
        <v>207</v>
      </c>
      <c r="B16" s="141"/>
      <c r="C16" s="141"/>
      <c r="D16" s="141"/>
      <c r="E16" s="141"/>
      <c r="F16" s="142"/>
      <c r="G16" s="142"/>
      <c r="H16" s="142"/>
      <c r="I16" s="142"/>
      <c r="J16" s="142"/>
    </row>
    <row r="17" customFormat="false" ht="20.1" hidden="false" customHeight="true" outlineLevel="0" collapsed="false">
      <c r="A17" s="141" t="s">
        <v>114</v>
      </c>
      <c r="B17" s="141"/>
      <c r="C17" s="141"/>
      <c r="D17" s="141"/>
      <c r="E17" s="141"/>
    </row>
    <row r="18" customFormat="false" ht="20.1" hidden="false" customHeight="true" outlineLevel="0" collapsed="false">
      <c r="F18" s="22"/>
      <c r="G18" s="22"/>
      <c r="H18" s="22"/>
      <c r="I18" s="22"/>
    </row>
    <row r="19" s="28" customFormat="true" ht="39.95" hidden="false" customHeight="true" outlineLevel="0" collapsed="false">
      <c r="A19" s="27" t="s">
        <v>208</v>
      </c>
      <c r="B19" s="27"/>
      <c r="C19" s="27"/>
      <c r="D19" s="27"/>
      <c r="E19" s="27"/>
      <c r="F19" s="176"/>
      <c r="G19" s="176"/>
      <c r="H19" s="176"/>
      <c r="I19" s="176"/>
    </row>
    <row r="20" s="33" customFormat="true" ht="23.1" hidden="false" customHeight="true" outlineLevel="0" collapsed="false">
      <c r="A20" s="28"/>
      <c r="B20" s="29" t="s">
        <v>185</v>
      </c>
      <c r="C20" s="29"/>
      <c r="D20" s="29" t="s">
        <v>65</v>
      </c>
      <c r="E20" s="29"/>
      <c r="F20" s="177"/>
      <c r="G20" s="177"/>
      <c r="H20" s="177"/>
      <c r="I20" s="177"/>
    </row>
    <row r="21" s="67" customFormat="true" ht="23.1" hidden="false" customHeight="true" outlineLevel="0" collapsed="false">
      <c r="A21" s="30"/>
      <c r="B21" s="31" t="s">
        <v>66</v>
      </c>
      <c r="C21" s="32" t="s">
        <v>67</v>
      </c>
      <c r="D21" s="30" t="s">
        <v>66</v>
      </c>
      <c r="E21" s="30" t="s">
        <v>67</v>
      </c>
      <c r="F21" s="178"/>
      <c r="G21" s="178"/>
      <c r="H21" s="178"/>
      <c r="I21" s="178"/>
    </row>
    <row r="22" s="73" customFormat="true" ht="22.5" hidden="false" customHeight="false" outlineLevel="0" collapsed="false">
      <c r="A22" s="172" t="s">
        <v>197</v>
      </c>
      <c r="B22" s="68" t="n">
        <v>505759.620869</v>
      </c>
      <c r="C22" s="86" t="n">
        <v>18031261.739338</v>
      </c>
      <c r="D22" s="68"/>
      <c r="E22" s="86"/>
      <c r="F22" s="179"/>
      <c r="G22" s="179"/>
      <c r="H22" s="179"/>
      <c r="I22" s="179"/>
    </row>
    <row r="23" s="73" customFormat="true" ht="15" hidden="false" customHeight="true" outlineLevel="0" collapsed="false">
      <c r="A23" s="73" t="s">
        <v>209</v>
      </c>
      <c r="B23" s="74" t="n">
        <v>292906.09779</v>
      </c>
      <c r="C23" s="74" t="n">
        <v>11284930.347648</v>
      </c>
      <c r="D23" s="40" t="n">
        <f aca="false">B23/B$22*100</f>
        <v>57.9140931193215</v>
      </c>
      <c r="E23" s="40" t="n">
        <f aca="false">C23/C$22*100</f>
        <v>62.5853615281296</v>
      </c>
      <c r="F23" s="179"/>
      <c r="G23" s="179"/>
      <c r="H23" s="179"/>
      <c r="I23" s="179"/>
    </row>
    <row r="24" s="73" customFormat="true" ht="15" hidden="false" customHeight="true" outlineLevel="0" collapsed="false">
      <c r="A24" s="73" t="s">
        <v>210</v>
      </c>
      <c r="B24" s="74" t="n">
        <v>135671.46509</v>
      </c>
      <c r="C24" s="74" t="n">
        <v>4373077.535668</v>
      </c>
      <c r="D24" s="40" t="n">
        <f aca="false">B24/B$22*100</f>
        <v>26.8252860631476</v>
      </c>
      <c r="E24" s="40" t="n">
        <f aca="false">C24/C$22*100</f>
        <v>24.2527539053324</v>
      </c>
      <c r="F24" s="179"/>
      <c r="G24" s="179"/>
      <c r="H24" s="179"/>
      <c r="I24" s="179"/>
    </row>
    <row r="25" s="49" customFormat="true" ht="15" hidden="false" customHeight="true" outlineLevel="0" collapsed="false">
      <c r="A25" s="94" t="s">
        <v>211</v>
      </c>
      <c r="B25" s="160" t="n">
        <v>70902.547842</v>
      </c>
      <c r="C25" s="160" t="n">
        <v>1637386.201279</v>
      </c>
      <c r="D25" s="40" t="n">
        <f aca="false">B25/B$22*100</f>
        <v>14.0190210756989</v>
      </c>
      <c r="E25" s="40" t="n">
        <f aca="false">C25/C$22*100</f>
        <v>9.08081877435559</v>
      </c>
      <c r="F25" s="180"/>
      <c r="G25" s="180"/>
      <c r="H25" s="180"/>
      <c r="I25" s="180"/>
    </row>
    <row r="26" s="49" customFormat="true" ht="15" hidden="false" customHeight="true" outlineLevel="0" collapsed="false">
      <c r="A26" s="76" t="s">
        <v>212</v>
      </c>
      <c r="B26" s="143" t="s">
        <v>138</v>
      </c>
      <c r="C26" s="77" t="n">
        <v>726362.08218</v>
      </c>
      <c r="D26" s="143" t="s">
        <v>138</v>
      </c>
      <c r="E26" s="45" t="n">
        <f aca="false">C26/C$22*100</f>
        <v>4.02834861298324</v>
      </c>
      <c r="F26" s="180"/>
      <c r="G26" s="180"/>
      <c r="H26" s="180"/>
      <c r="I26" s="180"/>
    </row>
    <row r="27" s="81" customFormat="true" ht="18" hidden="false" customHeight="true" outlineLevel="0" collapsed="false">
      <c r="A27" s="144" t="s">
        <v>139</v>
      </c>
      <c r="B27" s="144"/>
      <c r="C27" s="144"/>
      <c r="D27" s="144"/>
      <c r="E27" s="144"/>
      <c r="F27" s="175"/>
    </row>
    <row r="28" customFormat="false" ht="20.1" hidden="false" customHeight="true" outlineLevel="0" collapsed="false">
      <c r="A28" s="141" t="s">
        <v>114</v>
      </c>
      <c r="B28" s="141"/>
      <c r="C28" s="141"/>
      <c r="D28" s="141"/>
      <c r="E28" s="141"/>
      <c r="F28" s="181"/>
      <c r="G28" s="181"/>
      <c r="H28" s="181"/>
    </row>
    <row r="29" s="81" customFormat="true" ht="18" hidden="false" customHeight="true" outlineLevel="0" collapsed="false">
      <c r="A29" s="0"/>
      <c r="B29" s="0"/>
      <c r="C29" s="0"/>
      <c r="D29" s="64"/>
      <c r="E29" s="64"/>
      <c r="F29" s="182"/>
      <c r="G29" s="183" t="s">
        <v>66</v>
      </c>
      <c r="H29" s="183" t="s">
        <v>67</v>
      </c>
      <c r="I29" s="184"/>
    </row>
    <row r="30" s="81" customFormat="true" ht="18" hidden="false" customHeight="true" outlineLevel="0" collapsed="false">
      <c r="D30" s="71"/>
      <c r="E30" s="71"/>
      <c r="F30" s="185" t="s">
        <v>198</v>
      </c>
      <c r="G30" s="186" t="n">
        <v>80.1875402929895</v>
      </c>
      <c r="H30" s="186" t="n">
        <v>80.4165388423583</v>
      </c>
      <c r="I30" s="184"/>
    </row>
    <row r="31" s="81" customFormat="true" ht="18" hidden="false" customHeight="true" outlineLevel="0" collapsed="false">
      <c r="D31" s="49"/>
      <c r="E31" s="49"/>
      <c r="F31" s="185" t="s">
        <v>199</v>
      </c>
      <c r="G31" s="186" t="n">
        <v>23.6804839920231</v>
      </c>
      <c r="H31" s="186" t="n">
        <v>29.2369792254181</v>
      </c>
      <c r="I31" s="184"/>
    </row>
    <row r="32" s="81" customFormat="true" ht="18" hidden="false" customHeight="true" outlineLevel="0" collapsed="false">
      <c r="D32" s="49"/>
      <c r="E32" s="49"/>
      <c r="F32" s="185" t="s">
        <v>200</v>
      </c>
      <c r="G32" s="186" t="n">
        <v>49.4963782580896</v>
      </c>
      <c r="H32" s="186" t="n">
        <v>50.8255547996302</v>
      </c>
      <c r="I32" s="184"/>
    </row>
    <row r="33" s="81" customFormat="true" ht="18" hidden="false" customHeight="true" outlineLevel="0" collapsed="false">
      <c r="D33" s="49"/>
      <c r="E33" s="49"/>
      <c r="F33" s="185" t="s">
        <v>201</v>
      </c>
      <c r="G33" s="186" t="n">
        <v>13.4070509374578</v>
      </c>
      <c r="H33" s="186" t="n">
        <v>15.2460756263523</v>
      </c>
      <c r="I33" s="184"/>
    </row>
    <row r="34" s="81" customFormat="true" ht="18" hidden="false" customHeight="true" outlineLevel="0" collapsed="false">
      <c r="D34" s="49"/>
      <c r="E34" s="49"/>
      <c r="F34" s="187" t="s">
        <v>202</v>
      </c>
      <c r="G34" s="186" t="n">
        <v>11.8958249785986</v>
      </c>
      <c r="H34" s="186" t="n">
        <v>12.6289180585573</v>
      </c>
      <c r="I34" s="184"/>
    </row>
    <row r="35" s="81" customFormat="true" ht="18" hidden="false" customHeight="true" outlineLevel="0" collapsed="false">
      <c r="D35" s="62"/>
      <c r="E35" s="62"/>
      <c r="F35" s="187" t="s">
        <v>203</v>
      </c>
      <c r="G35" s="186" t="n">
        <v>6.55</v>
      </c>
      <c r="H35" s="186" t="n">
        <v>11.0167380840756</v>
      </c>
      <c r="I35" s="184"/>
    </row>
    <row r="36" s="81" customFormat="true" ht="18" hidden="false" customHeight="true" outlineLevel="0" collapsed="false">
      <c r="D36" s="62"/>
      <c r="E36" s="62"/>
      <c r="F36" s="187" t="s">
        <v>206</v>
      </c>
      <c r="G36" s="186" t="s">
        <v>138</v>
      </c>
      <c r="H36" s="186" t="n">
        <v>2.78230300355242</v>
      </c>
      <c r="I36" s="184"/>
    </row>
    <row r="37" s="81" customFormat="true" ht="18" hidden="false" customHeight="true" outlineLevel="0" collapsed="false">
      <c r="F37" s="188"/>
      <c r="G37" s="183" t="s">
        <v>66</v>
      </c>
      <c r="H37" s="183" t="s">
        <v>67</v>
      </c>
      <c r="I37" s="184"/>
    </row>
    <row r="38" s="81" customFormat="true" ht="18" hidden="false" customHeight="true" outlineLevel="0" collapsed="false">
      <c r="D38" s="49"/>
      <c r="E38" s="49"/>
      <c r="F38" s="185" t="s">
        <v>209</v>
      </c>
      <c r="G38" s="189" t="n">
        <v>0.578456982082038</v>
      </c>
      <c r="H38" s="189" t="n">
        <v>0.607351696381024</v>
      </c>
      <c r="I38" s="184"/>
    </row>
    <row r="39" customFormat="false" ht="12.75" hidden="false" customHeight="false" outlineLevel="0" collapsed="false">
      <c r="A39" s="81"/>
      <c r="B39" s="81"/>
      <c r="C39" s="81"/>
      <c r="D39" s="49"/>
      <c r="E39" s="49"/>
      <c r="F39" s="185" t="s">
        <v>210</v>
      </c>
      <c r="G39" s="189" t="n">
        <v>0.259390888000395</v>
      </c>
      <c r="H39" s="189" t="n">
        <v>0.255849913698288</v>
      </c>
      <c r="I39" s="190"/>
    </row>
    <row r="40" customFormat="false" ht="12.75" hidden="false" customHeight="false" outlineLevel="0" collapsed="false">
      <c r="D40" s="49"/>
      <c r="E40" s="49"/>
      <c r="F40" s="185" t="s">
        <v>211</v>
      </c>
      <c r="G40" s="189" t="n">
        <v>0.115285058492522</v>
      </c>
      <c r="H40" s="189" t="n">
        <v>0.0966450185086195</v>
      </c>
      <c r="I40" s="190"/>
    </row>
    <row r="41" customFormat="false" ht="12.75" hidden="false" customHeight="false" outlineLevel="0" collapsed="false">
      <c r="D41" s="62"/>
      <c r="E41" s="62"/>
      <c r="F41" s="187" t="s">
        <v>212</v>
      </c>
      <c r="G41" s="189" t="n">
        <v>0.0449518732415223</v>
      </c>
      <c r="H41" s="189" t="n">
        <v>0.0393155096887917</v>
      </c>
      <c r="I41" s="190"/>
    </row>
    <row r="42" s="81" customFormat="true" ht="18" hidden="false" customHeight="true" outlineLevel="0" collapsed="false">
      <c r="A42" s="0"/>
      <c r="B42" s="0"/>
      <c r="C42" s="0"/>
      <c r="D42" s="0"/>
      <c r="E42" s="0"/>
      <c r="F42" s="191"/>
      <c r="G42" s="191"/>
      <c r="H42" s="191"/>
      <c r="I42" s="184"/>
    </row>
    <row r="43" s="81" customFormat="true" ht="18" hidden="false" customHeight="true" outlineLevel="0" collapsed="false">
      <c r="B43" s="123"/>
      <c r="C43" s="123"/>
      <c r="F43" s="182"/>
      <c r="G43" s="182"/>
      <c r="H43" s="182"/>
      <c r="I43" s="192"/>
    </row>
    <row r="44" customFormat="false" ht="12.75" hidden="false" customHeight="false" outlineLevel="0" collapsed="false">
      <c r="A44" s="81"/>
      <c r="B44" s="124"/>
      <c r="C44" s="124"/>
      <c r="D44" s="81"/>
      <c r="E44" s="81"/>
      <c r="F44" s="192"/>
      <c r="G44" s="192"/>
      <c r="H44" s="192"/>
      <c r="I44" s="22"/>
    </row>
    <row r="45" customFormat="false" ht="12.75" hidden="false" customHeight="false" outlineLevel="0" collapsed="false">
      <c r="F45" s="22"/>
      <c r="G45" s="22"/>
      <c r="H45" s="22"/>
    </row>
  </sheetData>
  <mergeCells count="8">
    <mergeCell ref="A3:E3"/>
    <mergeCell ref="A14:E14"/>
    <mergeCell ref="A15:E15"/>
    <mergeCell ref="A16:E16"/>
    <mergeCell ref="A17:E17"/>
    <mergeCell ref="A19:E19"/>
    <mergeCell ref="A27:E27"/>
    <mergeCell ref="A28:E28"/>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13</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14</v>
      </c>
      <c r="B6" s="110" t="n">
        <v>521590</v>
      </c>
      <c r="C6" s="111" t="n">
        <v>18870725</v>
      </c>
      <c r="D6" s="110"/>
      <c r="E6" s="111"/>
      <c r="F6" s="128"/>
      <c r="G6" s="56"/>
      <c r="H6" s="56"/>
      <c r="I6" s="56"/>
      <c r="J6" s="56"/>
    </row>
    <row r="7" s="67" customFormat="true" ht="23.1" hidden="false" customHeight="true" outlineLevel="0" collapsed="false">
      <c r="A7" s="131" t="s">
        <v>215</v>
      </c>
      <c r="B7" s="113" t="n">
        <v>324214.377139</v>
      </c>
      <c r="C7" s="113" t="n">
        <v>10655345.399233</v>
      </c>
      <c r="D7" s="132" t="n">
        <f aca="false">B7/$B$6*100</f>
        <v>62.1588560246554</v>
      </c>
      <c r="E7" s="132" t="n">
        <f aca="false">C7/$C$6*100</f>
        <v>56.4649498057599</v>
      </c>
      <c r="F7" s="128"/>
      <c r="G7" s="129" t="n">
        <f aca="false">SUM(B8:B11)</f>
        <v>263359.65026</v>
      </c>
      <c r="H7" s="129" t="n">
        <f aca="false">SUM(C8:C11)</f>
        <v>10590136.807163</v>
      </c>
      <c r="I7" s="56"/>
      <c r="J7" s="56"/>
    </row>
    <row r="8" s="73" customFormat="true" ht="15" hidden="false" customHeight="true" outlineLevel="0" collapsed="false">
      <c r="A8" s="133" t="s">
        <v>216</v>
      </c>
      <c r="B8" s="134" t="s">
        <v>217</v>
      </c>
      <c r="C8" s="89" t="n">
        <v>1162053.950471</v>
      </c>
      <c r="D8" s="135" t="s">
        <v>218</v>
      </c>
      <c r="E8" s="136" t="n">
        <f aca="false">C8/$C$6*100</f>
        <v>6.15797194051103</v>
      </c>
      <c r="F8" s="94"/>
      <c r="G8" s="60"/>
      <c r="H8" s="60"/>
      <c r="I8" s="60"/>
      <c r="J8" s="60"/>
    </row>
    <row r="9" s="73" customFormat="true" ht="15" hidden="false" customHeight="true" outlineLevel="0" collapsed="false">
      <c r="A9" s="133" t="s">
        <v>219</v>
      </c>
      <c r="B9" s="134" t="s">
        <v>220</v>
      </c>
      <c r="C9" s="89" t="n">
        <v>1283988.813288</v>
      </c>
      <c r="D9" s="135" t="s">
        <v>221</v>
      </c>
      <c r="E9" s="136" t="n">
        <f aca="false">C9/$C$6*100</f>
        <v>6.80413080731132</v>
      </c>
      <c r="F9" s="94"/>
      <c r="G9" s="60" t="s">
        <v>222</v>
      </c>
      <c r="H9" s="60"/>
      <c r="I9" s="60"/>
      <c r="J9" s="60"/>
    </row>
    <row r="10" s="73" customFormat="true" ht="15" hidden="false" customHeight="true" outlineLevel="0" collapsed="false">
      <c r="A10" s="133" t="s">
        <v>223</v>
      </c>
      <c r="B10" s="89" t="n">
        <v>80906.112925</v>
      </c>
      <c r="C10" s="89" t="n">
        <v>2910891.730034</v>
      </c>
      <c r="D10" s="136" t="n">
        <f aca="false">B10/$B$6*100</f>
        <v>15.5114386635097</v>
      </c>
      <c r="E10" s="136" t="n">
        <f aca="false">C10/$C$6*100</f>
        <v>15.4254366487456</v>
      </c>
      <c r="F10" s="94"/>
      <c r="G10" s="127" t="n">
        <f aca="false">32781+24047</f>
        <v>56828</v>
      </c>
      <c r="H10" s="127" t="n">
        <f aca="false">SUM(C8:C9)</f>
        <v>2446042.763759</v>
      </c>
      <c r="I10" s="60" t="s">
        <v>224</v>
      </c>
      <c r="J10" s="60"/>
    </row>
    <row r="11" s="73" customFormat="true" ht="15" hidden="false" customHeight="true" outlineLevel="0" collapsed="false">
      <c r="A11" s="133" t="s">
        <v>225</v>
      </c>
      <c r="B11" s="89" t="n">
        <v>182453.537335</v>
      </c>
      <c r="C11" s="89" t="n">
        <v>5233202.31337</v>
      </c>
      <c r="D11" s="136" t="n">
        <f aca="false">B11/$B$6*100</f>
        <v>34.9802598468146</v>
      </c>
      <c r="E11" s="136" t="n">
        <f aca="false">C11/$C$6*100</f>
        <v>27.7318561601105</v>
      </c>
      <c r="F11" s="94"/>
      <c r="G11" s="127" t="n">
        <f aca="false">B10+B11</f>
        <v>263359.65026</v>
      </c>
      <c r="H11" s="127" t="n">
        <f aca="false">C10+C11</f>
        <v>8144094.043404</v>
      </c>
      <c r="I11" s="60" t="s">
        <v>226</v>
      </c>
      <c r="J11" s="60"/>
    </row>
    <row r="12" s="202" customFormat="true" ht="23.1" hidden="false" customHeight="true" outlineLevel="0" collapsed="false">
      <c r="A12" s="197" t="s">
        <v>227</v>
      </c>
      <c r="B12" s="198" t="n">
        <f aca="false">B6-B7</f>
        <v>197375.622861</v>
      </c>
      <c r="C12" s="198" t="n">
        <f aca="false">C6-C7</f>
        <v>8215379.60076701</v>
      </c>
      <c r="D12" s="199" t="n">
        <f aca="false">100-D7</f>
        <v>37.8411439753446</v>
      </c>
      <c r="E12" s="199" t="n">
        <f aca="false">100-E7</f>
        <v>43.5350501942401</v>
      </c>
      <c r="F12" s="200"/>
      <c r="G12" s="127" t="n">
        <f aca="false">SUM(G10:G11)</f>
        <v>320187.65026</v>
      </c>
      <c r="H12" s="127" t="n">
        <f aca="false">SUM(H10:H11)</f>
        <v>10590136.807163</v>
      </c>
      <c r="I12" s="201"/>
      <c r="J12" s="201"/>
    </row>
    <row r="13" s="49" customFormat="true" ht="17.1" hidden="false" customHeight="true" outlineLevel="0" collapsed="false">
      <c r="A13" s="140" t="s">
        <v>140</v>
      </c>
      <c r="B13" s="140"/>
      <c r="C13" s="140"/>
      <c r="D13" s="140"/>
      <c r="E13" s="140"/>
      <c r="G13" s="203" t="n">
        <f aca="false">G10/G12*100</f>
        <v>17.7483422467588</v>
      </c>
      <c r="H13" s="203" t="n">
        <f aca="false">H10/H12*100</f>
        <v>23.0973669962841</v>
      </c>
      <c r="I13" s="59"/>
      <c r="J13" s="59"/>
    </row>
    <row r="14" s="81" customFormat="true" ht="17.1" hidden="false" customHeight="true" outlineLevel="0" collapsed="false">
      <c r="A14" s="141" t="s">
        <v>114</v>
      </c>
      <c r="B14" s="141"/>
      <c r="C14" s="141"/>
      <c r="D14" s="141"/>
      <c r="E14" s="141"/>
      <c r="F14" s="125"/>
      <c r="G14" s="204" t="n">
        <f aca="false">G11/G12*100</f>
        <v>82.2516577532412</v>
      </c>
      <c r="H14" s="204" t="n">
        <f aca="false">H11/H12*100</f>
        <v>76.9026330037159</v>
      </c>
      <c r="I14" s="120"/>
      <c r="J14" s="120"/>
    </row>
    <row r="15" customFormat="false" ht="12.75" hidden="false" customHeight="false" outlineLevel="0" collapsed="false">
      <c r="F15" s="1"/>
      <c r="G15" s="205"/>
      <c r="H15" s="205"/>
      <c r="I15" s="205"/>
      <c r="J15" s="205"/>
      <c r="K15" s="65"/>
      <c r="L15" s="65"/>
    </row>
    <row r="16" customFormat="false" ht="12.75" hidden="false" customHeight="false" outlineLevel="0" collapsed="false">
      <c r="C16" s="206"/>
      <c r="F16" s="1"/>
      <c r="G16" s="205"/>
      <c r="H16" s="205"/>
      <c r="I16" s="207" t="s">
        <v>66</v>
      </c>
      <c r="J16" s="205"/>
      <c r="K16" s="65"/>
      <c r="L16" s="65"/>
    </row>
    <row r="17" customFormat="false" ht="12.75" hidden="false" customHeight="false" outlineLevel="0" collapsed="false">
      <c r="C17" s="208"/>
      <c r="F17" s="1"/>
      <c r="G17" s="205"/>
      <c r="H17" s="60" t="s">
        <v>228</v>
      </c>
      <c r="I17" s="209" t="n">
        <f aca="false">G13</f>
        <v>17.7483422467588</v>
      </c>
      <c r="J17" s="205"/>
      <c r="K17" s="65"/>
      <c r="L17" s="65"/>
    </row>
    <row r="18" customFormat="false" ht="12.75" hidden="false" customHeight="false" outlineLevel="0" collapsed="false">
      <c r="C18" s="208"/>
      <c r="F18" s="1"/>
      <c r="G18" s="205"/>
      <c r="H18" s="60" t="s">
        <v>229</v>
      </c>
      <c r="I18" s="209" t="n">
        <f aca="false">G14</f>
        <v>82.2516577532412</v>
      </c>
      <c r="J18" s="205"/>
      <c r="K18" s="65"/>
      <c r="L18" s="65"/>
    </row>
    <row r="19" customFormat="false" ht="12.75" hidden="false" customHeight="false" outlineLevel="0" collapsed="false">
      <c r="F19" s="1"/>
      <c r="G19" s="205"/>
      <c r="H19" s="205"/>
      <c r="I19" s="207" t="s">
        <v>67</v>
      </c>
      <c r="J19" s="205"/>
      <c r="K19" s="65"/>
      <c r="L19" s="65"/>
    </row>
    <row r="20" customFormat="false" ht="12.75" hidden="false" customHeight="false" outlineLevel="0" collapsed="false">
      <c r="F20" s="1"/>
      <c r="G20" s="205"/>
      <c r="H20" s="60" t="s">
        <v>228</v>
      </c>
      <c r="I20" s="209" t="n">
        <f aca="false">H13</f>
        <v>23.0973669962841</v>
      </c>
      <c r="J20" s="205"/>
      <c r="K20" s="65"/>
      <c r="L20" s="65"/>
    </row>
    <row r="21" customFormat="false" ht="12.75" hidden="false" customHeight="false" outlineLevel="0" collapsed="false">
      <c r="F21" s="1"/>
      <c r="G21" s="205"/>
      <c r="H21" s="60" t="s">
        <v>229</v>
      </c>
      <c r="I21" s="209" t="n">
        <f aca="false">H14</f>
        <v>76.9026330037159</v>
      </c>
      <c r="J21" s="205"/>
      <c r="K21" s="65"/>
      <c r="L21" s="65"/>
    </row>
    <row r="22" customFormat="false" ht="12.75" hidden="false" customHeight="false" outlineLevel="0" collapsed="false">
      <c r="A22" s="73"/>
      <c r="B22" s="210"/>
      <c r="F22" s="1"/>
      <c r="G22" s="205"/>
      <c r="H22" s="205"/>
      <c r="I22" s="205"/>
      <c r="J22" s="205"/>
      <c r="K22" s="65"/>
      <c r="L22" s="65"/>
    </row>
    <row r="23" customFormat="false" ht="12.75" hidden="false" customHeight="false" outlineLevel="0" collapsed="false">
      <c r="F23" s="65"/>
      <c r="G23" s="65"/>
      <c r="H23" s="65"/>
      <c r="I23" s="65"/>
      <c r="J23" s="65"/>
      <c r="K23" s="65"/>
      <c r="L23" s="65"/>
    </row>
    <row r="24" customFormat="false" ht="12.75" hidden="false" customHeight="false" outlineLevel="0" collapsed="false">
      <c r="F24" s="65"/>
      <c r="G24" s="65"/>
      <c r="H24" s="65"/>
      <c r="I24" s="65"/>
      <c r="J24" s="65"/>
      <c r="K24" s="65"/>
      <c r="L24" s="65"/>
    </row>
    <row r="25" customFormat="false" ht="12.75" hidden="false" customHeight="false" outlineLevel="0" collapsed="false">
      <c r="F25" s="65"/>
      <c r="G25" s="65"/>
      <c r="H25" s="65"/>
      <c r="I25" s="65"/>
      <c r="J25" s="65"/>
      <c r="K25" s="65"/>
      <c r="L25" s="65"/>
    </row>
    <row r="26" customFormat="false" ht="12.75" hidden="false" customHeight="false" outlineLevel="0" collapsed="false">
      <c r="F26" s="65"/>
      <c r="G26" s="65"/>
      <c r="H26" s="65"/>
      <c r="I26" s="65"/>
      <c r="J26" s="65"/>
      <c r="K26" s="65"/>
      <c r="L26" s="65"/>
    </row>
    <row r="27" customFormat="false" ht="12.75" hidden="false" customHeight="false" outlineLevel="0" collapsed="false">
      <c r="F27" s="65"/>
      <c r="G27" s="65"/>
      <c r="H27" s="65"/>
      <c r="I27" s="65"/>
      <c r="J27" s="65"/>
      <c r="K27" s="65"/>
      <c r="L27" s="65"/>
    </row>
    <row r="28" customFormat="false" ht="12.75" hidden="false" customHeight="false" outlineLevel="0" collapsed="false">
      <c r="F28" s="65"/>
      <c r="G28" s="65"/>
      <c r="H28" s="65"/>
      <c r="I28" s="65"/>
      <c r="J28" s="65"/>
      <c r="K28" s="65"/>
      <c r="L28" s="65"/>
    </row>
    <row r="29" customFormat="false" ht="12.75" hidden="false" customHeight="false" outlineLevel="0" collapsed="false">
      <c r="F29" s="65"/>
      <c r="G29" s="65"/>
      <c r="H29" s="65"/>
      <c r="I29" s="65"/>
      <c r="J29" s="65"/>
      <c r="K29" s="65"/>
      <c r="L29" s="65"/>
    </row>
    <row r="30" customFormat="false" ht="12.75" hidden="false" customHeight="false" outlineLevel="0" collapsed="false">
      <c r="F30" s="65"/>
      <c r="G30" s="65"/>
      <c r="H30" s="65"/>
      <c r="I30" s="65"/>
      <c r="J30" s="65"/>
      <c r="K30" s="65"/>
      <c r="L30" s="65"/>
    </row>
    <row r="31" customFormat="false" ht="12.75" hidden="false" customHeight="false" outlineLevel="0" collapsed="false">
      <c r="F31" s="65"/>
      <c r="G31" s="65"/>
      <c r="H31" s="65"/>
      <c r="I31" s="65"/>
      <c r="J31" s="65"/>
      <c r="K31" s="65"/>
      <c r="L31" s="65"/>
    </row>
    <row r="36" customFormat="false" ht="12.75" hidden="false" customHeight="false" outlineLevel="0" collapsed="false">
      <c r="A36" s="4"/>
      <c r="B36" s="4"/>
      <c r="C36" s="4"/>
      <c r="D36" s="211"/>
      <c r="E36" s="211"/>
    </row>
  </sheetData>
  <mergeCells count="3">
    <mergeCell ref="A3:E3"/>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30</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31</v>
      </c>
      <c r="B6" s="110" t="n">
        <v>505648</v>
      </c>
      <c r="C6" s="111" t="n">
        <v>18061882</v>
      </c>
      <c r="D6" s="110"/>
      <c r="E6" s="111"/>
      <c r="F6" s="128"/>
      <c r="G6" s="56"/>
      <c r="H6" s="56"/>
      <c r="I6" s="56"/>
      <c r="J6" s="56"/>
    </row>
    <row r="7" s="73" customFormat="true" ht="15" hidden="false" customHeight="true" outlineLevel="0" collapsed="false">
      <c r="A7" s="133" t="s">
        <v>232</v>
      </c>
      <c r="B7" s="134" t="n">
        <v>149518.837099</v>
      </c>
      <c r="C7" s="89" t="n">
        <v>5956487.332085</v>
      </c>
      <c r="D7" s="135" t="n">
        <f aca="false">B7/$B$6*100</f>
        <v>29.5697475514587</v>
      </c>
      <c r="E7" s="136" t="n">
        <f aca="false">C7/$C$6*100</f>
        <v>32.978220830393</v>
      </c>
      <c r="F7" s="94"/>
      <c r="G7" s="94"/>
      <c r="H7" s="94"/>
      <c r="I7" s="94"/>
      <c r="J7" s="94"/>
    </row>
    <row r="8" s="73" customFormat="true" ht="15" hidden="false" customHeight="true" outlineLevel="0" collapsed="false">
      <c r="A8" s="133" t="s">
        <v>233</v>
      </c>
      <c r="B8" s="134" t="n">
        <v>96932.489319</v>
      </c>
      <c r="C8" s="89" t="n">
        <v>4376788.671009</v>
      </c>
      <c r="D8" s="135" t="n">
        <f aca="false">B8/$B$6*100</f>
        <v>19.1699540627077</v>
      </c>
      <c r="E8" s="136" t="n">
        <f aca="false">C8/$C$6*100</f>
        <v>24.2321850569558</v>
      </c>
      <c r="F8" s="94"/>
      <c r="G8" s="94"/>
      <c r="H8" s="94"/>
      <c r="I8" s="94"/>
      <c r="J8" s="94"/>
    </row>
    <row r="9" s="73" customFormat="true" ht="15" hidden="false" customHeight="true" outlineLevel="0" collapsed="false">
      <c r="A9" s="133" t="s">
        <v>234</v>
      </c>
      <c r="B9" s="134" t="n">
        <v>209809.425502</v>
      </c>
      <c r="C9" s="89" t="n">
        <v>6331985.03080501</v>
      </c>
      <c r="D9" s="135" t="n">
        <f aca="false">B9/$B$6*100</f>
        <v>41.4931781599057</v>
      </c>
      <c r="E9" s="136" t="n">
        <f aca="false">C9/$C$6*100</f>
        <v>35.0571719536481</v>
      </c>
      <c r="F9" s="94"/>
      <c r="G9" s="94"/>
      <c r="H9" s="94"/>
      <c r="I9" s="94"/>
      <c r="J9" s="94"/>
    </row>
    <row r="10" s="73" customFormat="true" ht="15" hidden="false" customHeight="true" outlineLevel="0" collapsed="false">
      <c r="A10" s="133" t="s">
        <v>235</v>
      </c>
      <c r="B10" s="134" t="n">
        <v>237336.484475</v>
      </c>
      <c r="C10" s="89" t="n">
        <v>10184178.731271</v>
      </c>
      <c r="D10" s="135" t="n">
        <f aca="false">B10/$B$6*100</f>
        <v>46.9370954646315</v>
      </c>
      <c r="E10" s="136" t="n">
        <f aca="false">C10/$C$6*100</f>
        <v>56.3849256199936</v>
      </c>
      <c r="F10" s="94"/>
      <c r="G10" s="94"/>
      <c r="H10" s="94"/>
      <c r="I10" s="94"/>
      <c r="J10" s="94"/>
    </row>
    <row r="11" s="73" customFormat="true" ht="15" hidden="false" customHeight="true" outlineLevel="0" collapsed="false">
      <c r="A11" s="133" t="s">
        <v>236</v>
      </c>
      <c r="B11" s="89" t="n">
        <v>323407.366144</v>
      </c>
      <c r="C11" s="89" t="n">
        <v>12816187.133367</v>
      </c>
      <c r="D11" s="135" t="n">
        <f aca="false">B11/$B$6*100</f>
        <v>63.9589924500839</v>
      </c>
      <c r="E11" s="136" t="n">
        <f aca="false">C11/$C$6*100</f>
        <v>70.9570970144033</v>
      </c>
      <c r="F11" s="94"/>
      <c r="G11" s="160"/>
      <c r="H11" s="160"/>
      <c r="I11" s="94"/>
      <c r="J11" s="94"/>
    </row>
    <row r="12" s="73" customFormat="true" ht="15" hidden="false" customHeight="true" outlineLevel="0" collapsed="false">
      <c r="A12" s="133" t="s">
        <v>237</v>
      </c>
      <c r="B12" s="89" t="n">
        <v>58819.637837</v>
      </c>
      <c r="C12" s="89" t="n">
        <v>1393825.250704</v>
      </c>
      <c r="D12" s="135" t="n">
        <f aca="false">B12/$B$6*100</f>
        <v>11.6325265475192</v>
      </c>
      <c r="E12" s="136" t="n">
        <f aca="false">C12/$C$6*100</f>
        <v>7.71694362029382</v>
      </c>
      <c r="F12" s="94"/>
      <c r="G12" s="160"/>
      <c r="H12" s="160"/>
      <c r="I12" s="94"/>
      <c r="J12" s="94"/>
    </row>
    <row r="13" s="49" customFormat="true" ht="17.1" hidden="false" customHeight="true" outlineLevel="0" collapsed="false">
      <c r="A13" s="141" t="s">
        <v>114</v>
      </c>
      <c r="B13" s="141"/>
      <c r="C13" s="141"/>
      <c r="D13" s="141"/>
      <c r="E13" s="141"/>
      <c r="G13" s="212"/>
      <c r="H13" s="212"/>
    </row>
    <row r="14" s="81" customFormat="true" ht="17.1" hidden="false" customHeight="true" outlineLevel="0" collapsed="false">
      <c r="A14" s="0"/>
      <c r="B14" s="0"/>
      <c r="C14" s="0"/>
      <c r="D14" s="193"/>
      <c r="E14" s="193"/>
      <c r="F14" s="125"/>
      <c r="G14" s="213"/>
      <c r="H14" s="213"/>
      <c r="I14" s="125"/>
      <c r="J14" s="125"/>
    </row>
    <row r="15" customFormat="false" ht="39.95" hidden="false" customHeight="true" outlineLevel="0" collapsed="false">
      <c r="A15" s="84" t="s">
        <v>238</v>
      </c>
      <c r="B15" s="84"/>
      <c r="C15" s="84"/>
      <c r="D15" s="84"/>
      <c r="E15" s="84"/>
    </row>
    <row r="16" customFormat="false" ht="39.95" hidden="false" customHeight="true" outlineLevel="0" collapsed="false">
      <c r="A16" s="214"/>
      <c r="B16" s="215" t="s">
        <v>185</v>
      </c>
      <c r="C16" s="215"/>
      <c r="D16" s="215" t="s">
        <v>65</v>
      </c>
      <c r="E16" s="215"/>
    </row>
    <row r="17" s="28" customFormat="true" ht="36" hidden="false" customHeight="true" outlineLevel="0" collapsed="false">
      <c r="A17" s="216"/>
      <c r="B17" s="217" t="s">
        <v>66</v>
      </c>
      <c r="C17" s="218" t="s">
        <v>67</v>
      </c>
      <c r="D17" s="216" t="s">
        <v>66</v>
      </c>
      <c r="E17" s="216" t="s">
        <v>67</v>
      </c>
    </row>
    <row r="18" s="33" customFormat="true" ht="23.1" hidden="false" customHeight="true" outlineLevel="0" collapsed="false">
      <c r="A18" s="131" t="s">
        <v>239</v>
      </c>
      <c r="B18" s="110" t="n">
        <v>566815</v>
      </c>
      <c r="C18" s="111" t="n">
        <v>20227501</v>
      </c>
      <c r="D18" s="219"/>
      <c r="E18" s="220"/>
    </row>
    <row r="19" s="33" customFormat="true" ht="23.1" hidden="false" customHeight="true" outlineLevel="0" collapsed="false">
      <c r="A19" s="131" t="s">
        <v>231</v>
      </c>
      <c r="B19" s="221" t="n">
        <v>505648</v>
      </c>
      <c r="C19" s="221" t="n">
        <v>18061882</v>
      </c>
      <c r="D19" s="222" t="n">
        <f aca="false">B19/B18*100</f>
        <v>89.2086483244092</v>
      </c>
      <c r="E19" s="222" t="n">
        <f aca="false">C19/C18*100</f>
        <v>89.2936898136848</v>
      </c>
    </row>
    <row r="20" s="33" customFormat="true" ht="15" hidden="false" customHeight="true" outlineLevel="0" collapsed="false">
      <c r="A20" s="223" t="s">
        <v>240</v>
      </c>
      <c r="B20" s="39" t="n">
        <v>476520.988945</v>
      </c>
      <c r="C20" s="39" t="n">
        <v>16915011.863176</v>
      </c>
      <c r="D20" s="40" t="n">
        <f aca="false">B20/$B$18*100</f>
        <v>84.0699326843855</v>
      </c>
      <c r="E20" s="40" t="n">
        <f aca="false">C20/$C$18*100</f>
        <v>83.6238340226805</v>
      </c>
      <c r="F20" s="40"/>
      <c r="G20" s="40"/>
      <c r="H20" s="40"/>
    </row>
    <row r="21" s="33" customFormat="true" ht="15" hidden="false" customHeight="true" outlineLevel="0" collapsed="false">
      <c r="A21" s="223" t="s">
        <v>241</v>
      </c>
      <c r="B21" s="39" t="n">
        <v>462721.229587</v>
      </c>
      <c r="C21" s="39" t="n">
        <v>16275828.3818511</v>
      </c>
      <c r="D21" s="40" t="n">
        <f aca="false">B21/$B$18*100</f>
        <v>81.6353183290844</v>
      </c>
      <c r="E21" s="40" t="n">
        <f aca="false">C21/$C$18*100</f>
        <v>80.4638614619328</v>
      </c>
    </row>
    <row r="22" s="33" customFormat="true" ht="12" hidden="false" customHeight="false" outlineLevel="0" collapsed="false">
      <c r="A22" s="223" t="s">
        <v>242</v>
      </c>
      <c r="B22" s="39" t="n">
        <v>311215.422006</v>
      </c>
      <c r="C22" s="39" t="n">
        <v>10959051.82017</v>
      </c>
      <c r="D22" s="40" t="n">
        <f aca="false">B22/$B$18*100</f>
        <v>54.9059961373641</v>
      </c>
      <c r="E22" s="40" t="n">
        <f aca="false">C22/$C$18*100</f>
        <v>54.1789706013116</v>
      </c>
    </row>
    <row r="23" s="67" customFormat="true" ht="15" hidden="false" customHeight="true" outlineLevel="0" collapsed="false">
      <c r="A23" s="133" t="s">
        <v>243</v>
      </c>
      <c r="B23" s="74" t="n">
        <v>321073.050898</v>
      </c>
      <c r="C23" s="74" t="n">
        <v>11550725.669837</v>
      </c>
      <c r="D23" s="40" t="n">
        <f aca="false">B23/$B$18*100</f>
        <v>56.6451224646489</v>
      </c>
      <c r="E23" s="40" t="n">
        <f aca="false">C23/$C$18*100</f>
        <v>57.1040667348726</v>
      </c>
    </row>
    <row r="24" s="67" customFormat="true" ht="15" hidden="false" customHeight="true" outlineLevel="0" collapsed="false">
      <c r="A24" s="133" t="s">
        <v>244</v>
      </c>
      <c r="B24" s="74" t="n">
        <v>344595.373969</v>
      </c>
      <c r="C24" s="74" t="n">
        <v>12120003.229347</v>
      </c>
      <c r="D24" s="40" t="n">
        <f aca="false">B24/$B$18*100</f>
        <v>60.795034353184</v>
      </c>
      <c r="E24" s="40" t="n">
        <f aca="false">C24/$C$18*100</f>
        <v>59.9184408857378</v>
      </c>
    </row>
    <row r="25" s="73" customFormat="true" ht="15" hidden="false" customHeight="true" outlineLevel="0" collapsed="false">
      <c r="A25" s="137" t="s">
        <v>245</v>
      </c>
      <c r="B25" s="77" t="n">
        <v>93336.41532</v>
      </c>
      <c r="C25" s="77" t="n">
        <v>3772106.890019</v>
      </c>
      <c r="D25" s="45" t="n">
        <f aca="false">B25/$B$18*100</f>
        <v>16.4668216825596</v>
      </c>
      <c r="E25" s="45" t="n">
        <f aca="false">C25/$C$18*100</f>
        <v>18.6484078780617</v>
      </c>
    </row>
    <row r="26" s="73" customFormat="true" ht="15" hidden="false" customHeight="true" outlineLevel="0" collapsed="false">
      <c r="A26" s="141" t="s">
        <v>114</v>
      </c>
      <c r="B26" s="141"/>
      <c r="C26" s="141"/>
      <c r="D26" s="141"/>
      <c r="E26" s="141"/>
    </row>
    <row r="27" customFormat="false" ht="17.1" hidden="false" customHeight="true" outlineLevel="0" collapsed="false">
      <c r="A27" s="4"/>
      <c r="B27" s="4"/>
      <c r="C27" s="4"/>
      <c r="D27" s="211"/>
      <c r="E27" s="211"/>
    </row>
  </sheetData>
  <mergeCells count="4">
    <mergeCell ref="A3:E3"/>
    <mergeCell ref="A13:E13"/>
    <mergeCell ref="A15:E15"/>
    <mergeCell ref="A26:E2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4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39</v>
      </c>
      <c r="B6" s="68" t="n">
        <v>566815.28503</v>
      </c>
      <c r="C6" s="86" t="n">
        <v>20227501.221826</v>
      </c>
      <c r="D6" s="68"/>
      <c r="E6" s="86"/>
    </row>
    <row r="7" s="73" customFormat="true" ht="15" hidden="false" customHeight="true" outlineLevel="0" collapsed="false">
      <c r="A7" s="73" t="s">
        <v>247</v>
      </c>
      <c r="B7" s="74" t="n">
        <v>487997.458798</v>
      </c>
      <c r="C7" s="74" t="n">
        <v>17231442.704982</v>
      </c>
      <c r="D7" s="40" t="n">
        <f aca="false">B7/B$6*100</f>
        <v>86.0946187737636</v>
      </c>
      <c r="E7" s="40" t="n">
        <f aca="false">C7/C$6*100</f>
        <v>85.1881926294921</v>
      </c>
    </row>
    <row r="8" s="73" customFormat="true" ht="15" hidden="false" customHeight="true" outlineLevel="0" collapsed="false">
      <c r="A8" s="73" t="s">
        <v>248</v>
      </c>
      <c r="B8" s="148" t="s">
        <v>138</v>
      </c>
      <c r="C8" s="74" t="n">
        <v>799819.034356</v>
      </c>
      <c r="D8" s="148" t="s">
        <v>138</v>
      </c>
      <c r="E8" s="40" t="n">
        <f aca="false">C8/C$6*100</f>
        <v>3.95411685103731</v>
      </c>
    </row>
    <row r="9" s="73" customFormat="true" ht="15" hidden="false" customHeight="true" outlineLevel="0" collapsed="false">
      <c r="A9" s="94" t="s">
        <v>219</v>
      </c>
      <c r="B9" s="148" t="s">
        <v>138</v>
      </c>
      <c r="C9" s="74" t="n">
        <v>839462.79346</v>
      </c>
      <c r="D9" s="148" t="s">
        <v>138</v>
      </c>
      <c r="E9" s="40" t="n">
        <f aca="false">C9/C$6*100</f>
        <v>4.15010625511271</v>
      </c>
    </row>
    <row r="10" s="73" customFormat="true" ht="15" hidden="false" customHeight="true" outlineLevel="0" collapsed="false">
      <c r="A10" s="130" t="s">
        <v>249</v>
      </c>
      <c r="B10" s="77" t="n">
        <v>45225.465516</v>
      </c>
      <c r="C10" s="77" t="n">
        <v>1356776.689028</v>
      </c>
      <c r="D10" s="45" t="n">
        <f aca="false">B10/B$6*100</f>
        <v>7.97887190244108</v>
      </c>
      <c r="E10" s="45" t="n">
        <f aca="false">C10/C$6*100</f>
        <v>6.70758426435789</v>
      </c>
    </row>
    <row r="11" s="81" customFormat="true" ht="18" hidden="false" customHeight="true" outlineLevel="0" collapsed="false">
      <c r="A11" s="144" t="s">
        <v>139</v>
      </c>
      <c r="B11" s="144"/>
      <c r="C11" s="144"/>
      <c r="D11" s="144"/>
      <c r="E11" s="144"/>
      <c r="F11" s="175"/>
    </row>
    <row r="12" s="81" customFormat="true" ht="17.1" hidden="false" customHeight="true" outlineLevel="0" collapsed="false">
      <c r="A12" s="141" t="s">
        <v>114</v>
      </c>
      <c r="B12" s="141"/>
      <c r="C12" s="141"/>
      <c r="D12" s="141"/>
      <c r="E12" s="141"/>
    </row>
    <row r="13" customFormat="false" ht="20.1" hidden="false" customHeight="true" outlineLevel="0" collapsed="false"/>
    <row r="14" customFormat="false" ht="39.95" hidden="false" customHeight="true" outlineLevel="0" collapsed="false">
      <c r="A14" s="27" t="s">
        <v>250</v>
      </c>
      <c r="B14" s="27"/>
      <c r="C14" s="27"/>
      <c r="D14" s="27"/>
      <c r="E14" s="27"/>
    </row>
    <row r="15" s="224" customFormat="true" ht="36" hidden="false" customHeight="true" outlineLevel="0" collapsed="false">
      <c r="B15" s="225" t="s">
        <v>185</v>
      </c>
      <c r="C15" s="225"/>
      <c r="D15" s="225" t="s">
        <v>65</v>
      </c>
      <c r="E15" s="225"/>
    </row>
    <row r="16" s="229" customFormat="true" ht="23.1" hidden="false" customHeight="true" outlineLevel="0" collapsed="false">
      <c r="A16" s="226"/>
      <c r="B16" s="227" t="s">
        <v>66</v>
      </c>
      <c r="C16" s="228" t="s">
        <v>67</v>
      </c>
      <c r="D16" s="226" t="s">
        <v>66</v>
      </c>
      <c r="E16" s="226" t="s">
        <v>67</v>
      </c>
    </row>
    <row r="17" s="67" customFormat="true" ht="23.1" hidden="false" customHeight="true" outlineLevel="0" collapsed="false">
      <c r="A17" s="172" t="s">
        <v>251</v>
      </c>
      <c r="B17" s="68" t="n">
        <v>488146.817388</v>
      </c>
      <c r="C17" s="86" t="n">
        <v>17601140.2452201</v>
      </c>
      <c r="D17" s="68"/>
      <c r="E17" s="86"/>
    </row>
    <row r="18" s="73" customFormat="true" ht="15" hidden="false" customHeight="true" outlineLevel="0" collapsed="false">
      <c r="A18" s="73" t="s">
        <v>130</v>
      </c>
      <c r="B18" s="74" t="n">
        <v>50884.90956</v>
      </c>
      <c r="C18" s="74" t="n">
        <v>1499242.305505</v>
      </c>
      <c r="D18" s="40" t="n">
        <f aca="false">B18/B$17*100</f>
        <v>10.4240994199814</v>
      </c>
      <c r="E18" s="40" t="n">
        <f aca="false">C18/C$17*100</f>
        <v>8.51787034599732</v>
      </c>
    </row>
    <row r="19" s="73" customFormat="true" ht="15" hidden="false" customHeight="true" outlineLevel="0" collapsed="false">
      <c r="A19" s="73" t="s">
        <v>223</v>
      </c>
      <c r="B19" s="148" t="n">
        <v>86433.746261</v>
      </c>
      <c r="C19" s="74" t="n">
        <v>3458581.50527399</v>
      </c>
      <c r="D19" s="40" t="n">
        <f aca="false">B19/B$17*100</f>
        <v>17.706506153926</v>
      </c>
      <c r="E19" s="40" t="n">
        <f aca="false">C19/C$17*100</f>
        <v>19.6497582377553</v>
      </c>
    </row>
    <row r="20" s="73" customFormat="true" ht="15" hidden="false" customHeight="true" outlineLevel="0" collapsed="false">
      <c r="A20" s="94" t="s">
        <v>252</v>
      </c>
      <c r="B20" s="148" t="n">
        <v>139270.879066</v>
      </c>
      <c r="C20" s="74" t="n">
        <v>4840969.739046</v>
      </c>
      <c r="D20" s="40" t="n">
        <f aca="false">B20/B$17*100</f>
        <v>28.5305310011479</v>
      </c>
      <c r="E20" s="40" t="n">
        <f aca="false">C20/C$17*100</f>
        <v>27.5037280062618</v>
      </c>
    </row>
    <row r="21" s="49" customFormat="true" ht="15" hidden="false" customHeight="true" outlineLevel="0" collapsed="false">
      <c r="A21" s="76" t="s">
        <v>133</v>
      </c>
      <c r="B21" s="143" t="n">
        <v>211557.282501</v>
      </c>
      <c r="C21" s="77" t="n">
        <v>7802346.69539499</v>
      </c>
      <c r="D21" s="45" t="n">
        <f aca="false">B21/B$17*100</f>
        <v>43.3388634249448</v>
      </c>
      <c r="E21" s="45" t="n">
        <f aca="false">C21/C$17*100</f>
        <v>44.3286434099852</v>
      </c>
    </row>
    <row r="22" customFormat="false" ht="20.1" hidden="false" customHeight="true" outlineLevel="0" collapsed="false">
      <c r="A22" s="141" t="s">
        <v>114</v>
      </c>
      <c r="B22" s="141"/>
      <c r="C22" s="141"/>
      <c r="D22" s="141"/>
      <c r="E22" s="141"/>
    </row>
    <row r="23" s="81" customFormat="true" ht="17.1" hidden="false" customHeight="true" outlineLevel="0" collapsed="false">
      <c r="A23" s="119"/>
      <c r="B23" s="123"/>
      <c r="C23" s="123"/>
    </row>
    <row r="24" customFormat="false" ht="39.95" hidden="false" customHeight="true" outlineLevel="0" collapsed="false">
      <c r="A24" s="27" t="s">
        <v>253</v>
      </c>
      <c r="B24" s="27"/>
      <c r="C24" s="27"/>
      <c r="D24" s="27"/>
      <c r="E24" s="27"/>
    </row>
    <row r="25" s="224" customFormat="true" ht="36" hidden="false" customHeight="true" outlineLevel="0" collapsed="false">
      <c r="B25" s="225" t="s">
        <v>185</v>
      </c>
      <c r="C25" s="225"/>
      <c r="D25" s="225" t="s">
        <v>65</v>
      </c>
      <c r="E25" s="225"/>
    </row>
    <row r="26" s="229" customFormat="true" ht="23.1" hidden="false" customHeight="true" outlineLevel="0" collapsed="false">
      <c r="A26" s="226"/>
      <c r="B26" s="227" t="s">
        <v>66</v>
      </c>
      <c r="C26" s="228" t="s">
        <v>67</v>
      </c>
      <c r="D26" s="226" t="s">
        <v>66</v>
      </c>
      <c r="E26" s="226" t="s">
        <v>67</v>
      </c>
    </row>
    <row r="27" s="67" customFormat="true" ht="23.1" hidden="false" customHeight="true" outlineLevel="0" collapsed="false">
      <c r="A27" s="172" t="s">
        <v>251</v>
      </c>
      <c r="B27" s="68" t="n">
        <v>488146.817388</v>
      </c>
      <c r="C27" s="86" t="n">
        <v>17601140.2452201</v>
      </c>
      <c r="D27" s="68"/>
      <c r="E27" s="86"/>
    </row>
    <row r="28" s="73" customFormat="true" ht="15" hidden="false" customHeight="true" outlineLevel="0" collapsed="false">
      <c r="A28" s="73" t="s">
        <v>247</v>
      </c>
      <c r="B28" s="74" t="n">
        <v>428925.556563</v>
      </c>
      <c r="C28" s="74" t="n">
        <v>15113034.1244191</v>
      </c>
      <c r="D28" s="40" t="n">
        <f aca="false">B28/B$17*100</f>
        <v>87.8681456652972</v>
      </c>
      <c r="E28" s="40" t="n">
        <f aca="false">C28/C$17*100</f>
        <v>85.8639492320579</v>
      </c>
    </row>
    <row r="29" s="73" customFormat="true" ht="15" hidden="false" customHeight="true" outlineLevel="0" collapsed="false">
      <c r="A29" s="73" t="s">
        <v>248</v>
      </c>
      <c r="B29" s="148" t="s">
        <v>138</v>
      </c>
      <c r="C29" s="74" t="n">
        <v>857963.74462</v>
      </c>
      <c r="D29" s="148" t="s">
        <v>138</v>
      </c>
      <c r="E29" s="40" t="n">
        <f aca="false">C29/C$17*100</f>
        <v>4.87447820235963</v>
      </c>
    </row>
    <row r="30" s="73" customFormat="true" ht="15" hidden="false" customHeight="true" outlineLevel="0" collapsed="false">
      <c r="A30" s="94" t="s">
        <v>219</v>
      </c>
      <c r="B30" s="148" t="s">
        <v>254</v>
      </c>
      <c r="C30" s="74" t="n">
        <v>839249.639496001</v>
      </c>
      <c r="D30" s="174" t="s">
        <v>255</v>
      </c>
      <c r="E30" s="40" t="n">
        <f aca="false">C30/C$17*100</f>
        <v>4.76815494793819</v>
      </c>
    </row>
    <row r="31" s="49" customFormat="true" ht="15" hidden="false" customHeight="true" outlineLevel="0" collapsed="false">
      <c r="A31" s="76" t="s">
        <v>249</v>
      </c>
      <c r="B31" s="143" t="s">
        <v>138</v>
      </c>
      <c r="C31" s="77" t="n">
        <v>790892.736685001</v>
      </c>
      <c r="D31" s="143" t="s">
        <v>138</v>
      </c>
      <c r="E31" s="45" t="n">
        <f aca="false">C31/C$17*100</f>
        <v>4.49341761764431</v>
      </c>
    </row>
    <row r="32" s="49" customFormat="true" ht="17.1" hidden="false" customHeight="true" outlineLevel="0" collapsed="false">
      <c r="A32" s="140" t="s">
        <v>140</v>
      </c>
      <c r="B32" s="140"/>
      <c r="C32" s="140"/>
      <c r="D32" s="140"/>
      <c r="E32" s="140"/>
    </row>
    <row r="33" s="81" customFormat="true" ht="18" hidden="false" customHeight="true" outlineLevel="0" collapsed="false">
      <c r="A33" s="144" t="s">
        <v>139</v>
      </c>
      <c r="B33" s="144"/>
      <c r="C33" s="144"/>
      <c r="D33" s="144"/>
      <c r="E33" s="144"/>
      <c r="F33" s="175"/>
    </row>
    <row r="34" customFormat="false" ht="20.1" hidden="false" customHeight="true" outlineLevel="0" collapsed="false">
      <c r="A34" s="141" t="s">
        <v>114</v>
      </c>
      <c r="B34" s="141"/>
      <c r="C34" s="141"/>
      <c r="D34" s="141"/>
      <c r="E34" s="141"/>
    </row>
  </sheetData>
  <mergeCells count="9">
    <mergeCell ref="A3:E3"/>
    <mergeCell ref="A11:E11"/>
    <mergeCell ref="A12:E12"/>
    <mergeCell ref="A14:E14"/>
    <mergeCell ref="A22:E22"/>
    <mergeCell ref="A24:E24"/>
    <mergeCell ref="A32:E32"/>
    <mergeCell ref="A33:E3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7</v>
      </c>
    </row>
    <row r="5" s="12" customFormat="true" ht="30" hidden="false" customHeight="true" outlineLevel="0" collapsed="false">
      <c r="A5" s="10" t="s">
        <v>48</v>
      </c>
      <c r="B5" s="11" t="s">
        <v>49</v>
      </c>
    </row>
    <row r="6" s="12" customFormat="true" ht="30" hidden="false" customHeight="true" outlineLevel="0" collapsed="false">
      <c r="A6" s="10" t="s">
        <v>50</v>
      </c>
      <c r="B6" s="11" t="s">
        <v>51</v>
      </c>
    </row>
    <row r="7" s="12" customFormat="true" ht="30" hidden="false" customHeight="true" outlineLevel="0" collapsed="false">
      <c r="A7" s="10" t="s">
        <v>52</v>
      </c>
      <c r="B7" s="11" t="s">
        <v>53</v>
      </c>
    </row>
    <row r="8" s="12" customFormat="true" ht="30" hidden="false" customHeight="true" outlineLevel="0" collapsed="false">
      <c r="A8" s="10" t="s">
        <v>54</v>
      </c>
      <c r="B8" s="11" t="s">
        <v>55</v>
      </c>
    </row>
    <row r="9" s="8" customFormat="true" ht="15.95" hidden="false" customHeight="true" outlineLevel="0" collapsed="false">
      <c r="A9" s="21"/>
      <c r="B9" s="9" t="s">
        <v>56</v>
      </c>
    </row>
    <row r="10" s="12" customFormat="true" ht="21.75" hidden="false" customHeight="true" outlineLevel="0" collapsed="false">
      <c r="A10" s="10" t="s">
        <v>57</v>
      </c>
      <c r="B10" s="11" t="s">
        <v>58</v>
      </c>
    </row>
    <row r="11" s="12" customFormat="true" ht="30" hidden="false" customHeight="true" outlineLevel="0" collapsed="false">
      <c r="A11" s="10" t="s">
        <v>59</v>
      </c>
      <c r="B11" s="11" t="s">
        <v>60</v>
      </c>
    </row>
    <row r="12" s="12" customFormat="true" ht="12.75" hidden="false" customHeight="false" outlineLevel="0" collapsed="false">
      <c r="A12" s="14"/>
      <c r="B12" s="15"/>
    </row>
    <row r="13" s="12" customFormat="true" ht="12.75" hidden="false" customHeight="false" outlineLevel="0" collapsed="false">
      <c r="A13" s="14"/>
      <c r="B13" s="16" t="s">
        <v>61</v>
      </c>
    </row>
    <row r="14" s="17" customFormat="true" ht="12.75" hidden="false" customHeight="false" outlineLevel="0" collapsed="false">
      <c r="B14" s="18"/>
    </row>
    <row r="15" s="17" customFormat="true" ht="12.75" hidden="false" customHeight="false" outlineLevel="0" collapsed="false">
      <c r="B15" s="18"/>
    </row>
    <row r="16" s="17" customFormat="true" ht="12.75" hidden="false" customHeight="false" outlineLevel="0" collapsed="false">
      <c r="B16" s="18"/>
    </row>
    <row r="17" s="17" customFormat="true" ht="12.75" hidden="false" customHeight="false" outlineLevel="0" collapsed="false">
      <c r="B17" s="18"/>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sheetData>
  <hyperlinks>
    <hyperlink ref="A5" location="'Niños.Uso TIC6_1'!A1" display="22.-"/>
    <hyperlink ref="B5" location="'Niños.Uso TIC6_1'!A1" display="Niños de 10 a 14 años por tipo de uso de las nuevas tecnologías. Aragón y España. &#10;Año 2006, 1er semestre."/>
    <hyperlink ref="A6" location="Niños.Ordenador6_1!A1" display="23.-"/>
    <hyperlink ref="B6" location="Niños.Ordenador6_1!A1" display="Niños de 10 a 14 años usuarios de ordenador por tipo de uso.  Aragón y España. &#10;Año 2006, 1er semestre."/>
    <hyperlink ref="A7" location="Niños.Internet6_1!A1" display="24.-"/>
    <hyperlink ref="B7" location="Niños.Internet6_1!A1" display="Niños de 10 a 14 años usuarios de Internet por tipo y lugar de uso. Aragón y España. &#10;Año 2006, 1er semestre."/>
    <hyperlink ref="A8" location="'Evol. niños6_1'!A1" display="25.-"/>
    <hyperlink ref="B8" location="'Evol. niños6_1'!A1" display="Evolución de los niños de 10 a 14 años según el uso de los principales productos TIC. &#10;Aragón y España. Años 2005 1er semestre y 2006 1er semestre."/>
    <hyperlink ref="A10" location="'Comercio el.Forma de pago6_1'!A1" display="26.-"/>
    <hyperlink ref="B10" location="'Comercio el.Forma de pago6_1'!A1" display="Momento último de compra a través de Internet. Aragón y España. Año 2006, 1er semestre."/>
    <hyperlink ref="A11" location="'NO Comercio electrónico6_1'!A1" display="27.-"/>
    <hyperlink ref="B11" location="'NO Comercio electrónico6_1'!A1" display="Personas que no han realizado compras a través de Internet por tipo de motivo . &#10;Aragón y España. Año 2006, 1er semestre."/>
    <hyperlink ref="B13" location="Índice!A1" display="Ver página anterior"/>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6" min="6" style="0" width="30.13"/>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20.1" hidden="false" customHeight="true" outlineLevel="0" collapsed="false">
      <c r="A3" s="27" t="s">
        <v>25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57</v>
      </c>
      <c r="B6" s="68" t="n">
        <v>448777</v>
      </c>
      <c r="C6" s="86" t="n">
        <v>15970998</v>
      </c>
      <c r="D6" s="68"/>
      <c r="E6" s="86"/>
    </row>
    <row r="7" s="73" customFormat="true" ht="15" hidden="false" customHeight="true" outlineLevel="0" collapsed="false">
      <c r="A7" s="74" t="s">
        <v>258</v>
      </c>
      <c r="B7" s="74" t="n">
        <v>315569.458845</v>
      </c>
      <c r="C7" s="74" t="n">
        <v>10866974.929361</v>
      </c>
      <c r="D7" s="40" t="n">
        <f aca="false">B7/B$6*100</f>
        <v>70.3176541678829</v>
      </c>
      <c r="E7" s="40" t="n">
        <f aca="false">C7/C$6*100</f>
        <v>68.0419278078991</v>
      </c>
    </row>
    <row r="8" s="73" customFormat="true" ht="15" hidden="false" customHeight="true" outlineLevel="0" collapsed="false">
      <c r="A8" s="74" t="s">
        <v>259</v>
      </c>
      <c r="B8" s="74" t="n">
        <v>105109.395076</v>
      </c>
      <c r="C8" s="74" t="n">
        <v>4708810.010235</v>
      </c>
      <c r="D8" s="40" t="n">
        <f aca="false">B8/B$6*100</f>
        <v>23.4212972313643</v>
      </c>
      <c r="E8" s="40" t="n">
        <f aca="false">C8/C$6*100</f>
        <v>29.483505102405</v>
      </c>
    </row>
    <row r="9" s="73" customFormat="true" ht="15" hidden="false" customHeight="true" outlineLevel="0" collapsed="false">
      <c r="A9" s="74" t="s">
        <v>200</v>
      </c>
      <c r="B9" s="74" t="n">
        <v>183236.388991</v>
      </c>
      <c r="C9" s="74" t="n">
        <v>7349668.44297099</v>
      </c>
      <c r="D9" s="40" t="n">
        <f aca="false">B9/B$6*100</f>
        <v>40.8301648682976</v>
      </c>
      <c r="E9" s="40" t="n">
        <f aca="false">C9/C$6*100</f>
        <v>46.0188426732693</v>
      </c>
    </row>
    <row r="10" s="73" customFormat="true" ht="15" hidden="false" customHeight="true" outlineLevel="0" collapsed="false">
      <c r="A10" s="74" t="s">
        <v>201</v>
      </c>
      <c r="B10" s="74" t="n">
        <v>65970.7899</v>
      </c>
      <c r="C10" s="74" t="n">
        <v>2323068.775855</v>
      </c>
      <c r="D10" s="40" t="n">
        <f aca="false">B10/B$6*100</f>
        <v>14.7001272124017</v>
      </c>
      <c r="E10" s="40" t="n">
        <f aca="false">C10/C$6*100</f>
        <v>14.5455454684485</v>
      </c>
    </row>
    <row r="11" s="49" customFormat="true" ht="22.5" hidden="false" customHeight="false" outlineLevel="0" collapsed="false">
      <c r="A11" s="173" t="s">
        <v>202</v>
      </c>
      <c r="B11" s="148" t="s">
        <v>260</v>
      </c>
      <c r="C11" s="74" t="n">
        <v>1855708.211207</v>
      </c>
      <c r="D11" s="174" t="s">
        <v>261</v>
      </c>
      <c r="E11" s="40" t="n">
        <f aca="false">C11/C$6*100</f>
        <v>11.6192376406722</v>
      </c>
    </row>
    <row r="12" s="73" customFormat="true" ht="15" hidden="false" customHeight="true" outlineLevel="0" collapsed="false">
      <c r="A12" s="74" t="s">
        <v>262</v>
      </c>
      <c r="B12" s="148" t="s">
        <v>263</v>
      </c>
      <c r="C12" s="74" t="n">
        <v>1871070.552394</v>
      </c>
      <c r="D12" s="174" t="s">
        <v>264</v>
      </c>
      <c r="E12" s="40" t="n">
        <f aca="false">C12/C$6*100</f>
        <v>11.7154266276534</v>
      </c>
    </row>
    <row r="13" s="73" customFormat="true" ht="15" hidden="false" customHeight="true" outlineLevel="0" collapsed="false">
      <c r="A13" s="77" t="s">
        <v>237</v>
      </c>
      <c r="B13" s="143" t="s">
        <v>138</v>
      </c>
      <c r="C13" s="77" t="n">
        <v>410693.9545</v>
      </c>
      <c r="D13" s="230" t="s">
        <v>138</v>
      </c>
      <c r="E13" s="45" t="n">
        <f aca="false">C13/C$6*100</f>
        <v>2.57149837787219</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customFormat="false" ht="20.1" hidden="false" customHeight="true" outlineLevel="0" collapsed="false">
      <c r="A16" s="141" t="s">
        <v>114</v>
      </c>
      <c r="B16" s="141"/>
      <c r="C16" s="141"/>
      <c r="D16" s="141"/>
      <c r="E16" s="141"/>
    </row>
    <row r="17" s="73" customFormat="true" ht="20.1" hidden="false" customHeight="true" outlineLevel="0" collapsed="false">
      <c r="A17" s="119"/>
      <c r="B17" s="74"/>
      <c r="C17" s="74"/>
      <c r="D17" s="101"/>
      <c r="E17" s="101"/>
    </row>
    <row r="18" customFormat="false" ht="39.95" hidden="false" customHeight="true" outlineLevel="0" collapsed="false">
      <c r="A18" s="27" t="s">
        <v>265</v>
      </c>
      <c r="B18" s="27"/>
      <c r="C18" s="27"/>
      <c r="D18" s="27"/>
      <c r="E18" s="27"/>
      <c r="F18" s="65"/>
      <c r="G18" s="65"/>
      <c r="H18" s="65"/>
      <c r="I18" s="65"/>
    </row>
    <row r="19" s="224" customFormat="true" ht="36" hidden="false" customHeight="true" outlineLevel="0" collapsed="false">
      <c r="B19" s="225" t="s">
        <v>185</v>
      </c>
      <c r="C19" s="225"/>
      <c r="D19" s="225" t="s">
        <v>65</v>
      </c>
      <c r="E19" s="225"/>
      <c r="F19" s="231"/>
      <c r="G19" s="231"/>
      <c r="H19" s="231"/>
      <c r="I19" s="231"/>
    </row>
    <row r="20" s="229" customFormat="true" ht="23.1" hidden="false" customHeight="true" outlineLevel="0" collapsed="false">
      <c r="A20" s="226"/>
      <c r="B20" s="227" t="s">
        <v>66</v>
      </c>
      <c r="C20" s="228" t="s">
        <v>67</v>
      </c>
      <c r="D20" s="226" t="s">
        <v>66</v>
      </c>
      <c r="E20" s="226" t="s">
        <v>67</v>
      </c>
      <c r="F20" s="232"/>
      <c r="G20" s="232"/>
      <c r="H20" s="232"/>
      <c r="I20" s="232"/>
    </row>
    <row r="21" s="67" customFormat="true" ht="23.1" hidden="false" customHeight="true" outlineLevel="0" collapsed="false">
      <c r="A21" s="172" t="s">
        <v>257</v>
      </c>
      <c r="B21" s="68" t="n">
        <v>448777</v>
      </c>
      <c r="C21" s="86" t="n">
        <v>15970998</v>
      </c>
      <c r="D21" s="68"/>
      <c r="E21" s="86"/>
    </row>
    <row r="22" s="73" customFormat="true" ht="15" hidden="false" customHeight="true" outlineLevel="0" collapsed="false">
      <c r="A22" s="73" t="s">
        <v>209</v>
      </c>
      <c r="B22" s="74" t="n">
        <v>217240.809094</v>
      </c>
      <c r="C22" s="74" t="n">
        <v>8181854.42395298</v>
      </c>
      <c r="D22" s="40" t="n">
        <f aca="false">B22/B$21*100</f>
        <v>48.4072956265584</v>
      </c>
      <c r="E22" s="40" t="n">
        <f aca="false">C22/C$21*100</f>
        <v>51.229449931388</v>
      </c>
    </row>
    <row r="23" s="73" customFormat="true" ht="15" hidden="false" customHeight="true" outlineLevel="0" collapsed="false">
      <c r="A23" s="73" t="s">
        <v>210</v>
      </c>
      <c r="B23" s="74" t="n">
        <v>152383.195364</v>
      </c>
      <c r="C23" s="74" t="n">
        <v>4990454.614474</v>
      </c>
      <c r="D23" s="40" t="n">
        <f aca="false">B23/B$21*100</f>
        <v>33.9552150319647</v>
      </c>
      <c r="E23" s="40" t="n">
        <f aca="false">C23/C$21*100</f>
        <v>31.246980398307</v>
      </c>
    </row>
    <row r="24" s="73" customFormat="true" ht="15" hidden="false" customHeight="true" outlineLevel="0" collapsed="false">
      <c r="A24" s="94" t="s">
        <v>211</v>
      </c>
      <c r="B24" s="74" t="n">
        <v>53883.694703</v>
      </c>
      <c r="C24" s="74" t="n">
        <v>1985132.102424</v>
      </c>
      <c r="D24" s="40" t="n">
        <f aca="false">B24/B$21*100</f>
        <v>12.0067861550391</v>
      </c>
      <c r="E24" s="40" t="n">
        <f aca="false">C24/C$21*100</f>
        <v>12.429605854462</v>
      </c>
    </row>
    <row r="25" s="49" customFormat="true" ht="15" hidden="false" customHeight="true" outlineLevel="0" collapsed="false">
      <c r="A25" s="83" t="s">
        <v>212</v>
      </c>
      <c r="B25" s="148" t="s">
        <v>266</v>
      </c>
      <c r="C25" s="74" t="n">
        <v>806886.066078</v>
      </c>
      <c r="D25" s="174" t="s">
        <v>267</v>
      </c>
      <c r="E25" s="40" t="n">
        <f aca="false">C25/C$21*100</f>
        <v>5.052195649126</v>
      </c>
    </row>
    <row r="26" s="49" customFormat="true" ht="15" hidden="false" customHeight="true" outlineLevel="0" collapsed="false">
      <c r="A26" s="140" t="s">
        <v>140</v>
      </c>
      <c r="B26" s="140"/>
      <c r="C26" s="140"/>
      <c r="D26" s="140"/>
      <c r="E26" s="140"/>
    </row>
    <row r="27" s="73" customFormat="true" ht="15" hidden="false" customHeight="true" outlineLevel="0" collapsed="false">
      <c r="A27" s="141" t="s">
        <v>114</v>
      </c>
      <c r="B27" s="141"/>
      <c r="C27" s="141"/>
      <c r="D27" s="141"/>
      <c r="E27" s="141"/>
    </row>
    <row r="28" s="81" customFormat="true" ht="18" hidden="false" customHeight="true" outlineLevel="0" collapsed="false">
      <c r="A28" s="0"/>
      <c r="B28" s="0"/>
      <c r="C28" s="0"/>
      <c r="D28" s="64"/>
      <c r="E28" s="64"/>
      <c r="F28" s="142"/>
      <c r="G28" s="142"/>
      <c r="H28" s="142"/>
      <c r="I28" s="142"/>
    </row>
    <row r="29" customFormat="false" ht="12.75" hidden="false" customHeight="false" outlineLevel="0" collapsed="false">
      <c r="A29" s="81"/>
      <c r="B29" s="81"/>
      <c r="C29" s="81"/>
      <c r="D29" s="71"/>
      <c r="E29" s="71"/>
      <c r="F29" s="66"/>
      <c r="G29" s="66"/>
      <c r="H29" s="66"/>
      <c r="I29" s="66"/>
    </row>
    <row r="30" s="81" customFormat="true" ht="18" hidden="false" customHeight="true" outlineLevel="0" collapsed="false">
      <c r="D30" s="49"/>
      <c r="E30" s="49"/>
      <c r="F30" s="120"/>
      <c r="G30" s="121" t="s">
        <v>66</v>
      </c>
      <c r="H30" s="121" t="s">
        <v>67</v>
      </c>
      <c r="I30" s="142"/>
    </row>
    <row r="31" s="81" customFormat="true" ht="18" hidden="false" customHeight="true" outlineLevel="0" collapsed="false">
      <c r="D31" s="49"/>
      <c r="E31" s="49"/>
      <c r="F31" s="127" t="s">
        <v>198</v>
      </c>
      <c r="G31" s="61" t="n">
        <f aca="false">B7/B$6*100</f>
        <v>70.3176541678829</v>
      </c>
      <c r="H31" s="61" t="n">
        <f aca="false">C7/C$6*100</f>
        <v>68.0419278078991</v>
      </c>
      <c r="I31" s="142"/>
    </row>
    <row r="32" s="81" customFormat="true" ht="18" hidden="false" customHeight="true" outlineLevel="0" collapsed="false">
      <c r="D32" s="62"/>
      <c r="E32" s="62"/>
      <c r="F32" s="127" t="s">
        <v>199</v>
      </c>
      <c r="G32" s="61" t="n">
        <f aca="false">B8/B$6*100</f>
        <v>23.4212972313643</v>
      </c>
      <c r="H32" s="61" t="n">
        <f aca="false">C8/C$6*100</f>
        <v>29.483505102405</v>
      </c>
      <c r="I32" s="142"/>
    </row>
    <row r="33" s="81" customFormat="true" ht="18" hidden="false" customHeight="true" outlineLevel="0" collapsed="false">
      <c r="D33" s="62"/>
      <c r="E33" s="62"/>
      <c r="F33" s="127" t="s">
        <v>200</v>
      </c>
      <c r="G33" s="61" t="n">
        <f aca="false">B9/B$6*100</f>
        <v>40.8301648682976</v>
      </c>
      <c r="H33" s="61" t="n">
        <f aca="false">C9/C$6*100</f>
        <v>46.0188426732693</v>
      </c>
      <c r="I33" s="142"/>
    </row>
    <row r="34" s="81" customFormat="true" ht="18" hidden="false" customHeight="true" outlineLevel="0" collapsed="false">
      <c r="D34" s="62"/>
      <c r="E34" s="62"/>
      <c r="F34" s="127" t="s">
        <v>201</v>
      </c>
      <c r="G34" s="61" t="n">
        <f aca="false">B10/B$6*100</f>
        <v>14.7001272124017</v>
      </c>
      <c r="H34" s="61" t="n">
        <f aca="false">C10/C$6*100</f>
        <v>14.5455454684485</v>
      </c>
      <c r="I34" s="142"/>
    </row>
    <row r="35" s="81" customFormat="true" ht="18" hidden="false" customHeight="true" outlineLevel="0" collapsed="false">
      <c r="D35" s="62"/>
      <c r="E35" s="62"/>
      <c r="F35" s="127" t="s">
        <v>268</v>
      </c>
      <c r="G35" s="61" t="n">
        <v>10.43</v>
      </c>
      <c r="H35" s="61" t="n">
        <f aca="false">C11/C$6*100</f>
        <v>11.6192376406722</v>
      </c>
      <c r="I35" s="142"/>
    </row>
    <row r="36" s="81" customFormat="true" ht="18" hidden="false" customHeight="true" outlineLevel="0" collapsed="false">
      <c r="D36" s="49"/>
      <c r="E36" s="49"/>
      <c r="F36" s="127" t="s">
        <v>262</v>
      </c>
      <c r="G36" s="61" t="n">
        <v>7.85</v>
      </c>
      <c r="H36" s="61" t="n">
        <f aca="false">C12/C$6*100</f>
        <v>11.7154266276534</v>
      </c>
      <c r="I36" s="142"/>
    </row>
    <row r="37" s="81" customFormat="true" ht="18" hidden="false" customHeight="true" outlineLevel="0" collapsed="false">
      <c r="A37" s="160"/>
      <c r="B37" s="233"/>
      <c r="C37" s="233"/>
      <c r="D37" s="49"/>
      <c r="E37" s="49"/>
      <c r="F37" s="127" t="s">
        <v>206</v>
      </c>
      <c r="G37" s="58" t="s">
        <v>269</v>
      </c>
      <c r="H37" s="61" t="n">
        <f aca="false">C13/C$6*100</f>
        <v>2.57149837787219</v>
      </c>
      <c r="I37" s="142"/>
    </row>
    <row r="38" s="81" customFormat="true" ht="18" hidden="false" customHeight="true" outlineLevel="0" collapsed="false">
      <c r="A38" s="94"/>
      <c r="B38" s="234"/>
      <c r="C38" s="234"/>
      <c r="D38" s="49"/>
      <c r="E38" s="49"/>
      <c r="F38" s="142"/>
      <c r="G38" s="142"/>
      <c r="H38" s="142"/>
      <c r="I38" s="142"/>
    </row>
    <row r="39" s="81" customFormat="true" ht="18" hidden="false" customHeight="true" outlineLevel="0" collapsed="false">
      <c r="A39" s="94"/>
      <c r="B39" s="234"/>
      <c r="C39" s="234"/>
      <c r="D39" s="62"/>
      <c r="E39" s="62"/>
    </row>
    <row r="40" customFormat="false" ht="12.75" hidden="false" customHeight="false" outlineLevel="0" collapsed="false">
      <c r="A40" s="83"/>
      <c r="B40" s="234"/>
      <c r="C40" s="234"/>
      <c r="D40" s="62"/>
      <c r="E40" s="62"/>
      <c r="F40" s="65"/>
      <c r="G40" s="65"/>
      <c r="H40" s="65"/>
      <c r="I40" s="65"/>
    </row>
    <row r="41" customFormat="false" ht="12.75" hidden="false" customHeight="false" outlineLevel="0" collapsed="false">
      <c r="F41" s="65"/>
      <c r="G41" s="65"/>
      <c r="H41" s="65"/>
      <c r="I41" s="65"/>
    </row>
    <row r="42" customFormat="false" ht="12.75" hidden="false" customHeight="false" outlineLevel="0" collapsed="false">
      <c r="A42" s="81"/>
      <c r="B42" s="123"/>
      <c r="C42" s="123"/>
      <c r="D42" s="81"/>
      <c r="E42" s="81"/>
      <c r="F42" s="65"/>
      <c r="G42" s="65"/>
      <c r="H42" s="65"/>
      <c r="I42" s="65"/>
    </row>
    <row r="43" s="81" customFormat="true" ht="18" hidden="false" customHeight="true" outlineLevel="0" collapsed="false">
      <c r="B43" s="124"/>
      <c r="C43" s="124"/>
    </row>
    <row r="44" s="81" customFormat="true" ht="18" hidden="false" customHeight="true" outlineLevel="0" collapsed="false">
      <c r="A44" s="0"/>
      <c r="B44" s="0"/>
      <c r="C44" s="0"/>
      <c r="D44" s="0"/>
      <c r="E44" s="0"/>
    </row>
    <row r="45" customFormat="false" ht="12.75" hidden="false" customHeight="false" outlineLevel="0" collapsed="false">
      <c r="A45" s="64"/>
      <c r="B45" s="64"/>
      <c r="C45" s="64"/>
      <c r="D45" s="64"/>
      <c r="E45" s="64"/>
    </row>
    <row r="46" customFormat="false" ht="12.75" hidden="false" customHeight="false" outlineLevel="0" collapsed="false">
      <c r="A46" s="64"/>
      <c r="B46" s="64"/>
      <c r="C46" s="64"/>
      <c r="D46" s="64"/>
      <c r="E46" s="64"/>
      <c r="F46" s="64"/>
    </row>
    <row r="47" customFormat="false" ht="12.75" hidden="false" customHeight="false" outlineLevel="0" collapsed="false">
      <c r="A47" s="64"/>
      <c r="B47" s="64"/>
      <c r="C47" s="64"/>
      <c r="D47" s="64"/>
      <c r="E47" s="64"/>
      <c r="F47" s="64"/>
    </row>
    <row r="48" customFormat="false" ht="12.75" hidden="false" customHeight="false" outlineLevel="0" collapsed="false">
      <c r="A48" s="64"/>
      <c r="B48" s="64"/>
      <c r="C48" s="64"/>
      <c r="D48" s="64"/>
      <c r="E48" s="64"/>
      <c r="F48" s="64"/>
    </row>
    <row r="49" customFormat="false" ht="12.75" hidden="false" customHeight="false" outlineLevel="0" collapsed="false">
      <c r="A49" s="64"/>
      <c r="B49" s="64"/>
      <c r="C49" s="64"/>
      <c r="D49" s="200"/>
      <c r="E49" s="200"/>
      <c r="F49" s="64"/>
    </row>
    <row r="50" customFormat="false" ht="12.75" hidden="false" customHeight="false" outlineLevel="0" collapsed="false">
      <c r="A50" s="64"/>
      <c r="B50" s="64"/>
      <c r="C50" s="64"/>
      <c r="D50" s="64"/>
      <c r="E50" s="64"/>
      <c r="F50" s="64"/>
    </row>
    <row r="51" customFormat="false" ht="12.75" hidden="false" customHeight="false" outlineLevel="0" collapsed="false">
      <c r="A51" s="64"/>
      <c r="B51" s="64"/>
      <c r="C51" s="64"/>
      <c r="D51" s="64"/>
      <c r="E51" s="64"/>
      <c r="F51" s="64"/>
    </row>
    <row r="52" customFormat="false" ht="12.75" hidden="false" customHeight="false" outlineLevel="0" collapsed="false">
      <c r="F52" s="64"/>
    </row>
  </sheetData>
  <mergeCells count="7">
    <mergeCell ref="A3:E3"/>
    <mergeCell ref="A14:E14"/>
    <mergeCell ref="A15:E15"/>
    <mergeCell ref="A16:E16"/>
    <mergeCell ref="A18:E18"/>
    <mergeCell ref="A26:E26"/>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70</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31" t="s">
        <v>257</v>
      </c>
      <c r="B6" s="110" t="n">
        <v>448777</v>
      </c>
      <c r="C6" s="111" t="n">
        <v>15970998</v>
      </c>
      <c r="D6" s="110"/>
      <c r="E6" s="111"/>
    </row>
    <row r="7" s="67" customFormat="true" ht="23.1" hidden="false" customHeight="true" outlineLevel="0" collapsed="false">
      <c r="A7" s="131" t="s">
        <v>271</v>
      </c>
      <c r="B7" s="113" t="n">
        <v>369624</v>
      </c>
      <c r="C7" s="113" t="n">
        <v>13172389</v>
      </c>
      <c r="D7" s="132" t="n">
        <f aca="false">B7/B6*100</f>
        <v>82.3625096651566</v>
      </c>
      <c r="E7" s="132" t="n">
        <f aca="false">C7/C6*100</f>
        <v>82.4769309970485</v>
      </c>
    </row>
    <row r="8" s="67" customFormat="true" ht="15" hidden="false" customHeight="true" outlineLevel="0" collapsed="false">
      <c r="A8" s="163" t="s">
        <v>272</v>
      </c>
      <c r="B8" s="89" t="n">
        <v>60315.978595</v>
      </c>
      <c r="C8" s="89" t="n">
        <v>2443409.24987</v>
      </c>
      <c r="D8" s="136" t="n">
        <f aca="false">B8/B$7*100</f>
        <v>16.3181986545787</v>
      </c>
      <c r="E8" s="136" t="n">
        <f aca="false">C8/C$7*100</f>
        <v>18.5494768630808</v>
      </c>
    </row>
    <row r="9" s="94" customFormat="true" ht="15" hidden="false" customHeight="true" outlineLevel="0" collapsed="false">
      <c r="A9" s="163" t="s">
        <v>273</v>
      </c>
      <c r="B9" s="89" t="n">
        <v>175017.344117</v>
      </c>
      <c r="C9" s="89" t="n">
        <v>5718012.73780699</v>
      </c>
      <c r="D9" s="136" t="n">
        <f aca="false">B9/B$7*100</f>
        <v>47.3501028388308</v>
      </c>
      <c r="E9" s="136" t="n">
        <f aca="false">C9/C$7*100</f>
        <v>43.4090789287121</v>
      </c>
    </row>
    <row r="10" s="94" customFormat="true" ht="15" hidden="false" customHeight="true" outlineLevel="0" collapsed="false">
      <c r="A10" s="235" t="s">
        <v>274</v>
      </c>
      <c r="B10" s="89" t="n">
        <v>102478.799339</v>
      </c>
      <c r="C10" s="89" t="n">
        <v>3482996.743442</v>
      </c>
      <c r="D10" s="136" t="n">
        <f aca="false">B10/B$7*100</f>
        <v>27.7251475388503</v>
      </c>
      <c r="E10" s="136" t="n">
        <f aca="false">C10/C$7*100</f>
        <v>26.4416480825308</v>
      </c>
    </row>
    <row r="11" s="62" customFormat="true" ht="15" hidden="false" customHeight="true" outlineLevel="0" collapsed="false">
      <c r="A11" s="163" t="s">
        <v>275</v>
      </c>
      <c r="B11" s="134" t="s">
        <v>276</v>
      </c>
      <c r="C11" s="89" t="n">
        <v>1491280.111298</v>
      </c>
      <c r="D11" s="135" t="s">
        <v>277</v>
      </c>
      <c r="E11" s="136" t="n">
        <f aca="false">C11/C$7*100</f>
        <v>11.3212577558862</v>
      </c>
    </row>
    <row r="12" s="94" customFormat="true" ht="22.5" hidden="false" customHeight="false" outlineLevel="0" collapsed="false">
      <c r="A12" s="236" t="s">
        <v>278</v>
      </c>
      <c r="B12" s="113" t="n">
        <v>79153.168396</v>
      </c>
      <c r="C12" s="113" t="n">
        <v>2798688.830612</v>
      </c>
      <c r="D12" s="132" t="n">
        <f aca="false">B12/B6*100</f>
        <v>17.6375278581567</v>
      </c>
      <c r="E12" s="132" t="n">
        <f aca="false">C12/C6*100</f>
        <v>17.5235688503123</v>
      </c>
    </row>
    <row r="13" s="94" customFormat="true" ht="15" hidden="false" customHeight="true" outlineLevel="0" collapsed="false">
      <c r="A13" s="163" t="s">
        <v>272</v>
      </c>
      <c r="B13" s="134" t="s">
        <v>279</v>
      </c>
      <c r="C13" s="89" t="n">
        <v>1089286.150378</v>
      </c>
      <c r="D13" s="135" t="s">
        <v>280</v>
      </c>
      <c r="E13" s="136" t="n">
        <f aca="false">C13/C$12*100</f>
        <v>38.921302663712</v>
      </c>
    </row>
    <row r="14" s="67" customFormat="true" ht="15" hidden="false" customHeight="true" outlineLevel="0" collapsed="false">
      <c r="A14" s="163" t="s">
        <v>273</v>
      </c>
      <c r="B14" s="134" t="s">
        <v>281</v>
      </c>
      <c r="C14" s="89" t="n">
        <v>1243836.986021</v>
      </c>
      <c r="D14" s="135" t="s">
        <v>282</v>
      </c>
      <c r="E14" s="136" t="n">
        <f aca="false">C14/C$12*100</f>
        <v>44.4435612997036</v>
      </c>
    </row>
    <row r="15" s="94" customFormat="true" ht="15" hidden="false" customHeight="true" outlineLevel="0" collapsed="false">
      <c r="A15" s="235" t="s">
        <v>274</v>
      </c>
      <c r="B15" s="134" t="s">
        <v>138</v>
      </c>
      <c r="C15" s="89" t="n">
        <v>370005.546298</v>
      </c>
      <c r="D15" s="135" t="s">
        <v>138</v>
      </c>
      <c r="E15" s="136" t="n">
        <f aca="false">C15/C$12*100</f>
        <v>13.2206747049149</v>
      </c>
    </row>
    <row r="16" s="94" customFormat="true" ht="15" hidden="false" customHeight="true" outlineLevel="0" collapsed="false">
      <c r="A16" s="163" t="s">
        <v>275</v>
      </c>
      <c r="B16" s="134" t="s">
        <v>138</v>
      </c>
      <c r="C16" s="134" t="s">
        <v>283</v>
      </c>
      <c r="D16" s="135" t="s">
        <v>138</v>
      </c>
      <c r="E16" s="135" t="s">
        <v>284</v>
      </c>
    </row>
    <row r="17" s="49" customFormat="true" ht="17.1" hidden="false" customHeight="true" outlineLevel="0" collapsed="false">
      <c r="A17" s="140" t="s">
        <v>140</v>
      </c>
      <c r="B17" s="140"/>
      <c r="C17" s="140"/>
      <c r="D17" s="140"/>
      <c r="E17" s="140"/>
    </row>
    <row r="18" s="81" customFormat="true" ht="18" hidden="false" customHeight="true" outlineLevel="0" collapsed="false">
      <c r="A18" s="144" t="s">
        <v>139</v>
      </c>
      <c r="B18" s="144"/>
      <c r="C18" s="144"/>
      <c r="D18" s="144"/>
      <c r="E18" s="144"/>
      <c r="F18" s="175"/>
    </row>
    <row r="19" customFormat="false" ht="20.1" hidden="false" customHeight="true" outlineLevel="0" collapsed="false">
      <c r="A19" s="141" t="s">
        <v>114</v>
      </c>
      <c r="B19" s="141"/>
      <c r="C19" s="141"/>
      <c r="D19" s="141"/>
      <c r="E19" s="141"/>
    </row>
    <row r="20" s="94" customFormat="true" ht="15" hidden="false" customHeight="true" outlineLevel="0" collapsed="false">
      <c r="A20" s="141"/>
      <c r="B20" s="141"/>
      <c r="C20" s="141"/>
      <c r="D20" s="141"/>
      <c r="E20" s="141"/>
    </row>
    <row r="21" s="94" customFormat="true" ht="15" hidden="false" customHeight="true" outlineLevel="0" collapsed="false">
      <c r="A21" s="0"/>
      <c r="B21" s="237"/>
      <c r="C21" s="237"/>
      <c r="D21" s="62"/>
      <c r="E21" s="62"/>
      <c r="G21" s="60"/>
      <c r="H21" s="60"/>
      <c r="I21" s="60"/>
      <c r="J21" s="60"/>
      <c r="K21" s="60"/>
      <c r="L21" s="60"/>
    </row>
    <row r="22" s="94" customFormat="true" ht="15" hidden="false" customHeight="true" outlineLevel="0" collapsed="false">
      <c r="A22" s="0"/>
      <c r="B22" s="237"/>
      <c r="C22" s="237"/>
      <c r="D22" s="62"/>
      <c r="E22" s="62"/>
      <c r="F22" s="40"/>
      <c r="G22" s="66"/>
      <c r="H22" s="238"/>
      <c r="I22" s="238"/>
      <c r="J22" s="60"/>
      <c r="K22" s="60"/>
      <c r="L22" s="60"/>
    </row>
    <row r="23" s="67" customFormat="true" ht="15" hidden="false" customHeight="true" outlineLevel="0" collapsed="false">
      <c r="A23" s="0"/>
      <c r="B23" s="237"/>
      <c r="C23" s="237"/>
      <c r="D23" s="62"/>
      <c r="E23" s="62"/>
      <c r="G23" s="66"/>
      <c r="H23" s="66" t="s">
        <v>66</v>
      </c>
      <c r="I23" s="66" t="s">
        <v>67</v>
      </c>
      <c r="J23" s="239"/>
      <c r="K23" s="239"/>
      <c r="L23" s="239"/>
    </row>
    <row r="24" s="67" customFormat="true" ht="15" hidden="false" customHeight="true" outlineLevel="0" collapsed="false">
      <c r="A24" s="0"/>
      <c r="B24" s="237"/>
      <c r="C24" s="237"/>
      <c r="D24" s="62"/>
      <c r="E24" s="62"/>
      <c r="G24" s="66" t="s">
        <v>285</v>
      </c>
      <c r="H24" s="240" t="n">
        <f aca="false">100-H25</f>
        <v>25.7789060085811</v>
      </c>
      <c r="I24" s="240" t="n">
        <f aca="false">100-I25</f>
        <v>22.3901549673374</v>
      </c>
      <c r="J24" s="239"/>
      <c r="K24" s="239"/>
      <c r="L24" s="239"/>
    </row>
    <row r="25" s="94" customFormat="true" ht="15" hidden="false" customHeight="true" outlineLevel="0" collapsed="false">
      <c r="A25" s="0"/>
      <c r="B25" s="237"/>
      <c r="C25" s="237"/>
      <c r="D25" s="62"/>
      <c r="E25" s="62"/>
      <c r="G25" s="66" t="s">
        <v>286</v>
      </c>
      <c r="H25" s="240" t="n">
        <v>74.2210939914189</v>
      </c>
      <c r="I25" s="240" t="n">
        <v>77.6098450326626</v>
      </c>
      <c r="J25" s="60"/>
      <c r="K25" s="60"/>
      <c r="L25" s="60"/>
    </row>
    <row r="26" s="94" customFormat="true" ht="15" hidden="false" customHeight="true" outlineLevel="0" collapsed="false">
      <c r="A26" s="0"/>
      <c r="B26" s="62"/>
      <c r="C26" s="62"/>
      <c r="D26" s="62"/>
      <c r="E26" s="62"/>
      <c r="G26" s="66" t="s">
        <v>287</v>
      </c>
      <c r="H26" s="240" t="n">
        <v>53.4009829713343</v>
      </c>
      <c r="I26" s="240" t="n">
        <v>60.4753300930105</v>
      </c>
      <c r="J26" s="60"/>
      <c r="K26" s="60"/>
      <c r="L26" s="60"/>
    </row>
    <row r="27" s="62" customFormat="true" ht="15" hidden="false" customHeight="true" outlineLevel="0" collapsed="false">
      <c r="A27" s="0"/>
      <c r="B27" s="148"/>
      <c r="C27" s="148"/>
      <c r="D27" s="49"/>
      <c r="E27" s="49"/>
      <c r="G27" s="66"/>
      <c r="H27" s="240"/>
      <c r="I27" s="240"/>
      <c r="J27" s="57"/>
      <c r="K27" s="57"/>
      <c r="L27" s="57"/>
    </row>
    <row r="28" s="94" customFormat="true" ht="15" hidden="false" customHeight="true" outlineLevel="0" collapsed="false">
      <c r="A28" s="0"/>
      <c r="B28" s="237"/>
      <c r="C28" s="237"/>
      <c r="D28" s="62"/>
      <c r="E28" s="62"/>
      <c r="G28" s="66"/>
      <c r="H28" s="66" t="s">
        <v>66</v>
      </c>
      <c r="I28" s="66"/>
      <c r="J28" s="60"/>
      <c r="K28" s="60"/>
      <c r="L28" s="60"/>
    </row>
    <row r="29" s="94" customFormat="true" ht="15" hidden="false" customHeight="true" outlineLevel="0" collapsed="false">
      <c r="A29" s="0"/>
      <c r="B29" s="237"/>
      <c r="C29" s="237"/>
      <c r="D29" s="62"/>
      <c r="E29" s="62"/>
      <c r="G29" s="66" t="s">
        <v>288</v>
      </c>
      <c r="H29" s="241" t="n">
        <f aca="false">SUM(H30:H31)</f>
        <v>448777</v>
      </c>
      <c r="I29" s="242" t="s">
        <v>289</v>
      </c>
      <c r="J29" s="60"/>
      <c r="K29" s="60"/>
      <c r="L29" s="60"/>
    </row>
    <row r="30" s="67" customFormat="true" ht="15" hidden="false" customHeight="true" outlineLevel="0" collapsed="false">
      <c r="A30" s="0"/>
      <c r="B30" s="237"/>
      <c r="C30" s="237"/>
      <c r="D30" s="62"/>
      <c r="E30" s="62"/>
      <c r="G30" s="96" t="s">
        <v>290</v>
      </c>
      <c r="H30" s="54" t="n">
        <v>115690</v>
      </c>
      <c r="I30" s="239" t="s">
        <v>291</v>
      </c>
      <c r="J30" s="243" t="n">
        <f aca="false">H30/H29*100</f>
        <v>25.7789503472772</v>
      </c>
      <c r="K30" s="239"/>
      <c r="L30" s="239"/>
    </row>
    <row r="31" s="94" customFormat="true" ht="15" hidden="false" customHeight="true" outlineLevel="0" collapsed="false">
      <c r="A31" s="0"/>
      <c r="B31" s="237"/>
      <c r="C31" s="237"/>
      <c r="D31" s="62"/>
      <c r="E31" s="62"/>
      <c r="G31" s="60" t="s">
        <v>292</v>
      </c>
      <c r="H31" s="129" t="n">
        <v>333087</v>
      </c>
      <c r="I31" s="239" t="s">
        <v>293</v>
      </c>
      <c r="J31" s="93" t="n">
        <f aca="false">H32/H29*100</f>
        <v>53.400909583156</v>
      </c>
      <c r="K31" s="93" t="n">
        <f aca="false">J31+J32</f>
        <v>74.2210496527228</v>
      </c>
      <c r="L31" s="60"/>
    </row>
    <row r="32" s="94" customFormat="true" ht="15" hidden="false" customHeight="true" outlineLevel="0" collapsed="false">
      <c r="A32" s="0"/>
      <c r="B32" s="237"/>
      <c r="C32" s="237"/>
      <c r="D32" s="62"/>
      <c r="E32" s="62"/>
      <c r="G32" s="96" t="s">
        <v>294</v>
      </c>
      <c r="H32" s="127" t="n">
        <v>239651</v>
      </c>
      <c r="I32" s="239" t="s">
        <v>295</v>
      </c>
      <c r="J32" s="93" t="n">
        <f aca="false">H33/H29*100</f>
        <v>20.8201400695668</v>
      </c>
      <c r="K32" s="60"/>
      <c r="L32" s="60"/>
    </row>
    <row r="33" s="94" customFormat="true" ht="15" hidden="false" customHeight="true" outlineLevel="0" collapsed="false">
      <c r="A33" s="0"/>
      <c r="B33" s="62"/>
      <c r="C33" s="62"/>
      <c r="D33" s="62"/>
      <c r="E33" s="62"/>
      <c r="G33" s="60" t="s">
        <v>296</v>
      </c>
      <c r="H33" s="127" t="n">
        <f aca="false">H31-H32</f>
        <v>93436</v>
      </c>
      <c r="I33" s="60"/>
      <c r="J33" s="93" t="n">
        <f aca="false">SUM(J30:J32)</f>
        <v>100</v>
      </c>
      <c r="K33" s="60"/>
      <c r="L33" s="60"/>
    </row>
    <row r="34" s="94" customFormat="true" ht="15" hidden="false" customHeight="true" outlineLevel="0" collapsed="false">
      <c r="A34" s="0"/>
      <c r="B34" s="237"/>
      <c r="C34" s="237"/>
      <c r="D34" s="62"/>
      <c r="E34" s="62"/>
      <c r="G34" s="60"/>
      <c r="H34" s="60"/>
      <c r="I34" s="57" t="s">
        <v>297</v>
      </c>
      <c r="J34" s="60"/>
      <c r="K34" s="60"/>
      <c r="L34" s="60"/>
    </row>
    <row r="35" s="94" customFormat="true" ht="15" hidden="false" customHeight="true" outlineLevel="0" collapsed="false">
      <c r="A35" s="0"/>
      <c r="B35" s="244"/>
      <c r="C35" s="244"/>
      <c r="D35" s="202"/>
      <c r="E35" s="202"/>
      <c r="G35" s="57"/>
      <c r="H35" s="57"/>
      <c r="I35" s="60" t="s">
        <v>298</v>
      </c>
      <c r="J35" s="60"/>
      <c r="K35" s="60"/>
      <c r="L35" s="60"/>
    </row>
    <row r="36" s="81" customFormat="true" ht="15" hidden="false" customHeight="true" outlineLevel="0" collapsed="false">
      <c r="A36" s="0"/>
      <c r="B36" s="237"/>
      <c r="C36" s="237"/>
      <c r="D36" s="62"/>
      <c r="E36" s="62"/>
      <c r="G36" s="60"/>
      <c r="H36" s="60"/>
      <c r="I36" s="60" t="s">
        <v>293</v>
      </c>
      <c r="J36" s="93" t="n">
        <f aca="false">H32/H31*100</f>
        <v>71.9484699192703</v>
      </c>
      <c r="K36" s="142"/>
      <c r="L36" s="142"/>
    </row>
    <row r="37" customFormat="false" ht="15" hidden="false" customHeight="true" outlineLevel="0" collapsed="false">
      <c r="B37" s="237"/>
      <c r="C37" s="237"/>
      <c r="D37" s="62"/>
      <c r="E37" s="62"/>
      <c r="G37" s="60"/>
      <c r="H37" s="60"/>
      <c r="I37" s="96" t="s">
        <v>295</v>
      </c>
      <c r="J37" s="93" t="n">
        <f aca="false">H33/H31*100</f>
        <v>28.0515300807297</v>
      </c>
      <c r="K37" s="66"/>
      <c r="L37" s="66"/>
    </row>
    <row r="38" customFormat="false" ht="15" hidden="false" customHeight="true" outlineLevel="0" collapsed="false">
      <c r="B38" s="237"/>
      <c r="C38" s="237"/>
      <c r="D38" s="62"/>
      <c r="E38" s="62"/>
      <c r="G38" s="239"/>
      <c r="H38" s="239"/>
      <c r="I38" s="60"/>
      <c r="J38" s="66"/>
      <c r="K38" s="66"/>
      <c r="L38" s="66"/>
    </row>
    <row r="39" customFormat="false" ht="15" hidden="false" customHeight="true" outlineLevel="0" collapsed="false">
      <c r="B39" s="237"/>
      <c r="C39" s="237"/>
      <c r="D39" s="62"/>
      <c r="E39" s="62"/>
      <c r="G39" s="60"/>
      <c r="H39" s="66" t="s">
        <v>67</v>
      </c>
      <c r="I39" s="66"/>
      <c r="J39" s="60"/>
      <c r="K39" s="60"/>
      <c r="L39" s="66"/>
    </row>
    <row r="40" customFormat="false" ht="15" hidden="false" customHeight="true" outlineLevel="0" collapsed="false">
      <c r="B40" s="237"/>
      <c r="C40" s="237"/>
      <c r="D40" s="62"/>
      <c r="E40" s="62"/>
      <c r="G40" s="60"/>
      <c r="H40" s="241" t="n">
        <f aca="false">SUM(H41:H42)</f>
        <v>15965612.947248</v>
      </c>
      <c r="I40" s="242" t="s">
        <v>289</v>
      </c>
      <c r="J40" s="60"/>
      <c r="K40" s="60"/>
      <c r="L40" s="66"/>
    </row>
    <row r="41" customFormat="false" ht="15" hidden="false" customHeight="true" outlineLevel="0" collapsed="false">
      <c r="G41" s="60"/>
      <c r="H41" s="245" t="n">
        <v>3570546.25091699</v>
      </c>
      <c r="I41" s="239" t="s">
        <v>291</v>
      </c>
      <c r="J41" s="243" t="n">
        <f aca="false">H41/H40*100</f>
        <v>22.3639785250615</v>
      </c>
      <c r="K41" s="239"/>
      <c r="L41" s="66"/>
    </row>
    <row r="42" customFormat="false" ht="15" hidden="false" customHeight="true" outlineLevel="0" collapsed="false">
      <c r="G42" s="60"/>
      <c r="H42" s="245" t="n">
        <v>12395066.696331</v>
      </c>
      <c r="I42" s="239" t="s">
        <v>293</v>
      </c>
      <c r="J42" s="93" t="n">
        <f aca="false">H43/H40*100</f>
        <v>60.4957273633133</v>
      </c>
      <c r="K42" s="93" t="n">
        <f aca="false">J42+J43</f>
        <v>77.6360214749385</v>
      </c>
      <c r="L42" s="66"/>
    </row>
    <row r="43" customFormat="false" ht="12.75" hidden="false" customHeight="false" outlineLevel="0" collapsed="false">
      <c r="A43" s="73"/>
      <c r="B43" s="73"/>
      <c r="C43" s="73"/>
      <c r="D43" s="73"/>
      <c r="E43" s="73"/>
      <c r="F43" s="73"/>
      <c r="G43" s="96"/>
      <c r="H43" s="245" t="n">
        <v>9658513.68044902</v>
      </c>
      <c r="I43" s="239" t="s">
        <v>295</v>
      </c>
      <c r="J43" s="93" t="n">
        <f aca="false">H44/H40*100</f>
        <v>17.1402941116252</v>
      </c>
      <c r="K43" s="60"/>
      <c r="L43" s="66"/>
      <c r="N43" s="246"/>
    </row>
    <row r="44" customFormat="false" ht="12.75" hidden="false" customHeight="false" outlineLevel="0" collapsed="false">
      <c r="A44" s="73"/>
      <c r="B44" s="73"/>
      <c r="C44" s="73"/>
      <c r="D44" s="73"/>
      <c r="E44" s="73"/>
      <c r="F44" s="73"/>
      <c r="G44" s="96"/>
      <c r="H44" s="127" t="n">
        <f aca="false">H42-H43</f>
        <v>2736553.01588202</v>
      </c>
      <c r="I44" s="60"/>
      <c r="J44" s="93" t="n">
        <f aca="false">SUM(J41:J43)</f>
        <v>100</v>
      </c>
      <c r="K44" s="60"/>
      <c r="L44" s="66"/>
      <c r="O44" s="247"/>
      <c r="P44" s="248"/>
      <c r="Q44" s="248"/>
      <c r="R44" s="248"/>
      <c r="S44" s="248"/>
      <c r="T44" s="248"/>
      <c r="U44" s="249"/>
    </row>
    <row r="45" customFormat="false" ht="12.75" hidden="false" customHeight="false" outlineLevel="0" collapsed="false">
      <c r="A45" s="73"/>
      <c r="B45" s="73"/>
      <c r="C45" s="73"/>
      <c r="D45" s="73"/>
      <c r="E45" s="73"/>
      <c r="F45" s="73"/>
      <c r="G45" s="96"/>
      <c r="H45" s="60"/>
      <c r="I45" s="57" t="s">
        <v>297</v>
      </c>
      <c r="J45" s="60"/>
      <c r="K45" s="60"/>
      <c r="L45" s="66"/>
      <c r="O45" s="250"/>
      <c r="P45" s="251"/>
      <c r="Q45" s="251"/>
      <c r="R45" s="251"/>
      <c r="S45" s="251"/>
      <c r="T45" s="251"/>
      <c r="U45" s="252"/>
    </row>
    <row r="46" customFormat="false" ht="12.75" hidden="false" customHeight="false" outlineLevel="0" collapsed="false">
      <c r="A46" s="73"/>
      <c r="B46" s="73"/>
      <c r="C46" s="73"/>
      <c r="D46" s="73"/>
      <c r="E46" s="73"/>
      <c r="F46" s="73"/>
      <c r="G46" s="96"/>
      <c r="H46" s="57"/>
      <c r="I46" s="60" t="s">
        <v>298</v>
      </c>
      <c r="J46" s="60"/>
      <c r="K46" s="60"/>
      <c r="L46" s="242"/>
      <c r="O46" s="250"/>
      <c r="P46" s="251"/>
      <c r="Q46" s="251"/>
      <c r="R46" s="251"/>
      <c r="S46" s="251"/>
      <c r="T46" s="251"/>
      <c r="U46" s="252"/>
    </row>
    <row r="47" customFormat="false" ht="12.75" hidden="false" customHeight="false" outlineLevel="0" collapsed="false">
      <c r="G47" s="66"/>
      <c r="H47" s="60"/>
      <c r="I47" s="60" t="s">
        <v>293</v>
      </c>
      <c r="J47" s="93" t="n">
        <f aca="false">H43/H42*100</f>
        <v>77.9222404935341</v>
      </c>
      <c r="K47" s="142"/>
      <c r="L47" s="253"/>
      <c r="O47" s="250"/>
      <c r="P47" s="251"/>
      <c r="Q47" s="251"/>
      <c r="R47" s="251"/>
      <c r="S47" s="251"/>
      <c r="T47" s="251"/>
      <c r="U47" s="252"/>
    </row>
    <row r="48" customFormat="false" ht="12.75" hidden="false" customHeight="false" outlineLevel="0" collapsed="false">
      <c r="G48" s="66"/>
      <c r="H48" s="60"/>
      <c r="I48" s="96" t="s">
        <v>295</v>
      </c>
      <c r="J48" s="93" t="n">
        <f aca="false">H44/H42*100</f>
        <v>22.077759506466</v>
      </c>
      <c r="K48" s="66"/>
      <c r="L48" s="253"/>
      <c r="O48" s="250"/>
      <c r="P48" s="251"/>
      <c r="Q48" s="251"/>
      <c r="R48" s="251"/>
      <c r="S48" s="251"/>
      <c r="T48" s="251"/>
      <c r="U48" s="252"/>
    </row>
    <row r="49" customFormat="false" ht="12.75" hidden="false" customHeight="false" outlineLevel="0" collapsed="false">
      <c r="G49" s="66"/>
      <c r="H49" s="66"/>
      <c r="I49" s="66"/>
      <c r="J49" s="238"/>
      <c r="K49" s="242"/>
      <c r="L49" s="253"/>
      <c r="M49" s="254"/>
      <c r="O49" s="247"/>
      <c r="P49" s="248"/>
      <c r="Q49" s="248"/>
      <c r="R49" s="248"/>
      <c r="S49" s="248"/>
      <c r="T49" s="248"/>
      <c r="U49" s="255"/>
    </row>
    <row r="50" customFormat="false" ht="12.75" hidden="false" customHeight="false" outlineLevel="0" collapsed="false">
      <c r="J50" s="37"/>
      <c r="K50" s="256"/>
      <c r="L50" s="257"/>
    </row>
    <row r="51" customFormat="false" ht="12.75" hidden="false" customHeight="false" outlineLevel="0" collapsed="false">
      <c r="J51" s="37"/>
      <c r="L51" s="254"/>
    </row>
    <row r="52" customFormat="false" ht="12.75" hidden="false" customHeight="false" outlineLevel="0" collapsed="false">
      <c r="K52" s="256"/>
    </row>
    <row r="53" customFormat="false" ht="12.75" hidden="false" customHeight="false" outlineLevel="0" collapsed="false">
      <c r="K53" s="256"/>
      <c r="L53" s="257"/>
    </row>
    <row r="54" customFormat="false" ht="12.75" hidden="false" customHeight="false" outlineLevel="0" collapsed="false">
      <c r="K54" s="256"/>
      <c r="L54" s="257"/>
    </row>
    <row r="55" customFormat="false" ht="12.75" hidden="false" customHeight="false" outlineLevel="0" collapsed="false">
      <c r="K55" s="256"/>
      <c r="L55" s="257"/>
    </row>
    <row r="57" customFormat="false" ht="12.75" hidden="false" customHeight="false" outlineLevel="0" collapsed="false">
      <c r="Q57" s="37"/>
    </row>
  </sheetData>
  <mergeCells count="5">
    <mergeCell ref="A3:E3"/>
    <mergeCell ref="A17:E17"/>
    <mergeCell ref="A18:E18"/>
    <mergeCell ref="A19:E19"/>
    <mergeCell ref="A20:E2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299</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67" customFormat="true" ht="23.1" hidden="false" customHeight="true" outlineLevel="0" collapsed="false">
      <c r="A7" s="131" t="s">
        <v>300</v>
      </c>
      <c r="B7" s="260"/>
      <c r="C7" s="261"/>
      <c r="D7" s="114"/>
      <c r="E7" s="262"/>
    </row>
    <row r="8" s="133" customFormat="true" ht="15" hidden="false" customHeight="true" outlineLevel="0" collapsed="false">
      <c r="A8" s="133" t="s">
        <v>301</v>
      </c>
      <c r="B8" s="89" t="n">
        <v>330239.067859</v>
      </c>
      <c r="C8" s="89" t="n">
        <v>12265077.440092</v>
      </c>
      <c r="D8" s="136" t="n">
        <f aca="false">B8/B$6*100</f>
        <v>73.586451145892</v>
      </c>
      <c r="E8" s="136" t="n">
        <f aca="false">C8/C$6*100</f>
        <v>76.7959362344923</v>
      </c>
    </row>
    <row r="9" s="163" customFormat="true" ht="15" hidden="false" customHeight="true" outlineLevel="0" collapsed="false">
      <c r="A9" s="163" t="s">
        <v>302</v>
      </c>
      <c r="B9" s="89" t="n">
        <v>153284.551064</v>
      </c>
      <c r="C9" s="89" t="n">
        <v>5671907.29282799</v>
      </c>
      <c r="D9" s="136" t="n">
        <f aca="false">B9/B$6*100</f>
        <v>34.1560621564831</v>
      </c>
      <c r="E9" s="136" t="n">
        <f aca="false">C9/C$6*100</f>
        <v>35.5137937706084</v>
      </c>
    </row>
    <row r="10" s="163" customFormat="true" ht="15" hidden="false" customHeight="true" outlineLevel="0" collapsed="false">
      <c r="A10" s="163" t="s">
        <v>303</v>
      </c>
      <c r="B10" s="89" t="n">
        <v>59590.411666</v>
      </c>
      <c r="C10" s="89" t="n">
        <v>2108385.177582</v>
      </c>
      <c r="D10" s="136" t="n">
        <f aca="false">B10/B$6*100</f>
        <v>13.2784014479352</v>
      </c>
      <c r="E10" s="136" t="n">
        <f aca="false">C10/C$6*100</f>
        <v>13.2013364323382</v>
      </c>
    </row>
    <row r="11" s="263" customFormat="true" ht="15" hidden="false" customHeight="true" outlineLevel="0" collapsed="false">
      <c r="A11" s="235" t="s">
        <v>304</v>
      </c>
      <c r="B11" s="89" t="n">
        <v>50568.115387</v>
      </c>
      <c r="C11" s="89" t="n">
        <v>2123751.595342</v>
      </c>
      <c r="D11" s="136" t="n">
        <f aca="false">B11/B$6*100</f>
        <v>11.2679828482743</v>
      </c>
      <c r="E11" s="136" t="n">
        <f aca="false">C11/C$6*100</f>
        <v>13.2975509441677</v>
      </c>
    </row>
    <row r="12" s="62" customFormat="true" ht="23.1" hidden="false" customHeight="true" outlineLevel="0" collapsed="false">
      <c r="A12" s="264" t="s">
        <v>305</v>
      </c>
      <c r="B12" s="265"/>
      <c r="C12" s="265"/>
      <c r="D12" s="136"/>
      <c r="E12" s="266"/>
    </row>
    <row r="13" s="94" customFormat="true" ht="15" hidden="false" customHeight="true" outlineLevel="0" collapsed="false">
      <c r="A13" s="163" t="s">
        <v>306</v>
      </c>
      <c r="B13" s="89" t="n">
        <v>142225.16291</v>
      </c>
      <c r="C13" s="89" t="n">
        <v>5039703.61376101</v>
      </c>
      <c r="D13" s="136" t="n">
        <f aca="false">B13/B$6*100</f>
        <v>31.6917228177915</v>
      </c>
      <c r="E13" s="136" t="n">
        <f aca="false">C13/C$6*100</f>
        <v>31.5553455943142</v>
      </c>
    </row>
    <row r="14" s="62" customFormat="true" ht="15" hidden="false" customHeight="true" outlineLevel="0" collapsed="false">
      <c r="A14" s="235" t="s">
        <v>307</v>
      </c>
      <c r="B14" s="134" t="s">
        <v>138</v>
      </c>
      <c r="C14" s="89" t="n">
        <v>896473.272448</v>
      </c>
      <c r="D14" s="134" t="s">
        <v>138</v>
      </c>
      <c r="E14" s="136" t="n">
        <f aca="false">C14/C$6*100</f>
        <v>5.61313245701991</v>
      </c>
    </row>
    <row r="15" s="94" customFormat="true" ht="15" hidden="false" customHeight="true" outlineLevel="0" collapsed="false">
      <c r="A15" s="163" t="s">
        <v>308</v>
      </c>
      <c r="B15" s="89" t="n">
        <v>107466.864566</v>
      </c>
      <c r="C15" s="89" t="n">
        <v>4303546.195695</v>
      </c>
      <c r="D15" s="136" t="n">
        <f aca="false">B15/B$6*100</f>
        <v>23.946607015511</v>
      </c>
      <c r="E15" s="136" t="n">
        <f aca="false">C15/C$6*100</f>
        <v>26.9460067285401</v>
      </c>
    </row>
    <row r="16" s="128" customFormat="true" ht="23.1" hidden="false" customHeight="true" outlineLevel="0" collapsed="false">
      <c r="A16" s="267" t="s">
        <v>309</v>
      </c>
      <c r="B16" s="39"/>
      <c r="C16" s="39"/>
      <c r="D16" s="136"/>
      <c r="E16" s="262"/>
    </row>
    <row r="17" s="94" customFormat="true" ht="15" hidden="false" customHeight="true" outlineLevel="0" collapsed="false">
      <c r="A17" s="163" t="s">
        <v>310</v>
      </c>
      <c r="B17" s="89" t="n">
        <v>364067.327746</v>
      </c>
      <c r="C17" s="89" t="n">
        <v>12653524.425495</v>
      </c>
      <c r="D17" s="136" t="n">
        <f aca="false">B17/B$6*100</f>
        <v>81.124328507477</v>
      </c>
      <c r="E17" s="136" t="n">
        <f aca="false">C17/C$6*100</f>
        <v>79.2281385640086</v>
      </c>
    </row>
    <row r="18" s="94" customFormat="true" ht="15" hidden="false" customHeight="true" outlineLevel="0" collapsed="false">
      <c r="A18" s="163" t="s">
        <v>311</v>
      </c>
      <c r="B18" s="89" t="n">
        <v>109706.449653</v>
      </c>
      <c r="C18" s="89" t="n">
        <v>5432548.142474</v>
      </c>
      <c r="D18" s="136" t="n">
        <f aca="false">B18/B$6*100</f>
        <v>24.4456488752766</v>
      </c>
      <c r="E18" s="136" t="n">
        <f aca="false">C18/C$6*100</f>
        <v>34.0150824793416</v>
      </c>
    </row>
    <row r="19" s="94" customFormat="true" ht="15" hidden="false" customHeight="true" outlineLevel="0" collapsed="false">
      <c r="A19" s="163" t="s">
        <v>312</v>
      </c>
      <c r="B19" s="89" t="n">
        <v>265554.267493</v>
      </c>
      <c r="C19" s="89" t="n">
        <v>9670239.571762</v>
      </c>
      <c r="D19" s="136" t="n">
        <f aca="false">B19/B$6*100</f>
        <v>59.1728781762434</v>
      </c>
      <c r="E19" s="136" t="n">
        <f aca="false">C19/C$6*100</f>
        <v>60.548749500576</v>
      </c>
    </row>
    <row r="20" s="94" customFormat="true" ht="15" hidden="false" customHeight="true" outlineLevel="0" collapsed="false">
      <c r="A20" s="163" t="s">
        <v>313</v>
      </c>
      <c r="B20" s="89" t="n">
        <v>220476.023006</v>
      </c>
      <c r="C20" s="89" t="n">
        <v>7684917.89710799</v>
      </c>
      <c r="D20" s="136" t="n">
        <f aca="false">B20/B$6*100</f>
        <v>49.1281912856497</v>
      </c>
      <c r="E20" s="136" t="n">
        <f aca="false">C20/C$6*100</f>
        <v>48.1179566681305</v>
      </c>
    </row>
    <row r="21" s="94" customFormat="true" ht="15" hidden="false" customHeight="true" outlineLevel="0" collapsed="false">
      <c r="A21" s="268" t="s">
        <v>314</v>
      </c>
      <c r="B21" s="265" t="n">
        <v>162342.918631</v>
      </c>
      <c r="C21" s="265" t="n">
        <v>6373162.44617801</v>
      </c>
      <c r="D21" s="136" t="n">
        <f aca="false">B21/B$6*100</f>
        <v>36.1745184425672</v>
      </c>
      <c r="E21" s="136" t="n">
        <f aca="false">C21/C$6*100</f>
        <v>39.9045973594011</v>
      </c>
    </row>
    <row r="22" s="267" customFormat="true" ht="23.1" hidden="false" customHeight="true" outlineLevel="0" collapsed="false">
      <c r="A22" s="267" t="s">
        <v>315</v>
      </c>
      <c r="B22" s="265"/>
      <c r="C22" s="265"/>
      <c r="D22" s="136"/>
      <c r="E22" s="262"/>
    </row>
    <row r="23" s="133" customFormat="true" ht="15" hidden="false" customHeight="true" outlineLevel="0" collapsed="false">
      <c r="A23" s="133" t="s">
        <v>316</v>
      </c>
      <c r="B23" s="89" t="n">
        <v>43570.481673</v>
      </c>
      <c r="C23" s="89" t="n">
        <v>1399576.854295</v>
      </c>
      <c r="D23" s="136" t="n">
        <f aca="false">B23/B$6*100</f>
        <v>9.70871539160875</v>
      </c>
      <c r="E23" s="136" t="n">
        <f aca="false">C23/C$6*100</f>
        <v>8.76323980689873</v>
      </c>
    </row>
    <row r="24" s="163" customFormat="true" ht="15" hidden="false" customHeight="true" outlineLevel="0" collapsed="false">
      <c r="A24" s="163" t="s">
        <v>317</v>
      </c>
      <c r="B24" s="134" t="s">
        <v>138</v>
      </c>
      <c r="C24" s="89" t="n">
        <v>928966.791987001</v>
      </c>
      <c r="D24" s="134" t="s">
        <v>138</v>
      </c>
      <c r="E24" s="136" t="n">
        <f aca="false">C24/C$6*100</f>
        <v>5.81658573864326</v>
      </c>
    </row>
    <row r="25" s="163" customFormat="true" ht="15" hidden="false" customHeight="true" outlineLevel="0" collapsed="false">
      <c r="A25" s="163" t="s">
        <v>318</v>
      </c>
      <c r="B25" s="134" t="s">
        <v>138</v>
      </c>
      <c r="C25" s="89" t="n">
        <v>1060930.633714</v>
      </c>
      <c r="D25" s="134" t="s">
        <v>138</v>
      </c>
      <c r="E25" s="136" t="n">
        <f aca="false">C25/C$6*100</f>
        <v>6.64285747023448</v>
      </c>
    </row>
    <row r="26" s="263" customFormat="true" ht="23.1" hidden="false" customHeight="true" outlineLevel="0" collapsed="false">
      <c r="A26" s="197" t="s">
        <v>319</v>
      </c>
      <c r="B26" s="138" t="s">
        <v>320</v>
      </c>
      <c r="C26" s="117" t="n">
        <v>1115877.099369</v>
      </c>
      <c r="D26" s="269" t="s">
        <v>205</v>
      </c>
      <c r="E26" s="139" t="n">
        <f aca="false">C26/C$6*100</f>
        <v>6.98689649431426</v>
      </c>
    </row>
    <row r="27" s="49" customFormat="true" ht="17.1" hidden="false" customHeight="true" outlineLevel="0" collapsed="false">
      <c r="A27" s="140" t="s">
        <v>140</v>
      </c>
      <c r="B27" s="140"/>
      <c r="C27" s="140"/>
      <c r="D27" s="140"/>
      <c r="E27" s="140"/>
    </row>
    <row r="28" s="81" customFormat="true" ht="18" hidden="false" customHeight="true" outlineLevel="0" collapsed="false">
      <c r="A28" s="144" t="s">
        <v>139</v>
      </c>
      <c r="B28" s="144"/>
      <c r="C28" s="144"/>
      <c r="D28" s="144"/>
      <c r="E28" s="144"/>
      <c r="F28" s="175"/>
    </row>
    <row r="29" customFormat="false" ht="20.1" hidden="false" customHeight="true" outlineLevel="0" collapsed="false">
      <c r="A29" s="141" t="s">
        <v>114</v>
      </c>
      <c r="B29" s="141"/>
      <c r="C29" s="141"/>
      <c r="D29" s="141"/>
      <c r="E29" s="141"/>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62"/>
      <c r="C33" s="62"/>
      <c r="D33" s="62"/>
      <c r="E33" s="62"/>
    </row>
    <row r="34" customFormat="false" ht="12.75" hidden="false" customHeight="false" outlineLevel="0" collapsed="false">
      <c r="B34" s="148"/>
      <c r="C34" s="148"/>
      <c r="D34" s="49"/>
      <c r="E34" s="49"/>
    </row>
    <row r="35" customFormat="false" ht="12.75" hidden="false" customHeight="false" outlineLevel="0" collapsed="false">
      <c r="B35" s="237"/>
      <c r="C35" s="237"/>
      <c r="D35" s="62"/>
      <c r="E35" s="62"/>
    </row>
    <row r="36" customFormat="false" ht="12.75" hidden="false" customHeight="false" outlineLevel="0" collapsed="false">
      <c r="B36" s="237"/>
      <c r="C36" s="237"/>
      <c r="D36" s="62"/>
      <c r="E36" s="6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62"/>
      <c r="C40" s="62"/>
      <c r="D40" s="62"/>
      <c r="E40" s="62"/>
    </row>
    <row r="41" customFormat="false" ht="12.75" hidden="false" customHeight="false" outlineLevel="0" collapsed="false">
      <c r="B41" s="237"/>
      <c r="C41" s="237"/>
      <c r="D41" s="62"/>
      <c r="E41" s="62"/>
    </row>
    <row r="42" customFormat="false" ht="12.75" hidden="false" customHeight="false" outlineLevel="0" collapsed="false">
      <c r="B42" s="244"/>
      <c r="C42" s="244"/>
      <c r="D42" s="202"/>
      <c r="E42" s="202"/>
    </row>
    <row r="43" customFormat="false" ht="12.75" hidden="false" customHeight="false" outlineLevel="0" collapsed="false">
      <c r="B43" s="237"/>
      <c r="C43" s="237"/>
      <c r="D43" s="62"/>
      <c r="E43" s="62"/>
    </row>
    <row r="44" customFormat="false" ht="12.75" hidden="false" customHeight="false" outlineLevel="0" collapsed="false">
      <c r="B44" s="237"/>
      <c r="C44" s="237"/>
      <c r="D44" s="62"/>
      <c r="E44" s="62"/>
    </row>
    <row r="45" customFormat="false" ht="12.75" hidden="false" customHeight="false" outlineLevel="0" collapsed="false">
      <c r="B45" s="237"/>
      <c r="C45" s="237"/>
      <c r="D45" s="62"/>
      <c r="E45" s="62"/>
    </row>
    <row r="46" customFormat="false" ht="12.75" hidden="false" customHeight="false" outlineLevel="0" collapsed="false">
      <c r="B46" s="237"/>
      <c r="C46" s="237"/>
      <c r="D46" s="62"/>
      <c r="E46" s="62"/>
    </row>
    <row r="47" customFormat="false" ht="12.75" hidden="false" customHeight="false" outlineLevel="0" collapsed="false">
      <c r="B47" s="237"/>
      <c r="C47" s="237"/>
      <c r="D47" s="62"/>
      <c r="E47" s="62"/>
    </row>
  </sheetData>
  <mergeCells count="4">
    <mergeCell ref="A3:E3"/>
    <mergeCell ref="A27:E27"/>
    <mergeCell ref="A28:E28"/>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321</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94" customFormat="true" ht="23.1" hidden="false" customHeight="true" outlineLevel="0" collapsed="false">
      <c r="A7" s="267" t="s">
        <v>322</v>
      </c>
      <c r="B7" s="265"/>
      <c r="C7" s="265"/>
      <c r="D7" s="136"/>
      <c r="E7" s="266"/>
    </row>
    <row r="8" s="163" customFormat="true" ht="15" hidden="false" customHeight="true" outlineLevel="0" collapsed="false">
      <c r="A8" s="163" t="s">
        <v>323</v>
      </c>
      <c r="B8" s="89" t="n">
        <v>220458.106211</v>
      </c>
      <c r="C8" s="89" t="n">
        <v>7896014.08856097</v>
      </c>
      <c r="D8" s="136" t="n">
        <f aca="false">B8/B$6*100</f>
        <v>49.1241989253015</v>
      </c>
      <c r="E8" s="136" t="n">
        <f aca="false">C8/C$6*100</f>
        <v>49.4397036964188</v>
      </c>
    </row>
    <row r="9" s="163" customFormat="true" ht="15" hidden="false" customHeight="true" outlineLevel="0" collapsed="false">
      <c r="A9" s="163" t="s">
        <v>324</v>
      </c>
      <c r="B9" s="89" t="n">
        <v>126065.60168</v>
      </c>
      <c r="C9" s="89" t="n">
        <v>4539121.679388</v>
      </c>
      <c r="D9" s="136" t="n">
        <f aca="false">B9/B$6*100</f>
        <v>28.0909230374997</v>
      </c>
      <c r="E9" s="136" t="n">
        <f aca="false">C9/C$6*100</f>
        <v>28.4210271605318</v>
      </c>
    </row>
    <row r="10" s="163" customFormat="true" ht="15.75" hidden="false" customHeight="true" outlineLevel="0" collapsed="false">
      <c r="A10" s="163" t="s">
        <v>325</v>
      </c>
      <c r="B10" s="89" t="n">
        <v>58043.2825</v>
      </c>
      <c r="C10" s="89" t="n">
        <v>2339705.998394</v>
      </c>
      <c r="D10" s="136" t="n">
        <f aca="false">B10/B$6*100</f>
        <v>12.9336580306032</v>
      </c>
      <c r="E10" s="136" t="n">
        <f aca="false">C10/C$6*100</f>
        <v>14.6497169331184</v>
      </c>
    </row>
    <row r="11" s="133" customFormat="true" ht="15" hidden="false" customHeight="true" outlineLevel="0" collapsed="false">
      <c r="A11" s="133" t="s">
        <v>326</v>
      </c>
      <c r="B11" s="89" t="n">
        <v>60679.287902</v>
      </c>
      <c r="C11" s="89" t="n">
        <v>2374198.061936</v>
      </c>
      <c r="D11" s="136" t="n">
        <f aca="false">B11/B$6*100</f>
        <v>13.521033364455</v>
      </c>
      <c r="E11" s="136" t="n">
        <f aca="false">C11/C$6*100</f>
        <v>14.8656837971929</v>
      </c>
    </row>
    <row r="12" s="163" customFormat="true" ht="15" hidden="false" customHeight="true" outlineLevel="0" collapsed="false">
      <c r="A12" s="163" t="s">
        <v>327</v>
      </c>
      <c r="B12" s="134" t="s">
        <v>328</v>
      </c>
      <c r="C12" s="89" t="n">
        <v>1261470.722691</v>
      </c>
      <c r="D12" s="135" t="s">
        <v>329</v>
      </c>
      <c r="E12" s="136" t="n">
        <f aca="false">C12/C$6*100</f>
        <v>7.89850905178875</v>
      </c>
    </row>
    <row r="13" s="163" customFormat="true" ht="22.5" hidden="false" customHeight="false" outlineLevel="0" collapsed="false">
      <c r="A13" s="268" t="s">
        <v>330</v>
      </c>
      <c r="B13" s="134" t="s">
        <v>138</v>
      </c>
      <c r="C13" s="89" t="n">
        <v>1297055.229329</v>
      </c>
      <c r="D13" s="134" t="s">
        <v>138</v>
      </c>
      <c r="E13" s="136" t="n">
        <f aca="false">C13/C$6*100</f>
        <v>8.12131608387279</v>
      </c>
    </row>
    <row r="14" s="163" customFormat="true" ht="15" hidden="false" customHeight="true" outlineLevel="0" collapsed="false">
      <c r="A14" s="163" t="s">
        <v>331</v>
      </c>
      <c r="B14" s="134" t="s">
        <v>332</v>
      </c>
      <c r="C14" s="134" t="n">
        <v>963304.747625</v>
      </c>
      <c r="D14" s="135" t="s">
        <v>333</v>
      </c>
      <c r="E14" s="136" t="n">
        <f aca="false">C14/C$6*100</f>
        <v>6.03158767927339</v>
      </c>
    </row>
    <row r="15" s="133" customFormat="true" ht="15" hidden="false" customHeight="true" outlineLevel="0" collapsed="false">
      <c r="A15" s="133" t="s">
        <v>334</v>
      </c>
      <c r="B15" s="134" t="s">
        <v>335</v>
      </c>
      <c r="C15" s="134" t="n">
        <v>966769.519834001</v>
      </c>
      <c r="D15" s="135" t="s">
        <v>336</v>
      </c>
      <c r="E15" s="136" t="n">
        <f aca="false">C15/C$6*100</f>
        <v>6.05328182893768</v>
      </c>
    </row>
    <row r="16" s="163" customFormat="true" ht="15" hidden="false" customHeight="true" outlineLevel="0" collapsed="false">
      <c r="A16" s="163" t="s">
        <v>337</v>
      </c>
      <c r="B16" s="134" t="s">
        <v>338</v>
      </c>
      <c r="C16" s="134" t="n">
        <v>1187788.451671</v>
      </c>
      <c r="D16" s="135" t="s">
        <v>339</v>
      </c>
      <c r="E16" s="136" t="n">
        <f aca="false">C16/C$6*100</f>
        <v>7.43715860255571</v>
      </c>
    </row>
    <row r="17" s="133" customFormat="true" ht="15" hidden="false" customHeight="true" outlineLevel="0" collapsed="false">
      <c r="A17" s="133" t="s">
        <v>340</v>
      </c>
      <c r="B17" s="134" t="s">
        <v>138</v>
      </c>
      <c r="C17" s="134" t="n">
        <v>298666.264172</v>
      </c>
      <c r="D17" s="134" t="s">
        <v>138</v>
      </c>
      <c r="E17" s="136" t="n">
        <f aca="false">C17/C$6*100</f>
        <v>1.87005385744836</v>
      </c>
    </row>
    <row r="18" s="163" customFormat="true" ht="15" hidden="false" customHeight="true" outlineLevel="0" collapsed="false">
      <c r="A18" s="163" t="s">
        <v>341</v>
      </c>
      <c r="B18" s="134" t="s">
        <v>138</v>
      </c>
      <c r="C18" s="134" t="n">
        <v>163439.17692</v>
      </c>
      <c r="D18" s="134" t="s">
        <v>138</v>
      </c>
      <c r="E18" s="136" t="n">
        <f aca="false">C18/C$6*100</f>
        <v>1.02334980519063</v>
      </c>
    </row>
    <row r="19" s="163" customFormat="true" ht="15" hidden="false" customHeight="true" outlineLevel="0" collapsed="false">
      <c r="A19" s="163" t="s">
        <v>342</v>
      </c>
      <c r="B19" s="134" t="s">
        <v>343</v>
      </c>
      <c r="C19" s="134" t="n">
        <v>1186592.578717</v>
      </c>
      <c r="D19" s="135" t="s">
        <v>329</v>
      </c>
      <c r="E19" s="136" t="n">
        <f aca="false">C19/C$6*100</f>
        <v>7.4296708240587</v>
      </c>
    </row>
    <row r="20" s="163" customFormat="true" ht="15" hidden="false" customHeight="true" outlineLevel="0" collapsed="false">
      <c r="A20" s="163" t="s">
        <v>344</v>
      </c>
      <c r="B20" s="134" t="s">
        <v>345</v>
      </c>
      <c r="C20" s="134" t="n">
        <v>1273608.539926</v>
      </c>
      <c r="D20" s="135" t="s">
        <v>346</v>
      </c>
      <c r="E20" s="136" t="n">
        <f aca="false">C20/C$6*100</f>
        <v>7.97450816740444</v>
      </c>
    </row>
    <row r="21" s="49" customFormat="true" ht="17.1" hidden="false" customHeight="true" outlineLevel="0" collapsed="false">
      <c r="A21" s="140" t="s">
        <v>140</v>
      </c>
      <c r="B21" s="140"/>
      <c r="C21" s="140"/>
      <c r="D21" s="140"/>
      <c r="E21" s="140"/>
    </row>
    <row r="22" s="81" customFormat="true" ht="18" hidden="false" customHeight="true" outlineLevel="0" collapsed="false">
      <c r="A22" s="144" t="s">
        <v>139</v>
      </c>
      <c r="B22" s="144"/>
      <c r="C22" s="144"/>
      <c r="D22" s="144"/>
      <c r="E22" s="144"/>
      <c r="F22" s="175"/>
    </row>
    <row r="23" customFormat="false" ht="20.1" hidden="false" customHeight="true" outlineLevel="0" collapsed="false">
      <c r="A23" s="141" t="s">
        <v>114</v>
      </c>
      <c r="B23" s="141"/>
      <c r="C23" s="141"/>
      <c r="D23" s="141"/>
      <c r="E23" s="141"/>
    </row>
    <row r="24" customFormat="false" ht="12.75" hidden="false" customHeight="false" outlineLevel="0" collapsed="false">
      <c r="B24" s="237"/>
      <c r="C24" s="237"/>
      <c r="D24" s="62"/>
      <c r="E24" s="62"/>
    </row>
    <row r="25" customFormat="false" ht="12.75" hidden="false" customHeight="false" outlineLevel="0" collapsed="false">
      <c r="B25" s="237"/>
      <c r="C25" s="237"/>
      <c r="D25" s="62"/>
      <c r="E25" s="62"/>
    </row>
    <row r="26" customFormat="false" ht="12.75" hidden="false" customHeight="false" outlineLevel="0" collapsed="false">
      <c r="B26" s="237"/>
      <c r="C26" s="237"/>
      <c r="D26" s="62"/>
      <c r="E26" s="62"/>
    </row>
    <row r="27" customFormat="false" ht="12.75" hidden="false" customHeight="false" outlineLevel="0" collapsed="false">
      <c r="B27" s="62"/>
      <c r="C27" s="62"/>
      <c r="D27" s="62"/>
      <c r="E27" s="62"/>
    </row>
    <row r="28" customFormat="false" ht="12.75" hidden="false" customHeight="false" outlineLevel="0" collapsed="false">
      <c r="B28" s="148"/>
      <c r="C28" s="148"/>
      <c r="D28" s="49"/>
      <c r="E28" s="49"/>
    </row>
    <row r="29" customFormat="false" ht="12.75" hidden="false" customHeight="false" outlineLevel="0" collapsed="false">
      <c r="B29" s="237"/>
      <c r="C29" s="237"/>
      <c r="D29" s="62"/>
      <c r="E29" s="62"/>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237"/>
      <c r="C33" s="237"/>
      <c r="D33" s="62"/>
      <c r="E33" s="62"/>
    </row>
    <row r="34" customFormat="false" ht="12.75" hidden="false" customHeight="false" outlineLevel="0" collapsed="false">
      <c r="B34" s="62"/>
      <c r="C34" s="62"/>
      <c r="D34" s="62"/>
      <c r="E34" s="62"/>
    </row>
    <row r="35" customFormat="false" ht="12.75" hidden="false" customHeight="false" outlineLevel="0" collapsed="false">
      <c r="B35" s="237"/>
      <c r="C35" s="237"/>
      <c r="D35" s="62"/>
      <c r="E35" s="62"/>
    </row>
    <row r="36" customFormat="false" ht="12.75" hidden="false" customHeight="false" outlineLevel="0" collapsed="false">
      <c r="B36" s="244"/>
      <c r="C36" s="244"/>
      <c r="D36" s="202"/>
      <c r="E36" s="20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237"/>
      <c r="C40" s="237"/>
      <c r="D40" s="62"/>
      <c r="E40" s="62"/>
    </row>
    <row r="41" customFormat="false" ht="12.75" hidden="false" customHeight="false" outlineLevel="0" collapsed="false">
      <c r="B41" s="237"/>
      <c r="C41" s="237"/>
      <c r="D41" s="62"/>
      <c r="E41" s="62"/>
    </row>
  </sheetData>
  <mergeCells count="4">
    <mergeCell ref="A3:E3"/>
    <mergeCell ref="A21:E21"/>
    <mergeCell ref="A22:E22"/>
    <mergeCell ref="A23:E2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 collapsed="false" customWidth="true" hidden="false" outlineLevel="0" max="6" min="6" style="0" width="28.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47</v>
      </c>
      <c r="B3" s="27"/>
      <c r="C3" s="27"/>
      <c r="D3" s="27"/>
      <c r="E3" s="27"/>
    </row>
    <row r="4" s="224" customFormat="true" ht="36" hidden="false" customHeight="true" outlineLevel="0" collapsed="false">
      <c r="B4" s="225" t="s">
        <v>185</v>
      </c>
      <c r="C4" s="225"/>
      <c r="D4" s="225" t="s">
        <v>65</v>
      </c>
      <c r="E4" s="225"/>
    </row>
    <row r="5" s="229" customFormat="true" ht="23.1" hidden="false" customHeight="true" outlineLevel="0" collapsed="false">
      <c r="A5" s="226"/>
      <c r="B5" s="227" t="s">
        <v>66</v>
      </c>
      <c r="C5" s="228" t="s">
        <v>67</v>
      </c>
      <c r="D5" s="226" t="s">
        <v>66</v>
      </c>
      <c r="E5" s="226" t="s">
        <v>67</v>
      </c>
    </row>
    <row r="6" s="67" customFormat="true" ht="23.1" hidden="false" customHeight="true" outlineLevel="0" collapsed="false">
      <c r="A6" s="172" t="s">
        <v>251</v>
      </c>
      <c r="B6" s="68" t="n">
        <v>488146.817388</v>
      </c>
      <c r="C6" s="86" t="n">
        <v>17601140.2452201</v>
      </c>
      <c r="D6" s="68"/>
      <c r="E6" s="86"/>
    </row>
    <row r="7" s="73" customFormat="true" ht="15" hidden="false" customHeight="true" outlineLevel="0" collapsed="false">
      <c r="A7" s="73" t="s">
        <v>348</v>
      </c>
      <c r="B7" s="74" t="n">
        <v>462617.55225</v>
      </c>
      <c r="C7" s="74" t="n">
        <v>16738279.5777621</v>
      </c>
      <c r="D7" s="40" t="n">
        <f aca="false">B7/B$20*100</f>
        <v>94.7701666325301</v>
      </c>
      <c r="E7" s="40" t="n">
        <f aca="false">C7/C$20*100</f>
        <v>95.0977001748945</v>
      </c>
    </row>
    <row r="8" s="73" customFormat="true" ht="15" hidden="false" customHeight="true" outlineLevel="0" collapsed="false">
      <c r="A8" s="73" t="s">
        <v>349</v>
      </c>
      <c r="B8" s="148" t="n">
        <v>324823.041382</v>
      </c>
      <c r="C8" s="74" t="n">
        <v>12062134.107795</v>
      </c>
      <c r="D8" s="40" t="n">
        <f aca="false">B8/B$20*100</f>
        <v>66.5420791064621</v>
      </c>
      <c r="E8" s="40" t="n">
        <f aca="false">C8/C$20*100</f>
        <v>68.5304130286148</v>
      </c>
    </row>
    <row r="9" s="73" customFormat="true" ht="22.5" hidden="false" customHeight="false" outlineLevel="0" collapsed="false">
      <c r="A9" s="270" t="s">
        <v>350</v>
      </c>
      <c r="B9" s="148" t="n">
        <v>178162.349902</v>
      </c>
      <c r="C9" s="74" t="n">
        <v>6170068.345898</v>
      </c>
      <c r="D9" s="40" t="n">
        <f aca="false">B9/B$20*100</f>
        <v>36.4976977326862</v>
      </c>
      <c r="E9" s="40" t="n">
        <f aca="false">C9/C$20*100</f>
        <v>35.0549354185937</v>
      </c>
    </row>
    <row r="10" s="49" customFormat="true" ht="15" hidden="false" customHeight="true" outlineLevel="0" collapsed="false">
      <c r="A10" s="116" t="s">
        <v>351</v>
      </c>
      <c r="B10" s="237" t="s">
        <v>352</v>
      </c>
      <c r="C10" s="160" t="n">
        <v>1747589.381449</v>
      </c>
      <c r="D10" s="174" t="s">
        <v>353</v>
      </c>
      <c r="E10" s="40" t="n">
        <f aca="false">C10/C$20*100</f>
        <v>9.9288418653649</v>
      </c>
    </row>
    <row r="11" s="49" customFormat="true" ht="33.75" hidden="false" customHeight="false" outlineLevel="0" collapsed="false">
      <c r="A11" s="116" t="s">
        <v>354</v>
      </c>
      <c r="B11" s="237" t="n">
        <v>149633.347521</v>
      </c>
      <c r="C11" s="160" t="n">
        <v>5447755.538867</v>
      </c>
      <c r="D11" s="40" t="n">
        <f aca="false">B11/B$20*100</f>
        <v>30.6533489907125</v>
      </c>
      <c r="E11" s="40" t="n">
        <f aca="false">C11/C$20*100</f>
        <v>30.9511512491155</v>
      </c>
    </row>
    <row r="12" s="49" customFormat="true" ht="15" hidden="false" customHeight="true" outlineLevel="0" collapsed="false">
      <c r="A12" s="83" t="s">
        <v>355</v>
      </c>
      <c r="B12" s="237" t="n">
        <v>63974.85382</v>
      </c>
      <c r="C12" s="160" t="n">
        <v>2026468.271634</v>
      </c>
      <c r="D12" s="40" t="n">
        <f aca="false">B12/B$20*100</f>
        <v>13.1056582858247</v>
      </c>
      <c r="E12" s="40" t="n">
        <f aca="false">C12/C$20*100</f>
        <v>11.5132783637942</v>
      </c>
    </row>
    <row r="13" s="49" customFormat="true" ht="17.1" hidden="false" customHeight="true" outlineLevel="0" collapsed="false">
      <c r="A13" s="140" t="s">
        <v>140</v>
      </c>
      <c r="B13" s="140"/>
      <c r="C13" s="140"/>
      <c r="D13" s="140"/>
      <c r="E13" s="140"/>
    </row>
    <row r="14" s="81" customFormat="true" ht="18" hidden="false" customHeight="true" outlineLevel="0" collapsed="false">
      <c r="A14" s="144" t="s">
        <v>139</v>
      </c>
      <c r="B14" s="144"/>
      <c r="C14" s="144"/>
      <c r="D14" s="144"/>
      <c r="E14" s="144"/>
      <c r="F14" s="175"/>
    </row>
    <row r="15" customFormat="false" ht="20.1" hidden="false" customHeight="true" outlineLevel="0" collapsed="false">
      <c r="A15" s="141" t="s">
        <v>114</v>
      </c>
      <c r="B15" s="141"/>
      <c r="C15" s="141"/>
      <c r="D15" s="141"/>
      <c r="E15" s="141"/>
    </row>
    <row r="16" customFormat="false" ht="20.1" hidden="false" customHeight="true" outlineLevel="0" collapsed="false">
      <c r="A16" s="141"/>
      <c r="B16" s="153"/>
      <c r="C16" s="153"/>
      <c r="D16" s="153"/>
      <c r="E16" s="153"/>
    </row>
    <row r="17" customFormat="false" ht="39.95" hidden="false" customHeight="true" outlineLevel="0" collapsed="false">
      <c r="A17" s="27" t="s">
        <v>356</v>
      </c>
      <c r="B17" s="27"/>
      <c r="C17" s="27"/>
      <c r="D17" s="27"/>
      <c r="E17" s="27"/>
    </row>
    <row r="18" s="28" customFormat="true" ht="36" hidden="false" customHeight="true" outlineLevel="0" collapsed="false">
      <c r="B18" s="29" t="s">
        <v>185</v>
      </c>
      <c r="C18" s="29"/>
      <c r="D18" s="29" t="s">
        <v>65</v>
      </c>
      <c r="E18" s="29"/>
    </row>
    <row r="19" s="33" customFormat="true" ht="23.1" hidden="false" customHeight="true" outlineLevel="0" collapsed="false">
      <c r="A19" s="30"/>
      <c r="B19" s="31" t="s">
        <v>66</v>
      </c>
      <c r="C19" s="32" t="s">
        <v>67</v>
      </c>
      <c r="D19" s="30" t="s">
        <v>66</v>
      </c>
      <c r="E19" s="30" t="s">
        <v>67</v>
      </c>
    </row>
    <row r="20" s="67" customFormat="true" ht="23.1" hidden="false" customHeight="true" outlineLevel="0" collapsed="false">
      <c r="A20" s="172" t="s">
        <v>251</v>
      </c>
      <c r="B20" s="68" t="n">
        <v>488146.817388</v>
      </c>
      <c r="C20" s="86" t="n">
        <v>17601140.2452201</v>
      </c>
      <c r="D20" s="68"/>
      <c r="E20" s="86"/>
    </row>
    <row r="21" s="67" customFormat="true" ht="15" hidden="false" customHeight="true" outlineLevel="0" collapsed="false">
      <c r="A21" s="91" t="s">
        <v>232</v>
      </c>
      <c r="B21" s="74" t="n">
        <v>85149.011428</v>
      </c>
      <c r="C21" s="74" t="n">
        <v>3547423.72765001</v>
      </c>
      <c r="D21" s="40" t="n">
        <f aca="false">B21/B$20*100</f>
        <v>17.4433200002449</v>
      </c>
      <c r="E21" s="40" t="n">
        <f aca="false">C21/C$20*100</f>
        <v>20.1545108909259</v>
      </c>
    </row>
    <row r="22" s="67" customFormat="true" ht="15" hidden="false" customHeight="true" outlineLevel="0" collapsed="false">
      <c r="A22" s="91" t="s">
        <v>233</v>
      </c>
      <c r="B22" s="74" t="n">
        <v>41906.882756</v>
      </c>
      <c r="C22" s="74" t="n">
        <v>2483476.668495</v>
      </c>
      <c r="D22" s="40" t="n">
        <f aca="false">B22/B$20*100</f>
        <v>8.58489316395371</v>
      </c>
      <c r="E22" s="40" t="n">
        <f aca="false">C22/C$20*100</f>
        <v>14.1097487656769</v>
      </c>
    </row>
    <row r="23" s="67" customFormat="true" ht="22.5" hidden="false" customHeight="false" outlineLevel="0" collapsed="false">
      <c r="A23" s="91" t="s">
        <v>357</v>
      </c>
      <c r="B23" s="74" t="n">
        <v>117678.637363</v>
      </c>
      <c r="C23" s="74" t="n">
        <v>3566433.450865</v>
      </c>
      <c r="D23" s="40" t="n">
        <f aca="false">B23/B$20*100</f>
        <v>24.107222083856</v>
      </c>
      <c r="E23" s="40" t="n">
        <f aca="false">C23/C$20*100</f>
        <v>20.2625136847798</v>
      </c>
    </row>
    <row r="24" s="67" customFormat="true" ht="15" hidden="false" customHeight="true" outlineLevel="0" collapsed="false">
      <c r="A24" s="91" t="s">
        <v>234</v>
      </c>
      <c r="B24" s="74" t="n">
        <v>206416.612846</v>
      </c>
      <c r="C24" s="74" t="n">
        <v>9559897.14099999</v>
      </c>
      <c r="D24" s="40" t="n">
        <f aca="false">B24/B$20*100</f>
        <v>42.2857643424788</v>
      </c>
      <c r="E24" s="40" t="n">
        <f aca="false">C24/C$20*100</f>
        <v>54.3140785642918</v>
      </c>
    </row>
    <row r="25" s="67" customFormat="true" ht="22.5" hidden="false" customHeight="false" outlineLevel="0" collapsed="false">
      <c r="A25" s="91" t="s">
        <v>235</v>
      </c>
      <c r="B25" s="74" t="n">
        <v>350478.150532</v>
      </c>
      <c r="C25" s="74" t="n">
        <v>12967692.682039</v>
      </c>
      <c r="D25" s="40" t="n">
        <f aca="false">B25/B$20*100</f>
        <v>71.7976924252739</v>
      </c>
      <c r="E25" s="40" t="n">
        <f aca="false">C25/C$20*100</f>
        <v>73.675298880484</v>
      </c>
    </row>
    <row r="26" s="67" customFormat="true" ht="15" hidden="false" customHeight="true" outlineLevel="0" collapsed="false">
      <c r="A26" s="161" t="s">
        <v>236</v>
      </c>
      <c r="B26" s="77" t="n">
        <v>63905.370358</v>
      </c>
      <c r="C26" s="77" t="n">
        <v>1529570.814914</v>
      </c>
      <c r="D26" s="45" t="n">
        <f aca="false">B26/B$20*100</f>
        <v>13.0914241538945</v>
      </c>
      <c r="E26" s="45" t="n">
        <f aca="false">C26/C$20*100</f>
        <v>8.69018025880106</v>
      </c>
    </row>
    <row r="27" s="81" customFormat="true" ht="18" hidden="false" customHeight="true" outlineLevel="0" collapsed="false">
      <c r="A27" s="141" t="s">
        <v>114</v>
      </c>
      <c r="B27" s="141"/>
      <c r="C27" s="141"/>
      <c r="D27" s="141"/>
      <c r="E27" s="141"/>
    </row>
    <row r="28" customFormat="false" ht="12.75" hidden="false" customHeight="false" outlineLevel="0" collapsed="false">
      <c r="B28" s="237"/>
      <c r="C28" s="237"/>
      <c r="D28" s="62"/>
      <c r="E28" s="62"/>
    </row>
    <row r="29" customFormat="false" ht="12.75" hidden="false" customHeight="false" outlineLevel="0" collapsed="false">
      <c r="B29" s="237"/>
      <c r="C29" s="237"/>
      <c r="D29" s="62"/>
      <c r="E29" s="62"/>
      <c r="G29" s="22"/>
      <c r="H29" s="22"/>
      <c r="I29" s="22"/>
      <c r="J29" s="22"/>
    </row>
    <row r="30" customFormat="false" ht="12.75" hidden="false" customHeight="false" outlineLevel="0" collapsed="false">
      <c r="B30" s="237"/>
      <c r="C30" s="237"/>
      <c r="D30" s="62"/>
      <c r="E30" s="62"/>
      <c r="G30" s="181"/>
      <c r="H30" s="181"/>
      <c r="I30" s="181"/>
      <c r="J30" s="22"/>
    </row>
    <row r="31" customFormat="false" ht="12.75" hidden="false" customHeight="false" outlineLevel="0" collapsed="false">
      <c r="D31" s="62"/>
      <c r="E31" s="62"/>
      <c r="F31" s="271"/>
      <c r="G31" s="272"/>
      <c r="H31" s="272"/>
      <c r="I31" s="272"/>
      <c r="J31" s="272"/>
      <c r="K31" s="271"/>
      <c r="L31" s="179"/>
    </row>
    <row r="32" customFormat="false" ht="12.75" hidden="false" customHeight="false" outlineLevel="0" collapsed="false">
      <c r="F32" s="181"/>
      <c r="G32" s="273"/>
      <c r="H32" s="273"/>
      <c r="I32" s="273"/>
      <c r="J32" s="273"/>
      <c r="K32" s="181"/>
      <c r="L32" s="179"/>
    </row>
    <row r="33" customFormat="false" ht="12.75" hidden="false" customHeight="false" outlineLevel="0" collapsed="false">
      <c r="F33" s="22"/>
      <c r="G33" s="22"/>
      <c r="H33" s="22"/>
      <c r="I33" s="179"/>
    </row>
    <row r="34" customFormat="false" ht="12.75" hidden="false" customHeight="false" outlineLevel="0" collapsed="false">
      <c r="F34" s="22"/>
      <c r="G34" s="274"/>
      <c r="H34" s="274"/>
      <c r="I34" s="179"/>
    </row>
    <row r="35" customFormat="false" ht="12.75" hidden="false" customHeight="false" outlineLevel="0" collapsed="false">
      <c r="F35" s="22"/>
      <c r="G35" s="274"/>
      <c r="H35" s="274"/>
      <c r="I35" s="271"/>
    </row>
    <row r="36" customFormat="false" ht="12.75" hidden="false" customHeight="false" outlineLevel="0" collapsed="false">
      <c r="F36" s="22"/>
      <c r="G36" s="274"/>
      <c r="H36" s="274"/>
      <c r="I36" s="181"/>
    </row>
    <row r="37" customFormat="false" ht="12.75" hidden="false" customHeight="false" outlineLevel="0" collapsed="false">
      <c r="F37" s="181"/>
      <c r="G37" s="181"/>
      <c r="H37" s="181"/>
      <c r="I37" s="181"/>
      <c r="J37" s="181"/>
      <c r="K37" s="181"/>
      <c r="L37" s="181"/>
    </row>
    <row r="38" customFormat="false" ht="12.75" hidden="false" customHeight="false" outlineLevel="0" collapsed="false">
      <c r="A38" s="64"/>
      <c r="B38" s="237"/>
      <c r="C38" s="237"/>
      <c r="D38" s="62"/>
      <c r="E38" s="62"/>
      <c r="F38" s="181"/>
      <c r="G38" s="181"/>
      <c r="H38" s="181"/>
      <c r="I38" s="181"/>
      <c r="J38" s="181"/>
      <c r="K38" s="181"/>
      <c r="L38" s="181"/>
    </row>
    <row r="39" customFormat="false" ht="12.75" hidden="false" customHeight="false" outlineLevel="0" collapsed="false">
      <c r="B39" s="237"/>
      <c r="C39" s="237"/>
      <c r="D39" s="62"/>
      <c r="E39" s="62"/>
      <c r="L39" s="181"/>
    </row>
    <row r="40" customFormat="false" ht="12.75" hidden="false" customHeight="false" outlineLevel="0" collapsed="false">
      <c r="B40" s="62"/>
      <c r="C40" s="62"/>
      <c r="D40" s="62"/>
      <c r="E40" s="62"/>
      <c r="G40" s="181"/>
      <c r="H40" s="181"/>
      <c r="I40" s="181"/>
      <c r="L40" s="181"/>
    </row>
    <row r="41" customFormat="false" ht="12.75" hidden="false" customHeight="false" outlineLevel="0" collapsed="false">
      <c r="B41" s="237"/>
      <c r="C41" s="237"/>
      <c r="D41" s="62"/>
      <c r="E41" s="62"/>
      <c r="G41" s="181"/>
      <c r="H41" s="181"/>
      <c r="I41" s="181"/>
      <c r="L41" s="181"/>
    </row>
    <row r="42" customFormat="false" ht="12.75" hidden="false" customHeight="false" outlineLevel="0" collapsed="false">
      <c r="B42" s="244"/>
      <c r="C42" s="244"/>
      <c r="D42" s="202"/>
      <c r="E42" s="202"/>
      <c r="G42" s="181"/>
      <c r="H42" s="181"/>
      <c r="I42" s="181"/>
      <c r="L42" s="181"/>
    </row>
    <row r="43" customFormat="false" ht="12.75" hidden="false" customHeight="false" outlineLevel="0" collapsed="false">
      <c r="B43" s="237"/>
      <c r="C43" s="237"/>
      <c r="D43" s="62"/>
      <c r="E43" s="62"/>
      <c r="G43" s="181"/>
      <c r="H43" s="181"/>
      <c r="I43" s="181"/>
    </row>
    <row r="44" customFormat="false" ht="12.75" hidden="false" customHeight="false" outlineLevel="0" collapsed="false">
      <c r="B44" s="237"/>
      <c r="C44" s="237"/>
      <c r="D44" s="62"/>
      <c r="E44" s="62"/>
      <c r="G44" s="181"/>
      <c r="H44" s="181"/>
      <c r="I44" s="181"/>
    </row>
    <row r="45" customFormat="false" ht="12.75" hidden="false" customHeight="false" outlineLevel="0" collapsed="false">
      <c r="B45" s="237"/>
      <c r="C45" s="237"/>
      <c r="D45" s="62"/>
      <c r="E45" s="62"/>
      <c r="G45" s="181"/>
      <c r="H45" s="181"/>
      <c r="I45" s="181"/>
    </row>
    <row r="46" customFormat="false" ht="12.75" hidden="false" customHeight="false" outlineLevel="0" collapsed="false">
      <c r="B46" s="237"/>
      <c r="C46" s="237"/>
      <c r="D46" s="62"/>
      <c r="E46" s="62"/>
      <c r="G46" s="181"/>
      <c r="H46" s="181"/>
      <c r="I46" s="181"/>
    </row>
    <row r="47" customFormat="false" ht="12.75" hidden="false" customHeight="false" outlineLevel="0" collapsed="false">
      <c r="B47" s="237"/>
      <c r="C47" s="237"/>
      <c r="D47" s="62"/>
      <c r="E47" s="62"/>
      <c r="G47" s="181"/>
      <c r="H47" s="181"/>
      <c r="I47" s="181"/>
    </row>
    <row r="48" customFormat="false" ht="12.75" hidden="false" customHeight="false" outlineLevel="0" collapsed="false">
      <c r="G48" s="181"/>
      <c r="H48" s="181"/>
      <c r="I48" s="181"/>
    </row>
    <row r="49" customFormat="false" ht="12.75" hidden="false" customHeight="false" outlineLevel="0" collapsed="false">
      <c r="G49" s="181"/>
      <c r="H49" s="181"/>
      <c r="I49" s="181"/>
    </row>
  </sheetData>
  <mergeCells count="6">
    <mergeCell ref="A3:E3"/>
    <mergeCell ref="A13:E13"/>
    <mergeCell ref="A14:E14"/>
    <mergeCell ref="A15:E15"/>
    <mergeCell ref="A17:E17"/>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8.99"/>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85"/>
    <col collapsed="false" customWidth="true" hidden="false" outlineLevel="0" max="7" min="7" style="0" width="7.28"/>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60" hidden="false" customHeight="true" outlineLevel="0" collapsed="false">
      <c r="A3" s="27" t="s">
        <v>358</v>
      </c>
      <c r="B3" s="27"/>
      <c r="C3" s="27"/>
      <c r="D3" s="27"/>
      <c r="E3" s="27"/>
      <c r="F3" s="27"/>
      <c r="G3" s="27"/>
      <c r="H3" s="275"/>
      <c r="I3" s="275"/>
      <c r="J3" s="275"/>
      <c r="K3" s="275"/>
    </row>
    <row r="4" s="28" customFormat="true" ht="36" hidden="false" customHeight="true" outlineLevel="0" collapsed="false">
      <c r="B4" s="154" t="s">
        <v>359</v>
      </c>
      <c r="C4" s="154"/>
      <c r="D4" s="154" t="s">
        <v>360</v>
      </c>
      <c r="E4" s="154"/>
      <c r="F4" s="154" t="s">
        <v>361</v>
      </c>
      <c r="G4" s="154"/>
      <c r="H4" s="155"/>
      <c r="I4" s="155"/>
    </row>
    <row r="5" s="33" customFormat="true" ht="23.1" hidden="false" customHeight="true" outlineLevel="0" collapsed="false">
      <c r="A5" s="30"/>
      <c r="B5" s="30" t="s">
        <v>66</v>
      </c>
      <c r="C5" s="32" t="s">
        <v>67</v>
      </c>
      <c r="D5" s="30" t="s">
        <v>66</v>
      </c>
      <c r="E5" s="32" t="s">
        <v>67</v>
      </c>
      <c r="F5" s="30" t="s">
        <v>66</v>
      </c>
      <c r="G5" s="30" t="s">
        <v>67</v>
      </c>
      <c r="H5" s="276"/>
      <c r="I5" s="276"/>
    </row>
    <row r="6" s="73" customFormat="true" ht="33.75" hidden="false" customHeight="false" outlineLevel="0" collapsed="false">
      <c r="A6" s="91" t="s">
        <v>187</v>
      </c>
      <c r="B6" s="277" t="n">
        <v>490662</v>
      </c>
      <c r="C6" s="148" t="n">
        <v>17743546</v>
      </c>
      <c r="D6" s="278" t="n">
        <v>505760</v>
      </c>
      <c r="E6" s="134" t="n">
        <v>18031262</v>
      </c>
      <c r="F6" s="279" t="n">
        <f aca="false">(D6-B6)/B6</f>
        <v>0.0307706730906408</v>
      </c>
      <c r="G6" s="280" t="n">
        <f aca="false">(E6-C6)/C6</f>
        <v>0.0162152480682272</v>
      </c>
      <c r="H6" s="94"/>
      <c r="I6" s="94"/>
    </row>
    <row r="7" s="73" customFormat="true" ht="22.5" hidden="false" customHeight="false" outlineLevel="0" collapsed="false">
      <c r="A7" s="91" t="s">
        <v>188</v>
      </c>
      <c r="B7" s="74" t="n">
        <v>407139</v>
      </c>
      <c r="C7" s="74" t="n">
        <v>15131420</v>
      </c>
      <c r="D7" s="89" t="n">
        <v>448777</v>
      </c>
      <c r="E7" s="39" t="n">
        <v>15970998</v>
      </c>
      <c r="F7" s="266" t="n">
        <f aca="false">(D7-B7)/B7</f>
        <v>0.102269740801053</v>
      </c>
      <c r="G7" s="266" t="n">
        <f aca="false">(E7-C7)/C7</f>
        <v>0.0554857376240961</v>
      </c>
      <c r="H7" s="94"/>
      <c r="I7" s="94"/>
    </row>
    <row r="8" s="49" customFormat="true" ht="33.75" hidden="false" customHeight="false" outlineLevel="0" collapsed="false">
      <c r="A8" s="161" t="s">
        <v>189</v>
      </c>
      <c r="B8" s="77" t="n">
        <v>65818</v>
      </c>
      <c r="C8" s="77" t="n">
        <v>2703425</v>
      </c>
      <c r="D8" s="117" t="n">
        <v>64680</v>
      </c>
      <c r="E8" s="117" t="n">
        <v>3384180</v>
      </c>
      <c r="F8" s="118" t="n">
        <f aca="false">(D8-B8)/B8</f>
        <v>-0.0172901030113343</v>
      </c>
      <c r="G8" s="118" t="n">
        <f aca="false">(E8-C8)/C8</f>
        <v>0.251812053228775</v>
      </c>
      <c r="H8" s="62"/>
      <c r="I8" s="62"/>
    </row>
    <row r="9" s="81" customFormat="true" ht="23.1" hidden="false" customHeight="true" outlineLevel="0" collapsed="false">
      <c r="A9" s="79" t="s">
        <v>179</v>
      </c>
      <c r="B9" s="79"/>
      <c r="C9" s="79"/>
      <c r="D9" s="79"/>
      <c r="E9" s="79"/>
      <c r="F9" s="79"/>
      <c r="G9" s="79"/>
      <c r="H9" s="275"/>
      <c r="I9" s="275"/>
    </row>
    <row r="10" customFormat="false" ht="12.75" hidden="false" customHeight="false" outlineLevel="0" collapsed="false">
      <c r="A10" s="144"/>
      <c r="B10" s="5"/>
      <c r="C10" s="5"/>
      <c r="D10" s="5"/>
    </row>
    <row r="11" customFormat="false" ht="12.75" hidden="true" customHeight="false" outlineLevel="0" collapsed="false">
      <c r="B11" s="281" t="s">
        <v>362</v>
      </c>
      <c r="C11" s="281" t="s">
        <v>363</v>
      </c>
      <c r="D11" s="281" t="s">
        <v>364</v>
      </c>
      <c r="E11" s="281" t="s">
        <v>365</v>
      </c>
      <c r="F11" s="281" t="s">
        <v>366</v>
      </c>
      <c r="J11" s="66"/>
      <c r="K11" s="66"/>
      <c r="L11" s="22"/>
      <c r="M11" s="22"/>
      <c r="N11" s="22"/>
      <c r="O11" s="22"/>
      <c r="P11" s="22"/>
      <c r="Q11" s="22"/>
    </row>
    <row r="12" customFormat="false" ht="22.5" hidden="true" customHeight="false" outlineLevel="0" collapsed="false">
      <c r="A12" s="172" t="s">
        <v>367</v>
      </c>
      <c r="B12" s="219" t="n">
        <v>81.7382620668831</v>
      </c>
      <c r="C12" s="219" t="n">
        <v>96.4476772841272</v>
      </c>
      <c r="D12" s="219" t="n">
        <v>89.9873753427004</v>
      </c>
      <c r="E12" s="219" t="n">
        <v>89.2282961004186</v>
      </c>
      <c r="F12" s="219" t="n">
        <v>89.1423094805294</v>
      </c>
      <c r="L12" s="66"/>
      <c r="M12" s="66"/>
      <c r="N12" s="66"/>
      <c r="O12" s="66"/>
      <c r="P12" s="66"/>
      <c r="Q12" s="66"/>
    </row>
    <row r="13" customFormat="false" ht="36.75" hidden="true" customHeight="true" outlineLevel="0" collapsed="false">
      <c r="A13" s="172" t="s">
        <v>368</v>
      </c>
      <c r="B13" s="219" t="n">
        <v>85.56</v>
      </c>
      <c r="C13" s="282" t="n">
        <v>93.01</v>
      </c>
      <c r="D13" s="283" t="n">
        <v>93.17</v>
      </c>
      <c r="E13" s="283" t="n">
        <v>91.93</v>
      </c>
      <c r="F13" s="284" t="n">
        <v>90.74</v>
      </c>
      <c r="J13" s="285" t="s">
        <v>369</v>
      </c>
      <c r="K13" s="285"/>
      <c r="L13" s="285"/>
      <c r="M13" s="285"/>
      <c r="N13" s="285"/>
      <c r="O13" s="285"/>
      <c r="P13" s="66"/>
      <c r="Q13" s="66"/>
    </row>
    <row r="14" customFormat="false" ht="33.75" hidden="true" customHeight="false" outlineLevel="0" collapsed="false">
      <c r="A14" s="172" t="s">
        <v>370</v>
      </c>
      <c r="B14" s="219" t="n">
        <v>57.87</v>
      </c>
      <c r="C14" s="282" t="n">
        <v>47.67</v>
      </c>
      <c r="D14" s="283" t="n">
        <v>38.23</v>
      </c>
      <c r="E14" s="283" t="n">
        <v>41.8</v>
      </c>
      <c r="F14" s="284" t="n">
        <v>57.98</v>
      </c>
      <c r="J14" s="286" t="s">
        <v>371</v>
      </c>
      <c r="K14" s="287"/>
      <c r="L14" s="287"/>
      <c r="M14" s="288"/>
      <c r="N14" s="289"/>
      <c r="O14" s="290"/>
      <c r="P14" s="66"/>
      <c r="Q14" s="66"/>
    </row>
    <row r="15" customFormat="false" ht="12.75" hidden="true" customHeight="false" outlineLevel="0" collapsed="false">
      <c r="A15" s="172"/>
      <c r="B15" s="0" t="s">
        <v>372</v>
      </c>
      <c r="C15" s="65" t="s">
        <v>373</v>
      </c>
      <c r="D15" s="0" t="s">
        <v>374</v>
      </c>
      <c r="E15" s="222" t="s">
        <v>66</v>
      </c>
      <c r="F15" s="72" t="s">
        <v>67</v>
      </c>
      <c r="G15" s="64"/>
      <c r="H15" s="64"/>
      <c r="I15" s="64"/>
      <c r="J15" s="291"/>
      <c r="K15" s="292" t="s">
        <v>372</v>
      </c>
      <c r="L15" s="292" t="s">
        <v>373</v>
      </c>
      <c r="M15" s="293" t="s">
        <v>374</v>
      </c>
      <c r="N15" s="294" t="s">
        <v>66</v>
      </c>
      <c r="O15" s="294" t="s">
        <v>67</v>
      </c>
    </row>
    <row r="16" s="302" customFormat="true" ht="48.75" hidden="true" customHeight="true" outlineLevel="0" collapsed="false">
      <c r="A16" s="295" t="s">
        <v>375</v>
      </c>
      <c r="B16" s="296" t="n">
        <v>95110.269809</v>
      </c>
      <c r="C16" s="265" t="n">
        <v>54845.373403</v>
      </c>
      <c r="D16" s="296" t="n">
        <v>416859.641818</v>
      </c>
      <c r="E16" s="297" t="n">
        <v>566815.28503</v>
      </c>
      <c r="F16" s="297" t="n">
        <v>20227501.221826</v>
      </c>
      <c r="G16" s="296"/>
      <c r="H16" s="296"/>
      <c r="I16" s="298"/>
      <c r="J16" s="299" t="s">
        <v>376</v>
      </c>
      <c r="K16" s="300" t="n">
        <v>153715</v>
      </c>
      <c r="L16" s="300" t="n">
        <v>114540</v>
      </c>
      <c r="M16" s="300" t="n">
        <v>687777</v>
      </c>
      <c r="N16" s="301" t="n">
        <f aca="false">SUM(K16:M16)</f>
        <v>956032</v>
      </c>
      <c r="O16" s="301" t="n">
        <v>33375644</v>
      </c>
      <c r="P16" s="298"/>
      <c r="Q16" s="298"/>
      <c r="R16" s="298"/>
      <c r="S16" s="298"/>
    </row>
    <row r="17" s="302" customFormat="true" ht="30" hidden="true" customHeight="true" outlineLevel="0" collapsed="false">
      <c r="A17" s="303" t="s">
        <v>377</v>
      </c>
      <c r="B17" s="296" t="n">
        <v>76396.827284</v>
      </c>
      <c r="C17" s="296" t="n">
        <v>51715.285974</v>
      </c>
      <c r="D17" s="296" t="n">
        <v>359885.34554</v>
      </c>
      <c r="E17" s="297" t="n">
        <v>487997.458798</v>
      </c>
      <c r="F17" s="304" t="n">
        <v>17231442.704982</v>
      </c>
      <c r="G17" s="296"/>
      <c r="H17" s="296"/>
      <c r="I17" s="298"/>
      <c r="J17" s="305" t="s">
        <v>378</v>
      </c>
      <c r="K17" s="306" t="n">
        <v>148</v>
      </c>
      <c r="L17" s="306" t="n">
        <v>93</v>
      </c>
      <c r="M17" s="307" t="n">
        <v>618</v>
      </c>
      <c r="N17" s="306" t="n">
        <f aca="false">SUM(K17:M17)</f>
        <v>859</v>
      </c>
      <c r="O17" s="306" t="n">
        <v>19443</v>
      </c>
      <c r="P17" s="298"/>
      <c r="Q17" s="298"/>
      <c r="R17" s="298"/>
      <c r="S17" s="298"/>
    </row>
    <row r="18" s="302" customFormat="true" ht="30" hidden="true" customHeight="true" outlineLevel="0" collapsed="false">
      <c r="A18" s="303" t="s">
        <v>379</v>
      </c>
      <c r="B18" s="296" t="n">
        <v>1344.654305</v>
      </c>
      <c r="C18" s="296" t="n">
        <v>1181.802771</v>
      </c>
      <c r="D18" s="296" t="n">
        <v>15235.704995</v>
      </c>
      <c r="E18" s="297" t="n">
        <v>17762.162071</v>
      </c>
      <c r="F18" s="304" t="n">
        <v>799819.034356</v>
      </c>
      <c r="G18" s="296"/>
      <c r="H18" s="296"/>
      <c r="I18" s="298"/>
      <c r="J18" s="298"/>
      <c r="K18" s="308"/>
      <c r="L18" s="309"/>
      <c r="M18" s="310"/>
      <c r="N18" s="311"/>
      <c r="O18" s="298"/>
      <c r="P18" s="298"/>
      <c r="Q18" s="298"/>
      <c r="R18" s="298"/>
      <c r="S18" s="298"/>
    </row>
    <row r="19" customFormat="false" ht="12.75" hidden="true" customHeight="false" outlineLevel="0" collapsed="false">
      <c r="A19" s="0" t="s">
        <v>380</v>
      </c>
      <c r="B19" s="312" t="n">
        <f aca="false">SUM(B17:B18)</f>
        <v>77741.481589</v>
      </c>
      <c r="C19" s="312" t="n">
        <f aca="false">SUM(C17:C18)</f>
        <v>52897.088745</v>
      </c>
      <c r="D19" s="312" t="n">
        <f aca="false">SUM(D17:D18)</f>
        <v>375121.050535</v>
      </c>
      <c r="E19" s="312" t="n">
        <f aca="false">SUM(E17:E18)</f>
        <v>505759.620869</v>
      </c>
      <c r="F19" s="312" t="n">
        <f aca="false">SUM(F17:F18)</f>
        <v>18031261.739338</v>
      </c>
      <c r="G19" s="64"/>
      <c r="H19" s="64"/>
      <c r="I19" s="64"/>
    </row>
    <row r="20" customFormat="false" ht="38.25" hidden="true" customHeight="false" outlineLevel="0" collapsed="false">
      <c r="A20" s="5" t="s">
        <v>381</v>
      </c>
      <c r="B20" s="193" t="n">
        <f aca="false">(B18+B17)/B16*100</f>
        <v>81.7382620668831</v>
      </c>
      <c r="C20" s="193" t="n">
        <f aca="false">(C18+C17)/C16*100</f>
        <v>96.4476772841273</v>
      </c>
      <c r="D20" s="193" t="n">
        <f aca="false">(D18+D17)/D16*100</f>
        <v>89.9873753427004</v>
      </c>
      <c r="E20" s="193" t="n">
        <f aca="false">(E18+E17)/E16*100</f>
        <v>89.2282961004186</v>
      </c>
      <c r="F20" s="193" t="n">
        <f aca="false">(F18+F17)/F16*100</f>
        <v>89.1423094805294</v>
      </c>
      <c r="G20" s="64"/>
      <c r="H20" s="64"/>
      <c r="I20" s="64"/>
    </row>
    <row r="21" customFormat="false" ht="25.5" hidden="true" customHeight="false" outlineLevel="0" collapsed="false">
      <c r="A21" s="5" t="s">
        <v>382</v>
      </c>
      <c r="B21" s="193" t="n">
        <f aca="false">B19/K16*100</f>
        <v>50.5750782870897</v>
      </c>
      <c r="C21" s="193" t="n">
        <f aca="false">C19/L16*100</f>
        <v>46.1821972629649</v>
      </c>
      <c r="D21" s="193" t="n">
        <f aca="false">D19/M16*100</f>
        <v>54.5410867963017</v>
      </c>
      <c r="E21" s="193" t="n">
        <f aca="false">E19/N16*100</f>
        <v>52.9019552555772</v>
      </c>
      <c r="F21" s="193" t="n">
        <f aca="false">F19/O16*100</f>
        <v>54.0252099385348</v>
      </c>
      <c r="G21" s="64"/>
      <c r="H21" s="64"/>
      <c r="I21" s="64"/>
    </row>
    <row r="22" s="302" customFormat="true" ht="48.75" hidden="true" customHeight="true" outlineLevel="0" collapsed="false">
      <c r="A22" s="295" t="s">
        <v>383</v>
      </c>
      <c r="B22" s="296" t="n">
        <v>78138.580431</v>
      </c>
      <c r="C22" s="265" t="n">
        <v>49423.79135</v>
      </c>
      <c r="D22" s="296" t="n">
        <v>360584.445607</v>
      </c>
      <c r="E22" s="297" t="n">
        <v>488146.817388</v>
      </c>
      <c r="F22" s="297" t="n">
        <v>17601140.2452201</v>
      </c>
      <c r="G22" s="296"/>
      <c r="H22" s="296"/>
      <c r="I22" s="298"/>
      <c r="J22" s="298"/>
      <c r="K22" s="308"/>
      <c r="L22" s="309"/>
      <c r="M22" s="310"/>
      <c r="N22" s="311"/>
      <c r="O22" s="298"/>
      <c r="P22" s="298"/>
      <c r="Q22" s="298"/>
      <c r="R22" s="298"/>
      <c r="S22" s="298"/>
    </row>
    <row r="23" s="302" customFormat="true" ht="30" hidden="true" customHeight="true" outlineLevel="0" collapsed="false">
      <c r="A23" s="303" t="s">
        <v>377</v>
      </c>
      <c r="B23" s="296" t="n">
        <v>64702.722559</v>
      </c>
      <c r="C23" s="296" t="n">
        <v>45968.079144</v>
      </c>
      <c r="D23" s="296" t="n">
        <v>318254.75486</v>
      </c>
      <c r="E23" s="297" t="n">
        <v>428925.556563</v>
      </c>
      <c r="F23" s="304" t="n">
        <v>15113034.1244191</v>
      </c>
      <c r="G23" s="296"/>
      <c r="H23" s="296"/>
      <c r="I23" s="298"/>
      <c r="J23" s="298"/>
      <c r="K23" s="308"/>
      <c r="L23" s="309"/>
      <c r="M23" s="310"/>
      <c r="N23" s="311"/>
      <c r="O23" s="298"/>
      <c r="P23" s="298"/>
      <c r="Q23" s="298"/>
      <c r="R23" s="298"/>
      <c r="S23" s="298"/>
    </row>
    <row r="24" s="302" customFormat="true" ht="30" hidden="true" customHeight="true" outlineLevel="0" collapsed="false">
      <c r="A24" s="303" t="s">
        <v>379</v>
      </c>
      <c r="B24" s="296" t="n">
        <v>2149.950351</v>
      </c>
      <c r="C24" s="296" t="n">
        <v>0</v>
      </c>
      <c r="D24" s="296" t="n">
        <v>17701.66594</v>
      </c>
      <c r="E24" s="297" t="n">
        <v>19851.616291</v>
      </c>
      <c r="F24" s="304" t="n">
        <v>857963.74462</v>
      </c>
      <c r="G24" s="296"/>
      <c r="H24" s="296"/>
      <c r="I24" s="298"/>
      <c r="J24" s="298"/>
      <c r="K24" s="308"/>
      <c r="L24" s="309"/>
      <c r="M24" s="310"/>
      <c r="N24" s="311"/>
      <c r="O24" s="298"/>
      <c r="P24" s="298"/>
      <c r="Q24" s="298"/>
      <c r="R24" s="298"/>
      <c r="S24" s="298"/>
    </row>
    <row r="25" customFormat="false" ht="12.75" hidden="true" customHeight="false" outlineLevel="0" collapsed="false">
      <c r="A25" s="0" t="s">
        <v>384</v>
      </c>
      <c r="B25" s="312" t="n">
        <f aca="false">SUM(B23:B24)</f>
        <v>66852.67291</v>
      </c>
      <c r="C25" s="312" t="n">
        <f aca="false">SUM(C23:C24)</f>
        <v>45968.079144</v>
      </c>
      <c r="D25" s="312" t="n">
        <f aca="false">SUM(D23:D24)</f>
        <v>335956.4208</v>
      </c>
      <c r="E25" s="312" t="n">
        <f aca="false">SUM(E23:E24)</f>
        <v>448777.172854</v>
      </c>
      <c r="F25" s="312" t="n">
        <f aca="false">SUM(F23:F24)</f>
        <v>15970997.8690391</v>
      </c>
      <c r="G25" s="64"/>
      <c r="H25" s="64"/>
      <c r="I25" s="64"/>
    </row>
    <row r="26" customFormat="false" ht="27.75" hidden="true" customHeight="true" outlineLevel="0" collapsed="false">
      <c r="A26" s="5" t="s">
        <v>385</v>
      </c>
      <c r="B26" s="193" t="n">
        <f aca="false">(B24+B23)/B22*100</f>
        <v>85.5565490712159</v>
      </c>
      <c r="C26" s="193" t="n">
        <f aca="false">(C24+C23)/C22*100</f>
        <v>93.0079985537168</v>
      </c>
      <c r="D26" s="193" t="n">
        <f aca="false">(D24+D23)/D22*100</f>
        <v>93.1699702782404</v>
      </c>
      <c r="E26" s="193" t="n">
        <f aca="false">(E24+E23)/E22*100</f>
        <v>91.9348763258028</v>
      </c>
      <c r="F26" s="193" t="n">
        <f aca="false">(F24+F23)/F22*100</f>
        <v>90.7384274344175</v>
      </c>
      <c r="G26" s="64"/>
      <c r="H26" s="64"/>
      <c r="I26" s="64"/>
    </row>
    <row r="27" customFormat="false" ht="25.5" hidden="true" customHeight="false" outlineLevel="0" collapsed="false">
      <c r="A27" s="5" t="s">
        <v>382</v>
      </c>
      <c r="B27" s="193" t="n">
        <f aca="false">B25/K16*100</f>
        <v>43.4913137364603</v>
      </c>
      <c r="C27" s="193" t="n">
        <f aca="false">C25/L16*100</f>
        <v>40.13277382923</v>
      </c>
      <c r="D27" s="193" t="n">
        <f aca="false">D25/M16*100</f>
        <v>48.8467076974078</v>
      </c>
      <c r="E27" s="193" t="n">
        <f aca="false">E25/N16*100</f>
        <v>46.9416476492419</v>
      </c>
      <c r="F27" s="193" t="n">
        <f aca="false">F25/O16*100</f>
        <v>47.8522537843436</v>
      </c>
      <c r="G27" s="64"/>
      <c r="H27" s="64"/>
      <c r="I27" s="64"/>
    </row>
    <row r="28" s="302" customFormat="true" ht="48.75" hidden="true" customHeight="true" outlineLevel="0" collapsed="false">
      <c r="A28" s="295" t="s">
        <v>386</v>
      </c>
      <c r="B28" s="296" t="n">
        <v>20496.93895</v>
      </c>
      <c r="C28" s="265" t="n">
        <v>15891.087482</v>
      </c>
      <c r="D28" s="296" t="n">
        <v>118340.308406</v>
      </c>
      <c r="E28" s="297" t="n">
        <v>154728.334838</v>
      </c>
      <c r="F28" s="297" t="n">
        <v>5836897.110586</v>
      </c>
      <c r="G28" s="296"/>
      <c r="H28" s="296"/>
      <c r="I28" s="298"/>
      <c r="J28" s="298"/>
      <c r="K28" s="308"/>
      <c r="L28" s="309"/>
      <c r="M28" s="310"/>
      <c r="N28" s="311"/>
      <c r="O28" s="298"/>
      <c r="P28" s="298"/>
      <c r="Q28" s="298"/>
      <c r="R28" s="298"/>
      <c r="S28" s="298"/>
    </row>
    <row r="29" s="302" customFormat="true" ht="30" hidden="true" customHeight="true" outlineLevel="0" collapsed="false">
      <c r="A29" s="303" t="s">
        <v>377</v>
      </c>
      <c r="B29" s="296" t="n">
        <v>7425.807731</v>
      </c>
      <c r="C29" s="296" t="n">
        <v>6653.092809</v>
      </c>
      <c r="D29" s="296" t="n">
        <v>27042.113872</v>
      </c>
      <c r="E29" s="297" t="n">
        <v>41121.014412</v>
      </c>
      <c r="F29" s="304" t="n">
        <v>2070811.474056</v>
      </c>
      <c r="G29" s="296"/>
      <c r="H29" s="296"/>
      <c r="I29" s="298"/>
      <c r="J29" s="298"/>
      <c r="K29" s="308"/>
      <c r="L29" s="309"/>
      <c r="M29" s="310"/>
      <c r="N29" s="311"/>
      <c r="O29" s="298"/>
      <c r="P29" s="298"/>
      <c r="Q29" s="298"/>
      <c r="R29" s="298"/>
      <c r="S29" s="298"/>
    </row>
    <row r="30" s="302" customFormat="true" ht="30" hidden="true" customHeight="true" outlineLevel="0" collapsed="false">
      <c r="A30" s="303" t="s">
        <v>379</v>
      </c>
      <c r="B30" s="296" t="n">
        <v>4435.778732</v>
      </c>
      <c r="C30" s="296" t="n">
        <v>922.666324</v>
      </c>
      <c r="D30" s="296" t="n">
        <v>18200.663335</v>
      </c>
      <c r="E30" s="297" t="n">
        <v>23559.108391</v>
      </c>
      <c r="F30" s="304" t="n">
        <v>1313368.37645</v>
      </c>
      <c r="G30" s="296"/>
      <c r="H30" s="296"/>
      <c r="I30" s="298"/>
      <c r="J30" s="298"/>
      <c r="K30" s="308"/>
      <c r="L30" s="309"/>
      <c r="M30" s="310"/>
      <c r="N30" s="311"/>
      <c r="O30" s="298"/>
      <c r="P30" s="298"/>
      <c r="Q30" s="298"/>
      <c r="R30" s="298"/>
      <c r="S30" s="298"/>
    </row>
    <row r="31" customFormat="false" ht="12.75" hidden="true" customHeight="false" outlineLevel="0" collapsed="false">
      <c r="A31" s="0" t="s">
        <v>380</v>
      </c>
      <c r="B31" s="312" t="n">
        <f aca="false">SUM(B29:B30)</f>
        <v>11861.586463</v>
      </c>
      <c r="C31" s="312" t="n">
        <f aca="false">SUM(C29:C30)</f>
        <v>7575.759133</v>
      </c>
      <c r="D31" s="312" t="n">
        <f aca="false">SUM(D29:D30)</f>
        <v>45242.777207</v>
      </c>
      <c r="E31" s="312" t="n">
        <f aca="false">SUM(E29:E30)</f>
        <v>64680.122803</v>
      </c>
      <c r="F31" s="312" t="n">
        <f aca="false">SUM(F29:F30)</f>
        <v>3384179.850506</v>
      </c>
      <c r="G31" s="64"/>
      <c r="H31" s="64"/>
      <c r="I31" s="64"/>
    </row>
    <row r="32" customFormat="false" ht="27" hidden="true" customHeight="true" outlineLevel="0" collapsed="false">
      <c r="A32" s="5" t="s">
        <v>387</v>
      </c>
      <c r="B32" s="193" t="n">
        <f aca="false">(B29+B30)/B28*100</f>
        <v>57.8700385064083</v>
      </c>
      <c r="C32" s="193" t="n">
        <f aca="false">(C29+C30)/C28*100</f>
        <v>47.6730062784007</v>
      </c>
      <c r="D32" s="193" t="n">
        <f aca="false">(D29+D30)/D28*100</f>
        <v>38.2310793476909</v>
      </c>
      <c r="E32" s="193" t="n">
        <f aca="false">(E29+E30)/E28*100</f>
        <v>41.802377612814</v>
      </c>
      <c r="F32" s="193" t="n">
        <f aca="false">(F29+F30)/F28*100</f>
        <v>57.9790903692363</v>
      </c>
    </row>
    <row r="33" customFormat="false" ht="25.5" hidden="true" customHeight="false" outlineLevel="0" collapsed="false">
      <c r="A33" s="5" t="s">
        <v>382</v>
      </c>
      <c r="B33" s="193" t="n">
        <f aca="false">B31/K16*100</f>
        <v>7.71660961064307</v>
      </c>
      <c r="C33" s="193" t="n">
        <f aca="false">C31/L16*100</f>
        <v>6.61407292910774</v>
      </c>
      <c r="D33" s="193" t="n">
        <f aca="false">D31/M16*100</f>
        <v>6.57811721052027</v>
      </c>
      <c r="E33" s="193" t="n">
        <f aca="false">E31/N16*100</f>
        <v>6.76547676259791</v>
      </c>
      <c r="F33" s="193" t="n">
        <f aca="false">F31/O16*100</f>
        <v>10.1396690667782</v>
      </c>
    </row>
    <row r="34" customFormat="false" ht="12.75" hidden="false" customHeight="true" outlineLevel="0" collapsed="false">
      <c r="E34" s="13" t="s">
        <v>46</v>
      </c>
      <c r="F34" s="13"/>
      <c r="G34" s="13"/>
    </row>
  </sheetData>
  <mergeCells count="7">
    <mergeCell ref="A3:G3"/>
    <mergeCell ref="B4:C4"/>
    <mergeCell ref="D4:E4"/>
    <mergeCell ref="F4:G4"/>
    <mergeCell ref="A9:G9"/>
    <mergeCell ref="J13:O13"/>
    <mergeCell ref="E34:G34"/>
  </mergeCells>
  <hyperlinks>
    <hyperlink ref="B2" location="Índice!A1" display="Indice"/>
    <hyperlink ref="E34" location="'Evol. personas6_2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12.75" hidden="false" customHeight="false" outlineLevel="0" collapsed="false">
      <c r="B3" s="281"/>
      <c r="C3" s="281"/>
      <c r="D3" s="281"/>
      <c r="J3" s="66"/>
      <c r="K3" s="66"/>
      <c r="L3" s="22"/>
      <c r="M3" s="22"/>
      <c r="N3" s="22"/>
      <c r="O3" s="22"/>
      <c r="P3" s="22"/>
      <c r="Q3" s="22"/>
    </row>
    <row r="4" customFormat="false" ht="12.75" hidden="false" customHeight="false" outlineLevel="0" collapsed="false">
      <c r="J4" s="66"/>
      <c r="K4" s="66"/>
      <c r="L4" s="22"/>
      <c r="M4" s="22"/>
      <c r="N4" s="22"/>
      <c r="O4" s="22"/>
      <c r="P4" s="22"/>
      <c r="Q4" s="22"/>
    </row>
    <row r="5" customFormat="false" ht="12.75" hidden="false" customHeight="false" outlineLevel="0" collapsed="false">
      <c r="J5" s="66"/>
      <c r="K5" s="66"/>
      <c r="L5" s="181"/>
      <c r="M5" s="181"/>
      <c r="N5" s="181"/>
      <c r="O5" s="181"/>
      <c r="P5" s="181"/>
      <c r="Q5" s="181"/>
      <c r="R5" s="181"/>
      <c r="S5" s="181"/>
      <c r="T5" s="181"/>
      <c r="U5" s="181"/>
    </row>
    <row r="6" customFormat="false" ht="12.75" hidden="false" customHeight="false" outlineLevel="0" collapsed="false">
      <c r="J6" s="66"/>
      <c r="K6" s="66"/>
      <c r="L6" s="181"/>
      <c r="M6" s="181"/>
      <c r="N6" s="181"/>
      <c r="O6" s="181"/>
      <c r="P6" s="181"/>
      <c r="Q6" s="181"/>
      <c r="R6" s="181"/>
      <c r="S6" s="181"/>
      <c r="T6" s="181"/>
      <c r="U6" s="181"/>
    </row>
    <row r="7" customFormat="false" ht="12.75" hidden="false" customHeight="false" outlineLevel="0" collapsed="false">
      <c r="J7" s="66"/>
      <c r="K7" s="66"/>
      <c r="L7" s="181"/>
      <c r="M7" s="181"/>
      <c r="N7" s="181"/>
      <c r="O7" s="181"/>
      <c r="P7" s="181"/>
      <c r="Q7" s="181"/>
      <c r="R7" s="181"/>
      <c r="S7" s="181"/>
      <c r="T7" s="181"/>
      <c r="U7" s="181"/>
    </row>
    <row r="8" customFormat="false" ht="12.75" hidden="false" customHeight="false" outlineLevel="0" collapsed="false">
      <c r="J8" s="66"/>
      <c r="K8" s="66"/>
      <c r="L8" s="181"/>
      <c r="M8" s="181"/>
      <c r="N8" s="181"/>
      <c r="O8" s="181"/>
      <c r="P8" s="181"/>
      <c r="Q8" s="181"/>
      <c r="R8" s="181"/>
      <c r="S8" s="181"/>
      <c r="T8" s="181"/>
      <c r="U8" s="181"/>
    </row>
    <row r="9" customFormat="false" ht="12.75" hidden="false" customHeight="false" outlineLevel="0" collapsed="false">
      <c r="L9" s="181" t="s">
        <v>66</v>
      </c>
      <c r="M9" s="181"/>
      <c r="N9" s="181"/>
      <c r="O9" s="181"/>
      <c r="P9" s="181"/>
      <c r="Q9" s="181"/>
      <c r="R9" s="181"/>
      <c r="S9" s="181"/>
      <c r="T9" s="181"/>
      <c r="U9" s="181"/>
    </row>
    <row r="10" customFormat="false" ht="12.75" hidden="false" customHeight="false" outlineLevel="0" collapsed="false">
      <c r="L10" s="181"/>
      <c r="M10" s="313" t="n">
        <v>2003</v>
      </c>
      <c r="N10" s="313" t="n">
        <v>2004</v>
      </c>
      <c r="O10" s="313" t="s">
        <v>388</v>
      </c>
      <c r="P10" s="313" t="s">
        <v>389</v>
      </c>
      <c r="Q10" s="313" t="s">
        <v>390</v>
      </c>
      <c r="R10" s="181"/>
      <c r="S10" s="181"/>
      <c r="T10" s="181"/>
      <c r="U10" s="181"/>
    </row>
    <row r="11" customFormat="false" ht="18" hidden="false" customHeight="true" outlineLevel="0" collapsed="false">
      <c r="L11" s="314" t="s">
        <v>187</v>
      </c>
      <c r="M11" s="315" t="n">
        <v>45.08</v>
      </c>
      <c r="N11" s="315" t="n">
        <v>46.58</v>
      </c>
      <c r="O11" s="315" t="n">
        <v>45.57</v>
      </c>
      <c r="P11" s="315" t="n">
        <v>46.75</v>
      </c>
      <c r="Q11" s="316" t="n">
        <v>52.9019552555772</v>
      </c>
      <c r="R11" s="181"/>
      <c r="S11" s="181"/>
      <c r="T11" s="181"/>
      <c r="U11" s="181"/>
    </row>
    <row r="12" customFormat="false" ht="19.5" hidden="false" customHeight="true" outlineLevel="0" collapsed="false">
      <c r="L12" s="314" t="s">
        <v>188</v>
      </c>
      <c r="M12" s="315" t="n">
        <v>36.26</v>
      </c>
      <c r="N12" s="315" t="n">
        <v>39.18</v>
      </c>
      <c r="O12" s="315" t="n">
        <v>37.82</v>
      </c>
      <c r="P12" s="315" t="n">
        <v>38.93</v>
      </c>
      <c r="Q12" s="316" t="n">
        <v>46.9416476492419</v>
      </c>
      <c r="R12" s="181"/>
      <c r="S12" s="181"/>
      <c r="T12" s="181"/>
      <c r="U12" s="181"/>
    </row>
    <row r="13" customFormat="false" ht="27" hidden="false" customHeight="true" outlineLevel="0" collapsed="false">
      <c r="L13" s="314" t="s">
        <v>189</v>
      </c>
      <c r="M13" s="315" t="n">
        <v>3.77</v>
      </c>
      <c r="N13" s="315" t="n">
        <v>4.98</v>
      </c>
      <c r="O13" s="315" t="n">
        <v>6.11</v>
      </c>
      <c r="P13" s="315" t="n">
        <v>6.17</v>
      </c>
      <c r="Q13" s="316" t="n">
        <v>6.76547676259791</v>
      </c>
      <c r="R13" s="181"/>
      <c r="S13" s="181"/>
      <c r="T13" s="181"/>
      <c r="U13" s="181"/>
    </row>
    <row r="14" customFormat="false" ht="12.75" hidden="false" customHeight="false" outlineLevel="0" collapsed="false">
      <c r="L14" s="181"/>
      <c r="M14" s="181"/>
      <c r="N14" s="181"/>
      <c r="O14" s="181"/>
      <c r="P14" s="181"/>
      <c r="Q14" s="316"/>
      <c r="R14" s="181"/>
      <c r="S14" s="181"/>
      <c r="T14" s="181"/>
      <c r="U14" s="181"/>
    </row>
    <row r="15" customFormat="false" ht="12.75" hidden="false" customHeight="false" outlineLevel="0" collapsed="false">
      <c r="L15" s="181"/>
      <c r="M15" s="181"/>
      <c r="N15" s="181"/>
      <c r="O15" s="181"/>
      <c r="P15" s="181"/>
      <c r="Q15" s="316"/>
      <c r="R15" s="181"/>
      <c r="S15" s="181"/>
      <c r="T15" s="181"/>
      <c r="U15" s="181"/>
    </row>
    <row r="16" customFormat="false" ht="12.75" hidden="false" customHeight="false" outlineLevel="0" collapsed="false">
      <c r="L16" s="181"/>
      <c r="M16" s="181"/>
      <c r="N16" s="181"/>
      <c r="O16" s="181"/>
      <c r="P16" s="181"/>
      <c r="Q16" s="316"/>
      <c r="R16" s="181"/>
      <c r="S16" s="181"/>
      <c r="T16" s="181"/>
      <c r="U16" s="181"/>
    </row>
    <row r="17" customFormat="false" ht="12.75" hidden="false" customHeight="false" outlineLevel="0" collapsed="false">
      <c r="J17" s="66" t="s">
        <v>67</v>
      </c>
      <c r="K17" s="66"/>
      <c r="L17" s="181" t="s">
        <v>391</v>
      </c>
      <c r="M17" s="181"/>
      <c r="N17" s="181"/>
      <c r="O17" s="181"/>
      <c r="P17" s="181"/>
      <c r="Q17" s="316"/>
      <c r="R17" s="181"/>
      <c r="S17" s="181"/>
      <c r="T17" s="181"/>
      <c r="U17" s="181"/>
    </row>
    <row r="18" customFormat="false" ht="16.5" hidden="false" customHeight="true" outlineLevel="0" collapsed="false">
      <c r="L18" s="181"/>
      <c r="M18" s="313" t="n">
        <v>2003</v>
      </c>
      <c r="N18" s="313" t="n">
        <v>2004</v>
      </c>
      <c r="O18" s="313" t="s">
        <v>388</v>
      </c>
      <c r="P18" s="313" t="s">
        <v>389</v>
      </c>
      <c r="Q18" s="313" t="s">
        <v>390</v>
      </c>
      <c r="R18" s="181"/>
      <c r="S18" s="181"/>
      <c r="T18" s="181"/>
      <c r="U18" s="181"/>
    </row>
    <row r="19" customFormat="false" ht="20.25" hidden="false" customHeight="true" outlineLevel="0" collapsed="false">
      <c r="L19" s="314" t="s">
        <v>187</v>
      </c>
      <c r="M19" s="315" t="n">
        <v>42.66</v>
      </c>
      <c r="N19" s="315" t="n">
        <v>45.46</v>
      </c>
      <c r="O19" s="315" t="n">
        <v>48.25</v>
      </c>
      <c r="P19" s="315" t="n">
        <v>48.62</v>
      </c>
      <c r="Q19" s="316" t="n">
        <v>54.0252099385348</v>
      </c>
      <c r="R19" s="181"/>
      <c r="S19" s="181"/>
      <c r="T19" s="181"/>
      <c r="U19" s="181"/>
    </row>
    <row r="20" customFormat="false" ht="31.5" hidden="false" customHeight="true" outlineLevel="0" collapsed="false">
      <c r="L20" s="317" t="s">
        <v>188</v>
      </c>
      <c r="M20" s="315" t="n">
        <v>34.18</v>
      </c>
      <c r="N20" s="315" t="n">
        <v>37.46</v>
      </c>
      <c r="O20" s="315" t="n">
        <v>41.15</v>
      </c>
      <c r="P20" s="315" t="n">
        <v>42.1</v>
      </c>
      <c r="Q20" s="316" t="n">
        <v>47.8522537843436</v>
      </c>
      <c r="R20" s="181"/>
      <c r="S20" s="181"/>
      <c r="T20" s="181"/>
      <c r="U20" s="181"/>
    </row>
    <row r="21" customFormat="false" ht="33.75" hidden="false" customHeight="true" outlineLevel="0" collapsed="false">
      <c r="L21" s="317" t="s">
        <v>189</v>
      </c>
      <c r="M21" s="315" t="n">
        <v>4.58</v>
      </c>
      <c r="N21" s="315" t="n">
        <v>5</v>
      </c>
      <c r="O21" s="315" t="n">
        <v>7.35</v>
      </c>
      <c r="P21" s="315" t="n">
        <v>8.41</v>
      </c>
      <c r="Q21" s="316" t="n">
        <v>10.1396690667782</v>
      </c>
      <c r="R21" s="181"/>
      <c r="S21" s="181"/>
      <c r="T21" s="181"/>
      <c r="U21" s="181"/>
    </row>
    <row r="22" customFormat="false" ht="12.75" hidden="false" customHeight="false" outlineLevel="0" collapsed="false">
      <c r="L22" s="181"/>
      <c r="M22" s="181"/>
      <c r="N22" s="181"/>
      <c r="O22" s="181"/>
      <c r="P22" s="181"/>
      <c r="Q22" s="181"/>
      <c r="R22" s="181"/>
      <c r="S22" s="181"/>
      <c r="T22" s="181"/>
      <c r="U22" s="181"/>
    </row>
    <row r="23" customFormat="false" ht="12.75" hidden="false" customHeight="false" outlineLevel="0" collapsed="false">
      <c r="L23" s="181"/>
      <c r="M23" s="181"/>
      <c r="N23" s="181"/>
      <c r="O23" s="181"/>
      <c r="P23" s="181"/>
      <c r="Q23" s="181"/>
      <c r="R23" s="181"/>
      <c r="S23" s="181"/>
      <c r="T23" s="181"/>
      <c r="U23" s="181"/>
    </row>
    <row r="24" customFormat="false" ht="12.75" hidden="false" customHeight="false" outlineLevel="0" collapsed="false">
      <c r="L24" s="181"/>
      <c r="M24" s="181"/>
      <c r="N24" s="181"/>
      <c r="O24" s="181"/>
      <c r="P24" s="181"/>
      <c r="Q24" s="181"/>
      <c r="R24" s="181"/>
      <c r="S24" s="181"/>
      <c r="T24" s="181"/>
      <c r="U24" s="181"/>
    </row>
    <row r="25" customFormat="false" ht="12.75" hidden="false" customHeight="false" outlineLevel="0" collapsed="false">
      <c r="L25" s="181"/>
      <c r="M25" s="181"/>
      <c r="N25" s="181"/>
      <c r="O25" s="181"/>
      <c r="P25" s="181"/>
      <c r="Q25" s="181"/>
      <c r="R25" s="181"/>
      <c r="S25" s="181"/>
      <c r="T25" s="181"/>
      <c r="U25" s="181"/>
    </row>
    <row r="26" customFormat="false" ht="12.75" hidden="false" customHeight="false" outlineLevel="0" collapsed="false">
      <c r="L26" s="22"/>
      <c r="M26" s="22"/>
      <c r="N26" s="22"/>
      <c r="O26" s="22"/>
      <c r="P26" s="22"/>
      <c r="Q26" s="22"/>
    </row>
    <row r="27" customFormat="false" ht="12.75" hidden="false" customHeight="false" outlineLevel="0" collapsed="false">
      <c r="L27" s="66"/>
      <c r="M27" s="66"/>
      <c r="N27" s="66"/>
      <c r="O27" s="66"/>
      <c r="P27" s="66"/>
      <c r="Q2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92</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394</v>
      </c>
      <c r="B6" s="68" t="n">
        <v>53318</v>
      </c>
      <c r="C6" s="86" t="n">
        <v>2060637</v>
      </c>
      <c r="D6" s="68"/>
      <c r="E6" s="86"/>
    </row>
    <row r="7" s="73" customFormat="true" ht="15" hidden="false" customHeight="true" outlineLevel="0" collapsed="false">
      <c r="A7" s="73" t="s">
        <v>395</v>
      </c>
      <c r="B7" s="74" t="n">
        <v>45296</v>
      </c>
      <c r="C7" s="74" t="n">
        <v>1533355</v>
      </c>
      <c r="D7" s="101" t="n">
        <f aca="false">B7/$B$6*100</f>
        <v>84.9544243970141</v>
      </c>
      <c r="E7" s="101" t="n">
        <f aca="false">C7/$C$6*100</f>
        <v>74.4116989066973</v>
      </c>
      <c r="I7" s="73" t="s">
        <v>396</v>
      </c>
    </row>
    <row r="8" s="73" customFormat="true" ht="15" hidden="false" customHeight="true" outlineLevel="0" collapsed="false">
      <c r="A8" s="73" t="s">
        <v>397</v>
      </c>
      <c r="B8" s="74" t="n">
        <v>42032</v>
      </c>
      <c r="C8" s="74" t="n">
        <v>1490164</v>
      </c>
      <c r="D8" s="101" t="n">
        <f aca="false">B8/$B$6*100</f>
        <v>78.8326643910124</v>
      </c>
      <c r="E8" s="101" t="n">
        <f aca="false">C8/$C$6*100</f>
        <v>72.3156965540267</v>
      </c>
    </row>
    <row r="9" s="73" customFormat="true" ht="15" hidden="false" customHeight="true" outlineLevel="0" collapsed="false">
      <c r="A9" s="130" t="s">
        <v>398</v>
      </c>
      <c r="B9" s="77" t="n">
        <v>29714</v>
      </c>
      <c r="C9" s="77" t="n">
        <v>1201735</v>
      </c>
      <c r="D9" s="45" t="n">
        <f aca="false">B9/$B$6*100</f>
        <v>55.729772309539</v>
      </c>
      <c r="E9" s="45" t="n">
        <f aca="false">C9/$C$6*100</f>
        <v>58.318617010177</v>
      </c>
    </row>
    <row r="10" s="81" customFormat="true" ht="17.1" hidden="false" customHeight="true" outlineLevel="0" collapsed="false">
      <c r="A10" s="141" t="s">
        <v>114</v>
      </c>
      <c r="B10" s="141"/>
      <c r="C10" s="141"/>
      <c r="D10" s="141"/>
      <c r="E10" s="141"/>
    </row>
    <row r="11" s="81" customFormat="true" ht="18" hidden="false" customHeight="true" outlineLevel="0" collapsed="false">
      <c r="A11" s="119"/>
      <c r="B11" s="237"/>
      <c r="C11" s="237"/>
    </row>
    <row r="12" s="49" customFormat="true" ht="15" hidden="false" customHeight="true" outlineLevel="0" collapsed="false">
      <c r="A12" s="48"/>
      <c r="B12" s="160"/>
      <c r="C12" s="160"/>
    </row>
    <row r="13" s="49" customFormat="true" ht="30" hidden="false" customHeight="true" outlineLevel="0" collapsed="false">
      <c r="A13" s="318"/>
      <c r="B13" s="319"/>
      <c r="C13" s="319"/>
      <c r="H13" s="59"/>
      <c r="I13" s="59"/>
      <c r="J13" s="59"/>
    </row>
    <row r="14" s="320" customFormat="true" ht="12" hidden="false" customHeight="true" outlineLevel="0" collapsed="false">
      <c r="H14" s="103"/>
      <c r="I14" s="321" t="s">
        <v>66</v>
      </c>
      <c r="J14" s="321" t="s">
        <v>67</v>
      </c>
    </row>
    <row r="15" s="320" customFormat="true" ht="12" hidden="false" customHeight="true" outlineLevel="0" collapsed="false">
      <c r="D15" s="109"/>
      <c r="E15" s="109"/>
      <c r="H15" s="322" t="s">
        <v>399</v>
      </c>
      <c r="I15" s="149" t="n">
        <f aca="false">100-I16</f>
        <v>15.0455756029859</v>
      </c>
      <c r="J15" s="149" t="n">
        <f aca="false">100-J16</f>
        <v>25.5883010933027</v>
      </c>
    </row>
    <row r="16" s="320" customFormat="true" ht="12" hidden="false" customHeight="true" outlineLevel="0" collapsed="false">
      <c r="D16" s="109"/>
      <c r="E16" s="109"/>
      <c r="H16" s="322" t="s">
        <v>400</v>
      </c>
      <c r="I16" s="149" t="n">
        <f aca="false">B7/B6*100</f>
        <v>84.9544243970141</v>
      </c>
      <c r="J16" s="149" t="n">
        <f aca="false">C7/C6*100</f>
        <v>74.4116989066973</v>
      </c>
    </row>
    <row r="17" s="320" customFormat="true" ht="12" hidden="false" customHeight="true" outlineLevel="0" collapsed="false">
      <c r="H17" s="104"/>
      <c r="I17" s="149"/>
      <c r="J17" s="149"/>
    </row>
    <row r="18" s="320" customFormat="true" ht="12" hidden="false" customHeight="true" outlineLevel="0" collapsed="false">
      <c r="H18" s="104"/>
      <c r="I18" s="107" t="s">
        <v>66</v>
      </c>
      <c r="J18" s="107" t="s">
        <v>67</v>
      </c>
    </row>
    <row r="19" s="323" customFormat="true" ht="12" hidden="false" customHeight="true" outlineLevel="0" collapsed="false">
      <c r="D19" s="109"/>
      <c r="E19" s="109"/>
      <c r="H19" s="322" t="s">
        <v>401</v>
      </c>
      <c r="I19" s="149" t="n">
        <f aca="false">100-I20</f>
        <v>21.1673356089876</v>
      </c>
      <c r="J19" s="149" t="n">
        <f aca="false">100-J20</f>
        <v>27.6843034459733</v>
      </c>
    </row>
    <row r="20" s="323" customFormat="true" ht="12" hidden="false" customHeight="true" outlineLevel="0" collapsed="false">
      <c r="D20" s="109"/>
      <c r="E20" s="109"/>
      <c r="H20" s="322" t="s">
        <v>402</v>
      </c>
      <c r="I20" s="149" t="n">
        <f aca="false">B8/B6*100</f>
        <v>78.8326643910124</v>
      </c>
      <c r="J20" s="149" t="n">
        <f aca="false">C8/C6*100</f>
        <v>72.3156965540267</v>
      </c>
    </row>
    <row r="21" s="324" customFormat="true" ht="12.75" hidden="false" customHeight="false" outlineLevel="0" collapsed="false">
      <c r="H21" s="325"/>
      <c r="I21" s="149" t="n">
        <v>0</v>
      </c>
      <c r="J21" s="149" t="n">
        <v>0</v>
      </c>
    </row>
    <row r="22" s="324" customFormat="true" ht="12.75" hidden="false" customHeight="false" outlineLevel="0" collapsed="false">
      <c r="D22" s="109"/>
      <c r="E22" s="109"/>
      <c r="H22" s="322"/>
      <c r="I22" s="107" t="s">
        <v>66</v>
      </c>
      <c r="J22" s="107" t="s">
        <v>67</v>
      </c>
    </row>
    <row r="23" s="324" customFormat="true" ht="12.75" hidden="false" customHeight="false" outlineLevel="0" collapsed="false">
      <c r="D23" s="109"/>
      <c r="E23" s="109"/>
      <c r="H23" s="322" t="s">
        <v>403</v>
      </c>
      <c r="I23" s="149" t="n">
        <f aca="false">100-I24</f>
        <v>44.270227690461</v>
      </c>
      <c r="J23" s="149" t="n">
        <f aca="false">100-J24</f>
        <v>41.6813829898231</v>
      </c>
    </row>
    <row r="24" s="324" customFormat="true" ht="12.75" hidden="false" customHeight="false" outlineLevel="0" collapsed="false">
      <c r="D24" s="326"/>
      <c r="E24" s="326"/>
      <c r="H24" s="322" t="s">
        <v>404</v>
      </c>
      <c r="I24" s="149" t="n">
        <f aca="false">B9/B6*100</f>
        <v>55.729772309539</v>
      </c>
      <c r="J24" s="149" t="n">
        <f aca="false">C9/C6*100</f>
        <v>58.318617010177</v>
      </c>
    </row>
    <row r="25" s="324" customFormat="true" ht="12.75" hidden="false" customHeight="false" outlineLevel="0" collapsed="false">
      <c r="A25" s="327"/>
      <c r="B25" s="327"/>
      <c r="C25" s="327"/>
      <c r="H25" s="65"/>
      <c r="I25" s="65"/>
      <c r="J25" s="65"/>
    </row>
    <row r="26" customFormat="false" ht="12.75" hidden="false" customHeight="false" outlineLevel="0" collapsed="false">
      <c r="A26" s="325"/>
      <c r="B26" s="325"/>
      <c r="C26" s="325"/>
      <c r="H26" s="65"/>
      <c r="I26" s="65"/>
      <c r="J26" s="65"/>
    </row>
    <row r="27" customFormat="false" ht="12.75" hidden="false" customHeight="false" outlineLevel="0" collapsed="false">
      <c r="A27" s="325"/>
      <c r="B27" s="325"/>
      <c r="C27" s="325"/>
    </row>
    <row r="28" customFormat="false" ht="12.75" hidden="false" customHeight="false" outlineLevel="0" collapsed="false">
      <c r="A28" s="325"/>
      <c r="B28" s="325"/>
      <c r="C28" s="325"/>
    </row>
    <row r="29" customFormat="false" ht="12.75" hidden="false" customHeight="false" outlineLevel="0" collapsed="false">
      <c r="A29" s="325"/>
      <c r="B29" s="325"/>
      <c r="C29" s="325"/>
    </row>
    <row r="30" customFormat="false" ht="12.75" hidden="false" customHeight="false" outlineLevel="0" collapsed="false">
      <c r="A30" s="325"/>
      <c r="B30" s="325"/>
      <c r="C30" s="325"/>
    </row>
    <row r="153" s="49" customFormat="true" ht="15" hidden="false" customHeight="true" outlineLevel="0" collapsed="false">
      <c r="A153" s="48"/>
      <c r="B153" s="71"/>
      <c r="C153" s="74"/>
    </row>
    <row r="154" s="49" customFormat="true" ht="15" hidden="false" customHeight="true" outlineLevel="0" collapsed="false">
      <c r="A154" s="48"/>
      <c r="B154" s="160"/>
      <c r="C154" s="74"/>
    </row>
    <row r="155" s="49" customFormat="true" ht="15" hidden="false" customHeight="true" outlineLevel="0" collapsed="false">
      <c r="A155" s="48"/>
      <c r="B155" s="160"/>
      <c r="C155" s="74"/>
    </row>
    <row r="156" s="49" customFormat="true" ht="15" hidden="false" customHeight="true" outlineLevel="0" collapsed="false">
      <c r="A156" s="48"/>
      <c r="B156" s="160"/>
      <c r="C156" s="74"/>
    </row>
    <row r="157" s="49" customFormat="true" ht="15" hidden="false" customHeight="true" outlineLevel="0" collapsed="false">
      <c r="A157" s="48"/>
      <c r="B157" s="62"/>
    </row>
    <row r="158" s="49" customFormat="true" ht="15" hidden="false" customHeight="true" outlineLevel="0" collapsed="false">
      <c r="B158" s="62"/>
    </row>
    <row r="159" s="49" customFormat="true" ht="15" hidden="false" customHeight="true" outlineLevel="0" collapsed="false">
      <c r="B159" s="62"/>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2">
    <mergeCell ref="A3:E3"/>
    <mergeCell ref="A10:E10"/>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05</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c r="F5" s="328"/>
      <c r="G5" s="328"/>
      <c r="H5" s="328"/>
      <c r="I5" s="328"/>
    </row>
    <row r="6" s="67" customFormat="true" ht="23.1" hidden="false" customHeight="true" outlineLevel="0" collapsed="false">
      <c r="A6" s="329" t="s">
        <v>406</v>
      </c>
      <c r="B6" s="68" t="n">
        <v>45296</v>
      </c>
      <c r="C6" s="86" t="n">
        <v>1533355</v>
      </c>
      <c r="D6" s="68"/>
      <c r="E6" s="86"/>
      <c r="F6" s="224"/>
      <c r="G6" s="224"/>
      <c r="H6" s="224"/>
      <c r="I6" s="224"/>
    </row>
    <row r="7" s="73" customFormat="true" ht="15" hidden="false" customHeight="true" outlineLevel="0" collapsed="false">
      <c r="A7" s="73" t="s">
        <v>407</v>
      </c>
      <c r="B7" s="74" t="n">
        <v>40661</v>
      </c>
      <c r="C7" s="74" t="n">
        <v>1365817</v>
      </c>
      <c r="D7" s="40" t="n">
        <f aca="false">B7/B$6*100</f>
        <v>89.7673083716001</v>
      </c>
      <c r="E7" s="40" t="n">
        <f aca="false">C7/C$6*100</f>
        <v>89.0737630881303</v>
      </c>
      <c r="F7" s="22"/>
      <c r="G7" s="22"/>
      <c r="H7" s="22"/>
      <c r="I7" s="22"/>
      <c r="J7" s="179"/>
      <c r="K7" s="179"/>
      <c r="L7" s="179"/>
    </row>
    <row r="8" s="73" customFormat="true" ht="15" hidden="false" customHeight="true" outlineLevel="0" collapsed="false">
      <c r="A8" s="73" t="s">
        <v>408</v>
      </c>
      <c r="B8" s="74" t="n">
        <v>41132</v>
      </c>
      <c r="C8" s="74" t="n">
        <v>1382793</v>
      </c>
      <c r="D8" s="40" t="n">
        <f aca="false">B8/B$6*100</f>
        <v>90.8071352878842</v>
      </c>
      <c r="E8" s="40" t="n">
        <f aca="false">C8/C$6*100</f>
        <v>90.1808778788995</v>
      </c>
      <c r="F8" s="330"/>
      <c r="G8" s="330"/>
      <c r="H8" s="330"/>
      <c r="I8" s="330"/>
      <c r="J8" s="179"/>
      <c r="K8" s="179"/>
      <c r="L8" s="179"/>
    </row>
    <row r="9" s="73" customFormat="true" ht="15" hidden="false" customHeight="true" outlineLevel="0" collapsed="false">
      <c r="A9" s="130" t="s">
        <v>409</v>
      </c>
      <c r="B9" s="143" t="s">
        <v>138</v>
      </c>
      <c r="C9" s="77" t="n">
        <v>113855</v>
      </c>
      <c r="D9" s="143" t="s">
        <v>138</v>
      </c>
      <c r="E9" s="45" t="n">
        <f aca="false">C9/C$6*100</f>
        <v>7.4252211653531</v>
      </c>
      <c r="F9" s="22"/>
      <c r="G9" s="22"/>
      <c r="H9" s="22"/>
      <c r="I9" s="22"/>
      <c r="J9" s="179"/>
      <c r="K9" s="179"/>
      <c r="L9" s="179"/>
    </row>
    <row r="10" s="81" customFormat="true" ht="17.1" hidden="false" customHeight="true" outlineLevel="0" collapsed="false">
      <c r="A10" s="144" t="s">
        <v>139</v>
      </c>
      <c r="B10" s="144"/>
      <c r="C10" s="144"/>
      <c r="D10" s="144"/>
      <c r="E10" s="144"/>
      <c r="F10" s="192"/>
      <c r="G10" s="192"/>
      <c r="H10" s="192"/>
      <c r="I10" s="192"/>
      <c r="J10" s="192"/>
      <c r="K10" s="192"/>
      <c r="L10" s="192"/>
    </row>
    <row r="11" s="49" customFormat="true" ht="15" hidden="false" customHeight="true" outlineLevel="0" collapsed="false">
      <c r="A11" s="141" t="s">
        <v>114</v>
      </c>
      <c r="B11" s="141"/>
      <c r="C11" s="141"/>
      <c r="D11" s="141"/>
      <c r="E11" s="141"/>
      <c r="F11" s="331"/>
      <c r="G11" s="331"/>
      <c r="H11" s="331"/>
      <c r="I11" s="180"/>
      <c r="J11" s="180"/>
      <c r="K11" s="180"/>
      <c r="L11" s="180"/>
    </row>
    <row r="12" s="49" customFormat="true" ht="15" hidden="false" customHeight="true" outlineLevel="0" collapsed="false">
      <c r="F12" s="332"/>
      <c r="G12" s="333" t="s">
        <v>66</v>
      </c>
      <c r="H12" s="333" t="s">
        <v>67</v>
      </c>
      <c r="I12" s="331"/>
      <c r="J12" s="180"/>
      <c r="K12" s="180"/>
      <c r="L12" s="180"/>
    </row>
    <row r="13" s="49" customFormat="true" ht="15" hidden="false" customHeight="true" outlineLevel="0" collapsed="false">
      <c r="F13" s="334" t="s">
        <v>407</v>
      </c>
      <c r="G13" s="335" t="n">
        <f aca="false">B7/B$6*100</f>
        <v>89.7673083716001</v>
      </c>
      <c r="H13" s="335" t="n">
        <f aca="false">C7/C$6*100</f>
        <v>89.0737630881303</v>
      </c>
      <c r="I13" s="331"/>
      <c r="J13" s="180"/>
      <c r="K13" s="180"/>
      <c r="L13" s="180"/>
    </row>
    <row r="14" s="49" customFormat="true" ht="15" hidden="false" customHeight="true" outlineLevel="0" collapsed="false">
      <c r="F14" s="334" t="s">
        <v>408</v>
      </c>
      <c r="G14" s="335" t="n">
        <f aca="false">B8/B$6*100</f>
        <v>90.8071352878842</v>
      </c>
      <c r="H14" s="335" t="n">
        <f aca="false">C8/C$6*100</f>
        <v>90.1808778788995</v>
      </c>
      <c r="I14" s="331"/>
      <c r="J14" s="180"/>
      <c r="K14" s="180"/>
      <c r="L14" s="180"/>
    </row>
    <row r="15" s="49" customFormat="true" ht="15" hidden="false" customHeight="true" outlineLevel="0" collapsed="false">
      <c r="F15" s="334" t="s">
        <v>409</v>
      </c>
      <c r="G15" s="335"/>
      <c r="H15" s="335" t="n">
        <f aca="false">C9/C$6*100</f>
        <v>7.4252211653531</v>
      </c>
      <c r="I15" s="331"/>
      <c r="J15" s="180"/>
      <c r="K15" s="180"/>
      <c r="L15" s="180"/>
    </row>
    <row r="16" customFormat="false" ht="12.75" hidden="false" customHeight="false" outlineLevel="0" collapsed="false">
      <c r="A16" s="49"/>
      <c r="B16" s="49"/>
      <c r="C16" s="49"/>
      <c r="D16" s="49"/>
      <c r="E16" s="49"/>
      <c r="F16" s="181"/>
      <c r="G16" s="181"/>
      <c r="H16" s="181"/>
      <c r="I16" s="181"/>
      <c r="J16" s="22"/>
      <c r="K16" s="22"/>
      <c r="L16" s="22"/>
    </row>
    <row r="17" customFormat="false" ht="12.75" hidden="false" customHeight="false" outlineLevel="0" collapsed="false">
      <c r="F17" s="181"/>
      <c r="G17" s="181"/>
      <c r="H17" s="181"/>
      <c r="I17" s="181"/>
      <c r="J17" s="22"/>
      <c r="K17" s="22"/>
      <c r="L17" s="22"/>
    </row>
    <row r="18" customFormat="false" ht="12.75" hidden="false" customHeight="false" outlineLevel="0" collapsed="false">
      <c r="F18" s="22"/>
      <c r="G18" s="22"/>
      <c r="H18" s="22"/>
      <c r="I18" s="22"/>
      <c r="J18" s="22"/>
      <c r="K18" s="22"/>
      <c r="L18" s="22"/>
    </row>
    <row r="19" customFormat="false" ht="12.75" hidden="false" customHeight="false" outlineLevel="0" collapsed="false">
      <c r="F19" s="22"/>
      <c r="G19" s="22"/>
      <c r="H19" s="22"/>
      <c r="I19" s="22"/>
      <c r="J19" s="22"/>
      <c r="K19" s="22"/>
      <c r="L19" s="22"/>
    </row>
    <row r="20" customFormat="false" ht="12.75" hidden="false" customHeight="false" outlineLevel="0" collapsed="false">
      <c r="F20" s="22"/>
      <c r="G20" s="22"/>
      <c r="H20" s="22"/>
      <c r="I20" s="22"/>
      <c r="J20" s="22"/>
      <c r="K20" s="22"/>
      <c r="L20" s="22"/>
    </row>
    <row r="21" customFormat="false" ht="12.75" hidden="false" customHeight="false" outlineLevel="0" collapsed="false">
      <c r="F21" s="22"/>
      <c r="G21" s="22"/>
      <c r="H21" s="22"/>
      <c r="I21" s="22"/>
      <c r="J21" s="22"/>
      <c r="K21" s="22"/>
      <c r="L21" s="22"/>
    </row>
    <row r="22" customFormat="false" ht="12.75" hidden="false" customHeight="false" outlineLevel="0" collapsed="false">
      <c r="F22" s="22"/>
      <c r="G22" s="22"/>
      <c r="H22" s="22"/>
      <c r="I22" s="22"/>
      <c r="J22" s="22"/>
      <c r="K22" s="22"/>
      <c r="L22" s="22"/>
    </row>
    <row r="23" customFormat="false" ht="12.75" hidden="false" customHeight="false" outlineLevel="0" collapsed="false">
      <c r="F23" s="22"/>
      <c r="G23" s="22"/>
      <c r="H23" s="22"/>
      <c r="I23" s="22"/>
      <c r="J23" s="22"/>
      <c r="K23" s="22"/>
      <c r="L23" s="22"/>
    </row>
    <row r="24" customFormat="false" ht="12.75" hidden="false" customHeight="false" outlineLevel="0" collapsed="false">
      <c r="F24" s="22"/>
      <c r="G24" s="22"/>
      <c r="H24" s="22"/>
      <c r="I24" s="22"/>
      <c r="J24" s="22"/>
      <c r="K24" s="22"/>
      <c r="L24" s="22"/>
    </row>
    <row r="25" customFormat="false" ht="12.75" hidden="false" customHeight="false" outlineLevel="0" collapsed="false">
      <c r="F25" s="22"/>
      <c r="G25" s="22"/>
      <c r="H25" s="22"/>
      <c r="I25" s="22"/>
      <c r="J25" s="22"/>
      <c r="K25" s="22"/>
      <c r="L25" s="22"/>
    </row>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10</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202" customFormat="true" ht="23.1" hidden="false" customHeight="true" outlineLevel="0" collapsed="false">
      <c r="A6" s="336" t="s">
        <v>411</v>
      </c>
      <c r="B6" s="68" t="n">
        <v>42032</v>
      </c>
      <c r="C6" s="86" t="n">
        <v>1490164</v>
      </c>
      <c r="D6" s="68"/>
      <c r="E6" s="86"/>
    </row>
    <row r="7" s="49" customFormat="true" ht="15" hidden="false" customHeight="true" outlineLevel="0" collapsed="false">
      <c r="A7" s="337" t="s">
        <v>407</v>
      </c>
      <c r="B7" s="89" t="n">
        <v>24512</v>
      </c>
      <c r="C7" s="89" t="n">
        <v>1135129</v>
      </c>
      <c r="D7" s="136" t="n">
        <f aca="false">B7/$B$6*100</f>
        <v>58.3174724019794</v>
      </c>
      <c r="E7" s="338" t="n">
        <f aca="false">C7/$C$6*100</f>
        <v>76.1747700253127</v>
      </c>
    </row>
    <row r="8" s="49" customFormat="true" ht="15" hidden="false" customHeight="true" outlineLevel="0" collapsed="false">
      <c r="A8" s="337" t="s">
        <v>408</v>
      </c>
      <c r="B8" s="89" t="n">
        <v>39176</v>
      </c>
      <c r="C8" s="89" t="n">
        <v>1336656</v>
      </c>
      <c r="D8" s="136" t="n">
        <f aca="false">B8/$B$6*100</f>
        <v>93.2051770079939</v>
      </c>
      <c r="E8" s="338" t="n">
        <f aca="false">C8/$C$6*100</f>
        <v>89.6985835116135</v>
      </c>
    </row>
    <row r="9" s="49" customFormat="true" ht="15" hidden="false" customHeight="true" outlineLevel="0" collapsed="false">
      <c r="A9" s="339" t="s">
        <v>409</v>
      </c>
      <c r="B9" s="138" t="s">
        <v>138</v>
      </c>
      <c r="C9" s="117" t="n">
        <v>151524</v>
      </c>
      <c r="D9" s="138" t="s">
        <v>138</v>
      </c>
      <c r="E9" s="139" t="n">
        <f aca="false">C9/$C$6*100</f>
        <v>10.1682767802739</v>
      </c>
    </row>
    <row r="10" s="81" customFormat="true" ht="17.1" hidden="false" customHeight="true" outlineLevel="0" collapsed="false">
      <c r="A10" s="144" t="s">
        <v>139</v>
      </c>
      <c r="B10" s="144"/>
      <c r="C10" s="144"/>
      <c r="D10" s="144"/>
      <c r="E10" s="144"/>
    </row>
    <row r="11" s="81" customFormat="true" ht="18" hidden="false" customHeight="true" outlineLevel="0" collapsed="false">
      <c r="A11" s="141" t="s">
        <v>114</v>
      </c>
      <c r="B11" s="141"/>
      <c r="C11" s="141"/>
      <c r="D11" s="141"/>
      <c r="E11" s="141"/>
      <c r="F11" s="340"/>
    </row>
    <row r="12" s="28" customFormat="true" ht="36" hidden="false" customHeight="true" outlineLevel="0" collapsed="false">
      <c r="A12" s="341"/>
      <c r="B12" s="342"/>
      <c r="C12" s="342"/>
      <c r="D12" s="340"/>
      <c r="E12" s="340"/>
    </row>
    <row r="13" s="33" customFormat="true" ht="39.95" hidden="false" customHeight="true" outlineLevel="0" collapsed="false">
      <c r="A13" s="84" t="s">
        <v>412</v>
      </c>
      <c r="B13" s="84"/>
      <c r="C13" s="84"/>
      <c r="D13" s="84"/>
      <c r="E13" s="84"/>
    </row>
    <row r="14" s="202" customFormat="true" ht="36" hidden="false" customHeight="true" outlineLevel="0" collapsed="false">
      <c r="A14" s="214"/>
      <c r="B14" s="343" t="s">
        <v>393</v>
      </c>
      <c r="C14" s="343"/>
      <c r="D14" s="343" t="s">
        <v>65</v>
      </c>
      <c r="E14" s="343"/>
    </row>
    <row r="15" s="49" customFormat="true" ht="23.1" hidden="false" customHeight="true" outlineLevel="0" collapsed="false">
      <c r="A15" s="216"/>
      <c r="B15" s="217" t="s">
        <v>66</v>
      </c>
      <c r="C15" s="218" t="s">
        <v>67</v>
      </c>
      <c r="D15" s="216" t="s">
        <v>66</v>
      </c>
      <c r="E15" s="216" t="s">
        <v>67</v>
      </c>
    </row>
    <row r="16" s="49" customFormat="true" ht="22.5" hidden="false" customHeight="false" outlineLevel="0" collapsed="false">
      <c r="A16" s="336" t="s">
        <v>411</v>
      </c>
      <c r="B16" s="110" t="n">
        <v>42032</v>
      </c>
      <c r="C16" s="111" t="n">
        <v>1490164</v>
      </c>
      <c r="D16" s="110"/>
      <c r="E16" s="111"/>
    </row>
    <row r="17" s="49" customFormat="true" ht="15" hidden="false" customHeight="true" outlineLevel="0" collapsed="false">
      <c r="A17" s="89" t="s">
        <v>413</v>
      </c>
      <c r="B17" s="89" t="n">
        <v>29026</v>
      </c>
      <c r="C17" s="89" t="n">
        <v>774940</v>
      </c>
      <c r="D17" s="338" t="n">
        <f aca="false">B17/B$16*100</f>
        <v>69.0569090216978</v>
      </c>
      <c r="E17" s="338" t="n">
        <f aca="false">C17/C$16*100</f>
        <v>52.0036720790463</v>
      </c>
    </row>
    <row r="18" s="49" customFormat="true" ht="15" hidden="false" customHeight="true" outlineLevel="0" collapsed="false">
      <c r="A18" s="89" t="s">
        <v>414</v>
      </c>
      <c r="B18" s="89" t="n">
        <v>16130</v>
      </c>
      <c r="C18" s="89" t="n">
        <v>404354</v>
      </c>
      <c r="D18" s="338" t="n">
        <f aca="false">B18/B$16*100</f>
        <v>38.3755234107347</v>
      </c>
      <c r="E18" s="338" t="n">
        <f aca="false">C18/C$16*100</f>
        <v>27.1348656926352</v>
      </c>
    </row>
    <row r="19" s="49" customFormat="true" ht="15" hidden="false" customHeight="true" outlineLevel="0" collapsed="false">
      <c r="A19" s="89" t="s">
        <v>415</v>
      </c>
      <c r="B19" s="89" t="n">
        <v>28666</v>
      </c>
      <c r="C19" s="89" t="n">
        <v>720842</v>
      </c>
      <c r="D19" s="338" t="n">
        <f aca="false">B19/B$16*100</f>
        <v>68.2004187285877</v>
      </c>
      <c r="E19" s="338" t="n">
        <f aca="false">C19/C$16*100</f>
        <v>48.3733334049138</v>
      </c>
    </row>
    <row r="20" s="49" customFormat="true" ht="15" hidden="false" customHeight="true" outlineLevel="0" collapsed="false">
      <c r="A20" s="89" t="s">
        <v>416</v>
      </c>
      <c r="B20" s="134" t="s">
        <v>417</v>
      </c>
      <c r="C20" s="89" t="n">
        <v>273511</v>
      </c>
      <c r="D20" s="344" t="s">
        <v>418</v>
      </c>
      <c r="E20" s="338" t="n">
        <f aca="false">C20/C$16*100</f>
        <v>18.3544227346789</v>
      </c>
    </row>
    <row r="21" s="49" customFormat="true" ht="15" hidden="false" customHeight="true" outlineLevel="0" collapsed="false">
      <c r="A21" s="89" t="s">
        <v>419</v>
      </c>
      <c r="B21" s="134" t="s">
        <v>138</v>
      </c>
      <c r="C21" s="89" t="n">
        <v>274427</v>
      </c>
      <c r="D21" s="134" t="s">
        <v>138</v>
      </c>
      <c r="E21" s="338" t="n">
        <f aca="false">C21/C$16*100</f>
        <v>18.4158924789486</v>
      </c>
      <c r="F21" s="59"/>
      <c r="G21" s="59"/>
      <c r="H21" s="59"/>
    </row>
    <row r="22" s="81" customFormat="true" ht="17.1" hidden="false" customHeight="true" outlineLevel="0" collapsed="false">
      <c r="A22" s="89" t="s">
        <v>420</v>
      </c>
      <c r="B22" s="134" t="s">
        <v>138</v>
      </c>
      <c r="C22" s="89" t="n">
        <v>43588</v>
      </c>
      <c r="D22" s="134" t="s">
        <v>138</v>
      </c>
      <c r="E22" s="338" t="n">
        <f aca="false">C22/C$16*100</f>
        <v>2.92504717601553</v>
      </c>
      <c r="F22" s="142"/>
      <c r="G22" s="142"/>
      <c r="H22" s="142"/>
    </row>
    <row r="23" s="49" customFormat="true" ht="17.1" hidden="false" customHeight="true" outlineLevel="0" collapsed="false">
      <c r="A23" s="140" t="s">
        <v>140</v>
      </c>
      <c r="B23" s="140"/>
      <c r="C23" s="140"/>
      <c r="D23" s="140"/>
      <c r="E23" s="140"/>
    </row>
    <row r="24" s="81" customFormat="true" ht="18" hidden="false" customHeight="true" outlineLevel="0" collapsed="false">
      <c r="A24" s="144" t="s">
        <v>139</v>
      </c>
      <c r="B24" s="144"/>
      <c r="C24" s="144"/>
      <c r="D24" s="144"/>
      <c r="E24" s="144"/>
      <c r="F24" s="144"/>
    </row>
    <row r="25" customFormat="false" ht="20.1" hidden="false" customHeight="true" outlineLevel="0" collapsed="false">
      <c r="A25" s="141" t="s">
        <v>114</v>
      </c>
      <c r="B25" s="141"/>
      <c r="C25" s="141"/>
      <c r="D25" s="141"/>
      <c r="E25" s="141"/>
      <c r="F25" s="66"/>
      <c r="G25" s="66"/>
      <c r="H25" s="66"/>
      <c r="I25" s="65"/>
    </row>
    <row r="26" s="49" customFormat="true" ht="15" hidden="false" customHeight="true" outlineLevel="0" collapsed="false">
      <c r="A26" s="345"/>
      <c r="B26" s="345"/>
      <c r="C26" s="345"/>
      <c r="D26" s="345"/>
      <c r="E26" s="345"/>
      <c r="F26" s="103"/>
      <c r="G26" s="105" t="s">
        <v>66</v>
      </c>
      <c r="H26" s="105" t="s">
        <v>67</v>
      </c>
    </row>
    <row r="27" s="49" customFormat="true" ht="15" hidden="false" customHeight="true" outlineLevel="0" collapsed="false">
      <c r="D27" s="345"/>
      <c r="E27" s="345"/>
      <c r="F27" s="104" t="s">
        <v>407</v>
      </c>
      <c r="G27" s="107" t="n">
        <f aca="false">B7/B$6*100</f>
        <v>58.3174724019794</v>
      </c>
      <c r="H27" s="107" t="n">
        <f aca="false">C7/C$6*100</f>
        <v>76.1747700253127</v>
      </c>
    </row>
    <row r="28" s="49" customFormat="true" ht="15" hidden="false" customHeight="true" outlineLevel="0" collapsed="false">
      <c r="D28" s="345"/>
      <c r="E28" s="345"/>
      <c r="F28" s="104" t="s">
        <v>408</v>
      </c>
      <c r="G28" s="107" t="n">
        <f aca="false">B8/B$6*100</f>
        <v>93.2051770079939</v>
      </c>
      <c r="H28" s="107" t="n">
        <f aca="false">C8/C$6*100</f>
        <v>89.6985835116135</v>
      </c>
    </row>
    <row r="29" s="49" customFormat="true" ht="15" hidden="false" customHeight="true" outlineLevel="0" collapsed="false">
      <c r="D29" s="345"/>
      <c r="E29" s="345"/>
      <c r="F29" s="104" t="s">
        <v>409</v>
      </c>
      <c r="G29" s="107"/>
      <c r="H29" s="107" t="n">
        <f aca="false">C9/C$6*100</f>
        <v>10.1682767802739</v>
      </c>
    </row>
    <row r="30" s="49" customFormat="true" ht="15" hidden="false" customHeight="true" outlineLevel="0" collapsed="false">
      <c r="D30" s="345"/>
      <c r="E30" s="345"/>
      <c r="F30" s="104"/>
      <c r="G30" s="346" t="s">
        <v>66</v>
      </c>
      <c r="H30" s="346" t="s">
        <v>67</v>
      </c>
    </row>
    <row r="31" customFormat="false" ht="12.75" hidden="false" customHeight="false" outlineLevel="0" collapsed="false">
      <c r="A31" s="49"/>
      <c r="B31" s="49"/>
      <c r="C31" s="49"/>
      <c r="D31" s="345"/>
      <c r="E31" s="345"/>
      <c r="F31" s="104" t="s">
        <v>413</v>
      </c>
      <c r="G31" s="107" t="n">
        <f aca="false">B17/B$16*100</f>
        <v>69.0569090216978</v>
      </c>
      <c r="H31" s="107" t="n">
        <f aca="false">C17/C$16*100</f>
        <v>52.0036720790463</v>
      </c>
      <c r="I31" s="65"/>
      <c r="J31" s="65"/>
    </row>
    <row r="32" customFormat="false" ht="12.75" hidden="false" customHeight="false" outlineLevel="0" collapsed="false">
      <c r="D32" s="4"/>
      <c r="E32" s="4"/>
      <c r="F32" s="104" t="s">
        <v>414</v>
      </c>
      <c r="G32" s="107" t="n">
        <f aca="false">B18/B$16*100</f>
        <v>38.3755234107347</v>
      </c>
      <c r="H32" s="107" t="n">
        <f aca="false">C18/C$16*100</f>
        <v>27.1348656926352</v>
      </c>
      <c r="I32" s="65"/>
      <c r="J32" s="65"/>
    </row>
    <row r="33" customFormat="false" ht="12.75" hidden="false" customHeight="false" outlineLevel="0" collapsed="false">
      <c r="D33" s="4"/>
      <c r="E33" s="4"/>
      <c r="F33" s="104" t="s">
        <v>415</v>
      </c>
      <c r="G33" s="107" t="n">
        <f aca="false">B19/B$16*100</f>
        <v>68.2004187285877</v>
      </c>
      <c r="H33" s="107" t="n">
        <f aca="false">C19/C$16*100</f>
        <v>48.3733334049138</v>
      </c>
      <c r="I33" s="65"/>
      <c r="J33" s="65"/>
    </row>
    <row r="34" customFormat="false" ht="12.75" hidden="false" customHeight="false" outlineLevel="0" collapsed="false">
      <c r="D34" s="4"/>
      <c r="E34" s="4"/>
      <c r="F34" s="347"/>
      <c r="G34" s="347"/>
      <c r="H34" s="347"/>
      <c r="I34" s="65"/>
      <c r="J34" s="65"/>
    </row>
    <row r="35" customFormat="false" ht="12.75" hidden="false" customHeight="false" outlineLevel="0" collapsed="false">
      <c r="D35" s="4"/>
      <c r="E35" s="4"/>
      <c r="F35" s="347"/>
      <c r="G35" s="65"/>
      <c r="H35" s="65"/>
      <c r="I35" s="65"/>
      <c r="J35" s="65"/>
    </row>
    <row r="36" customFormat="false" ht="12.75" hidden="false" customHeight="false" outlineLevel="0" collapsed="false">
      <c r="A36" s="4"/>
      <c r="B36" s="4"/>
      <c r="C36" s="4"/>
      <c r="D36" s="4"/>
      <c r="E36" s="4"/>
      <c r="F36" s="347"/>
      <c r="G36" s="65"/>
      <c r="H36" s="65"/>
      <c r="I36" s="65"/>
      <c r="J36" s="65"/>
    </row>
    <row r="37" customFormat="false" ht="12.75" hidden="false" customHeight="false" outlineLevel="0" collapsed="false">
      <c r="A37" s="4"/>
      <c r="B37" s="4"/>
      <c r="C37" s="4"/>
      <c r="D37" s="4"/>
      <c r="E37" s="4"/>
      <c r="F37" s="347"/>
      <c r="G37" s="65"/>
      <c r="H37" s="65"/>
      <c r="I37" s="65"/>
      <c r="J37" s="65"/>
    </row>
    <row r="38" customFormat="false" ht="12.75" hidden="false" customHeight="false" outlineLevel="0" collapsed="false">
      <c r="A38" s="4"/>
      <c r="B38" s="4"/>
      <c r="C38" s="4"/>
      <c r="D38" s="4"/>
      <c r="E38" s="4"/>
      <c r="F38" s="347"/>
      <c r="G38" s="65"/>
      <c r="H38" s="65"/>
      <c r="I38" s="65"/>
      <c r="J38" s="65"/>
    </row>
    <row r="39" customFormat="false" ht="12.75" hidden="false" customHeight="false" outlineLevel="0" collapsed="false">
      <c r="A39" s="4"/>
      <c r="B39" s="4"/>
      <c r="C39" s="4"/>
      <c r="D39" s="4"/>
      <c r="E39" s="4"/>
      <c r="F39" s="347"/>
      <c r="G39" s="65"/>
      <c r="H39" s="65"/>
      <c r="I39" s="65"/>
      <c r="J39" s="65"/>
    </row>
    <row r="40" customFormat="false" ht="12.75" hidden="false" customHeight="false" outlineLevel="0" collapsed="false">
      <c r="A40" s="4"/>
      <c r="B40" s="4"/>
      <c r="C40" s="4"/>
      <c r="D40" s="4"/>
      <c r="E40" s="4"/>
      <c r="F40" s="347"/>
      <c r="G40" s="65"/>
      <c r="H40" s="65"/>
      <c r="I40" s="65"/>
      <c r="J40" s="65"/>
    </row>
    <row r="41" customFormat="false" ht="12.75" hidden="false" customHeight="false" outlineLevel="0" collapsed="false">
      <c r="A41" s="4"/>
      <c r="B41" s="4"/>
      <c r="C41" s="4"/>
      <c r="D41" s="4"/>
      <c r="E41" s="4"/>
      <c r="F41" s="347"/>
      <c r="G41" s="65"/>
      <c r="H41" s="65"/>
      <c r="I41" s="65"/>
      <c r="J41" s="65"/>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row r="58" customFormat="false" ht="12.75" hidden="false" customHeight="false" outlineLevel="0" collapsed="false">
      <c r="A58" s="4"/>
      <c r="B58" s="4"/>
      <c r="C58" s="4"/>
      <c r="D58" s="4"/>
      <c r="E58" s="4"/>
    </row>
  </sheetData>
  <mergeCells count="7">
    <mergeCell ref="A3:E3"/>
    <mergeCell ref="A10:E10"/>
    <mergeCell ref="A11:E11"/>
    <mergeCell ref="A13:E13"/>
    <mergeCell ref="A23:E23"/>
    <mergeCell ref="A24:E24"/>
    <mergeCell ref="A25:E25"/>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63</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37" customFormat="true" ht="15" hidden="false" customHeight="true" outlineLevel="0" collapsed="false">
      <c r="A6" s="34" t="s">
        <v>68</v>
      </c>
      <c r="B6" s="35" t="n">
        <v>425718</v>
      </c>
      <c r="C6" s="35" t="n">
        <v>14426826</v>
      </c>
      <c r="D6" s="36"/>
      <c r="E6" s="36"/>
    </row>
    <row r="7" s="37" customFormat="true" ht="15" hidden="false" customHeight="true" outlineLevel="0" collapsed="false">
      <c r="A7" s="38" t="s">
        <v>69</v>
      </c>
      <c r="B7" s="39" t="n">
        <v>424715.820167</v>
      </c>
      <c r="C7" s="39" t="n">
        <v>14376884.3589828</v>
      </c>
      <c r="D7" s="40" t="n">
        <f aca="false">B7/B$6*100</f>
        <v>99.7645906837391</v>
      </c>
      <c r="E7" s="40" t="n">
        <f aca="false">C7/$C$6*100</f>
        <v>99.6538279381955</v>
      </c>
    </row>
    <row r="8" s="37" customFormat="true" ht="15" hidden="false" customHeight="true" outlineLevel="0" collapsed="false">
      <c r="A8" s="38" t="s">
        <v>70</v>
      </c>
      <c r="B8" s="41" t="n">
        <v>220649.386442</v>
      </c>
      <c r="C8" s="41" t="n">
        <v>7497006.08863099</v>
      </c>
      <c r="D8" s="40" t="n">
        <f aca="false">B8/B$6*100</f>
        <v>51.829940580854</v>
      </c>
      <c r="E8" s="40" t="n">
        <f aca="false">C8/$C$6*100</f>
        <v>51.9657344493584</v>
      </c>
    </row>
    <row r="9" s="37" customFormat="true" ht="15" hidden="false" customHeight="true" outlineLevel="0" collapsed="false">
      <c r="A9" s="38" t="s">
        <v>71</v>
      </c>
      <c r="B9" s="41" t="n">
        <v>58014.636003</v>
      </c>
      <c r="C9" s="41" t="n">
        <v>2363034.188769</v>
      </c>
      <c r="D9" s="40" t="n">
        <f aca="false">B9/B$6*100</f>
        <v>13.6274801636294</v>
      </c>
      <c r="E9" s="40" t="n">
        <f aca="false">C9/$C$6*100</f>
        <v>16.3794461010967</v>
      </c>
    </row>
    <row r="10" s="37" customFormat="true" ht="15" hidden="false" customHeight="true" outlineLevel="0" collapsed="false">
      <c r="A10" s="38" t="s">
        <v>72</v>
      </c>
      <c r="B10" s="41" t="n">
        <v>21047</v>
      </c>
      <c r="C10" s="41" t="n">
        <v>890079.933988</v>
      </c>
      <c r="D10" s="40" t="n">
        <f aca="false">B10/B$6*100</f>
        <v>4.94388303994663</v>
      </c>
      <c r="E10" s="40" t="n">
        <f aca="false">C10/$C$6*100</f>
        <v>6.16961717004142</v>
      </c>
    </row>
    <row r="11" s="37" customFormat="true" ht="15" hidden="false" customHeight="true" outlineLevel="0" collapsed="false">
      <c r="A11" s="38" t="s">
        <v>73</v>
      </c>
      <c r="B11" s="41" t="n">
        <v>424170.061738</v>
      </c>
      <c r="C11" s="41" t="n">
        <v>14248759.5005418</v>
      </c>
      <c r="D11" s="40" t="n">
        <f aca="false">B11/B$6*100</f>
        <v>99.6363935135466</v>
      </c>
      <c r="E11" s="40" t="n">
        <f aca="false">C11/$C$6*100</f>
        <v>98.76572643589</v>
      </c>
    </row>
    <row r="12" s="37" customFormat="true" ht="15" hidden="false" customHeight="true" outlineLevel="0" collapsed="false">
      <c r="A12" s="38" t="s">
        <v>74</v>
      </c>
      <c r="B12" s="41" t="n">
        <v>59036.156661</v>
      </c>
      <c r="C12" s="41" t="n">
        <v>1533282.549538</v>
      </c>
      <c r="D12" s="40" t="n">
        <f aca="false">B12/B$6*100</f>
        <v>13.8674325870647</v>
      </c>
      <c r="E12" s="40" t="n">
        <f aca="false">C12/$C$6*100</f>
        <v>10.627996411255</v>
      </c>
    </row>
    <row r="13" s="37" customFormat="true" ht="15" hidden="false" customHeight="true" outlineLevel="0" collapsed="false">
      <c r="A13" s="38" t="s">
        <v>75</v>
      </c>
      <c r="B13" s="42" t="n">
        <v>39668.908497</v>
      </c>
      <c r="C13" s="41" t="n">
        <v>2237071.616976</v>
      </c>
      <c r="D13" s="40" t="n">
        <f aca="false">B13/B$6*100</f>
        <v>9.31811868349471</v>
      </c>
      <c r="E13" s="40" t="n">
        <f aca="false">C13/$C$6*100</f>
        <v>15.5063325569741</v>
      </c>
    </row>
    <row r="14" s="37" customFormat="true" ht="15" hidden="false" customHeight="true" outlineLevel="0" collapsed="false">
      <c r="A14" s="38" t="s">
        <v>76</v>
      </c>
      <c r="B14" s="41" t="n">
        <v>325464.99658</v>
      </c>
      <c r="C14" s="41" t="n">
        <v>10476474.4855259</v>
      </c>
      <c r="D14" s="40" t="n">
        <f aca="false">B14/B$6*100</f>
        <v>76.4508422429871</v>
      </c>
      <c r="E14" s="40" t="n">
        <f aca="false">C14/$C$6*100</f>
        <v>72.6180137302958</v>
      </c>
    </row>
    <row r="15" s="37" customFormat="true" ht="15" hidden="false" customHeight="true" outlineLevel="0" collapsed="false">
      <c r="A15" s="38" t="s">
        <v>77</v>
      </c>
      <c r="B15" s="41" t="n">
        <v>384501</v>
      </c>
      <c r="C15" s="41" t="n">
        <v>12011043.1594228</v>
      </c>
      <c r="D15" s="40" t="n">
        <f aca="false">B15/B$6*100</f>
        <v>90.3182388341578</v>
      </c>
      <c r="E15" s="40" t="n">
        <f aca="false">C15/$C$6*100</f>
        <v>83.2549249531588</v>
      </c>
    </row>
    <row r="16" s="37" customFormat="true" ht="15" hidden="false" customHeight="true" outlineLevel="0" collapsed="false">
      <c r="A16" s="38" t="s">
        <v>78</v>
      </c>
      <c r="B16" s="41" t="n">
        <v>365134</v>
      </c>
      <c r="C16" s="41" t="n">
        <v>12714190.8266448</v>
      </c>
      <c r="D16" s="40" t="n">
        <f aca="false">B16/B$6*100</f>
        <v>85.7689832236363</v>
      </c>
      <c r="E16" s="40" t="n">
        <f aca="false">C16/$C$6*100</f>
        <v>88.1288152130264</v>
      </c>
    </row>
    <row r="17" s="37" customFormat="true" ht="15" hidden="false" customHeight="true" outlineLevel="0" collapsed="false">
      <c r="A17" s="38" t="s">
        <v>79</v>
      </c>
      <c r="B17" s="41" t="n">
        <v>391946</v>
      </c>
      <c r="C17" s="41" t="n">
        <v>12900338.7493309</v>
      </c>
      <c r="D17" s="40" t="n">
        <f aca="false">B17/B$6*100</f>
        <v>92.0670490794376</v>
      </c>
      <c r="E17" s="40" t="n">
        <f aca="false">C17/$C$6*100</f>
        <v>89.4191054174415</v>
      </c>
    </row>
    <row r="18" s="37" customFormat="true" ht="15" hidden="false" customHeight="true" outlineLevel="0" collapsed="false">
      <c r="A18" s="38" t="s">
        <v>80</v>
      </c>
      <c r="B18" s="41" t="n">
        <v>303047</v>
      </c>
      <c r="C18" s="41" t="n">
        <v>10022882.9756649</v>
      </c>
      <c r="D18" s="40" t="n">
        <f aca="false">B18/B$6*100</f>
        <v>71.1849158363048</v>
      </c>
      <c r="E18" s="40" t="n">
        <f aca="false">C18/$C$6*100</f>
        <v>69.4739298558457</v>
      </c>
    </row>
    <row r="19" s="37" customFormat="true" ht="15" hidden="false" customHeight="true" outlineLevel="0" collapsed="false">
      <c r="A19" s="38" t="s">
        <v>81</v>
      </c>
      <c r="B19" s="41" t="n">
        <v>330970</v>
      </c>
      <c r="C19" s="41" t="n">
        <v>10383152.4216749</v>
      </c>
      <c r="D19" s="40" t="n">
        <f aca="false">B19/B$6*100</f>
        <v>77.7439525695413</v>
      </c>
      <c r="E19" s="40" t="n">
        <f aca="false">C19/$C$6*100</f>
        <v>71.9711488977194</v>
      </c>
    </row>
    <row r="20" s="37" customFormat="true" ht="15" hidden="false" customHeight="true" outlineLevel="0" collapsed="false">
      <c r="A20" s="38" t="s">
        <v>82</v>
      </c>
      <c r="B20" s="41" t="n">
        <v>292373</v>
      </c>
      <c r="C20" s="41" t="n">
        <v>10322905.2714219</v>
      </c>
      <c r="D20" s="40" t="n">
        <f aca="false">B20/B$6*100</f>
        <v>68.6776222757788</v>
      </c>
      <c r="E20" s="40" t="n">
        <f aca="false">C20/$C$6*100</f>
        <v>71.5535438732116</v>
      </c>
    </row>
    <row r="21" s="37" customFormat="true" ht="15" hidden="false" customHeight="true" outlineLevel="0" collapsed="false">
      <c r="A21" s="43" t="s">
        <v>83</v>
      </c>
      <c r="B21" s="44" t="n">
        <v>18335.415899</v>
      </c>
      <c r="C21" s="44" t="n">
        <v>836960.034655</v>
      </c>
      <c r="D21" s="45" t="n">
        <f aca="false">B21/B$6*100</f>
        <v>4.30693931170399</v>
      </c>
      <c r="E21" s="45" t="n">
        <f aca="false">C21/$C$6*100</f>
        <v>5.8014149103552</v>
      </c>
    </row>
    <row r="22" s="37" customFormat="true" ht="17.1" hidden="false" customHeight="true" outlineLevel="0" collapsed="false">
      <c r="A22" s="46" t="s">
        <v>84</v>
      </c>
      <c r="B22" s="46"/>
      <c r="C22" s="46"/>
      <c r="D22" s="46"/>
      <c r="E22" s="46"/>
      <c r="F22" s="47"/>
    </row>
    <row r="23" s="49" customFormat="true" ht="15" hidden="false" customHeight="true" outlineLevel="0" collapsed="false">
      <c r="A23" s="48"/>
      <c r="G23" s="0"/>
      <c r="H23" s="50"/>
      <c r="I23" s="51"/>
      <c r="J23" s="52"/>
      <c r="K23" s="0"/>
      <c r="L23" s="0"/>
    </row>
    <row r="24" s="49" customFormat="true" ht="15" hidden="false" customHeight="true" outlineLevel="0" collapsed="false">
      <c r="G24" s="0"/>
      <c r="H24" s="53"/>
      <c r="I24" s="54"/>
      <c r="J24" s="55"/>
      <c r="K24" s="0"/>
      <c r="L24" s="0"/>
    </row>
    <row r="25" s="49" customFormat="true" ht="15" hidden="false" customHeight="true" outlineLevel="0" collapsed="false">
      <c r="H25" s="56"/>
      <c r="I25" s="57" t="s">
        <v>66</v>
      </c>
      <c r="J25" s="58" t="s">
        <v>67</v>
      </c>
      <c r="K25" s="59"/>
    </row>
    <row r="26" s="49" customFormat="true" ht="15" hidden="false" customHeight="true" outlineLevel="0" collapsed="false">
      <c r="H26" s="60" t="s">
        <v>69</v>
      </c>
      <c r="I26" s="61" t="n">
        <v>99.7645906837391</v>
      </c>
      <c r="J26" s="61" t="n">
        <v>99.6538279381955</v>
      </c>
      <c r="K26" s="59"/>
    </row>
    <row r="27" s="49" customFormat="true" ht="15" hidden="false" customHeight="true" outlineLevel="0" collapsed="false">
      <c r="H27" s="60" t="s">
        <v>70</v>
      </c>
      <c r="I27" s="61" t="n">
        <v>51.829940580854</v>
      </c>
      <c r="J27" s="61" t="n">
        <v>51.9657344493584</v>
      </c>
      <c r="K27" s="59"/>
    </row>
    <row r="28" s="49" customFormat="true" ht="15" hidden="false" customHeight="true" outlineLevel="0" collapsed="false">
      <c r="H28" s="60" t="s">
        <v>71</v>
      </c>
      <c r="I28" s="61" t="n">
        <v>13.6274801636294</v>
      </c>
      <c r="J28" s="61" t="n">
        <v>16.3794461010967</v>
      </c>
      <c r="K28" s="59"/>
    </row>
    <row r="29" s="49" customFormat="true" ht="15" hidden="false" customHeight="true" outlineLevel="0" collapsed="false">
      <c r="D29" s="62"/>
      <c r="E29" s="62"/>
      <c r="H29" s="63" t="s">
        <v>72</v>
      </c>
      <c r="I29" s="61" t="n">
        <v>4.94388303994663</v>
      </c>
      <c r="J29" s="61" t="n">
        <v>6.16961717004142</v>
      </c>
      <c r="K29" s="59"/>
    </row>
    <row r="30" s="49" customFormat="true" ht="15" hidden="false" customHeight="true" outlineLevel="0" collapsed="false">
      <c r="H30" s="63" t="s">
        <v>73</v>
      </c>
      <c r="I30" s="61" t="n">
        <v>99.6363935135466</v>
      </c>
      <c r="J30" s="61" t="n">
        <v>98.76572643589</v>
      </c>
      <c r="K30" s="59"/>
    </row>
    <row r="31" s="49" customFormat="true" ht="15" hidden="false" customHeight="true" outlineLevel="0" collapsed="false">
      <c r="H31" s="63" t="s">
        <v>74</v>
      </c>
      <c r="I31" s="61" t="n">
        <v>13.8674325870647</v>
      </c>
      <c r="J31" s="61" t="n">
        <v>10.627996411255</v>
      </c>
      <c r="K31" s="59"/>
    </row>
    <row r="32" s="49" customFormat="true" ht="15" hidden="false" customHeight="true" outlineLevel="0" collapsed="false">
      <c r="H32" s="63" t="s">
        <v>75</v>
      </c>
      <c r="I32" s="61" t="n">
        <v>9.31811868349471</v>
      </c>
      <c r="J32" s="61" t="n">
        <v>15.5063325569741</v>
      </c>
      <c r="K32" s="59"/>
    </row>
    <row r="33" s="49" customFormat="true" ht="15" hidden="false" customHeight="true" outlineLevel="0" collapsed="false">
      <c r="H33" s="63" t="s">
        <v>76</v>
      </c>
      <c r="I33" s="61" t="n">
        <v>76.4508422429871</v>
      </c>
      <c r="J33" s="61" t="n">
        <v>72.6180137302958</v>
      </c>
      <c r="K33" s="59"/>
    </row>
    <row r="34" s="49" customFormat="true" ht="15" hidden="false" customHeight="true" outlineLevel="0" collapsed="false">
      <c r="H34" s="63" t="s">
        <v>77</v>
      </c>
      <c r="I34" s="61" t="n">
        <v>90.3182388341578</v>
      </c>
      <c r="J34" s="61" t="n">
        <v>83.2549249531588</v>
      </c>
      <c r="K34" s="59"/>
    </row>
    <row r="35" s="49" customFormat="true" ht="15" hidden="false" customHeight="true" outlineLevel="0" collapsed="false">
      <c r="H35" s="63" t="s">
        <v>78</v>
      </c>
      <c r="I35" s="61" t="n">
        <v>85.7689832236363</v>
      </c>
      <c r="J35" s="61" t="n">
        <v>88.1288152130264</v>
      </c>
      <c r="K35" s="59"/>
    </row>
    <row r="36" s="49" customFormat="true" ht="15" hidden="false" customHeight="true" outlineLevel="0" collapsed="false">
      <c r="D36" s="62"/>
      <c r="E36" s="62"/>
      <c r="F36" s="62"/>
      <c r="H36" s="63" t="s">
        <v>79</v>
      </c>
      <c r="I36" s="61" t="n">
        <v>92.0670490794376</v>
      </c>
      <c r="J36" s="61" t="n">
        <v>89.4191054174415</v>
      </c>
      <c r="K36" s="59"/>
    </row>
    <row r="37" s="49" customFormat="true" ht="15" hidden="false" customHeight="true" outlineLevel="0" collapsed="false">
      <c r="D37" s="62"/>
      <c r="E37" s="62"/>
      <c r="F37" s="62"/>
      <c r="H37" s="63" t="s">
        <v>80</v>
      </c>
      <c r="I37" s="61" t="n">
        <v>71.1849158363048</v>
      </c>
      <c r="J37" s="61" t="n">
        <v>69.4739298558457</v>
      </c>
      <c r="K37" s="59"/>
    </row>
    <row r="38" customFormat="false" ht="12.75" hidden="false" customHeight="false" outlineLevel="0" collapsed="false">
      <c r="D38" s="64"/>
      <c r="E38" s="64"/>
      <c r="F38" s="64"/>
      <c r="H38" s="60" t="s">
        <v>81</v>
      </c>
      <c r="I38" s="61" t="n">
        <v>77.7439525695413</v>
      </c>
      <c r="J38" s="61" t="n">
        <v>71.9711488977194</v>
      </c>
      <c r="K38" s="65"/>
    </row>
    <row r="39" customFormat="false" ht="12.75" hidden="false" customHeight="false" outlineLevel="0" collapsed="false">
      <c r="H39" s="60" t="s">
        <v>82</v>
      </c>
      <c r="I39" s="61" t="n">
        <v>68.6776222757788</v>
      </c>
      <c r="J39" s="61" t="n">
        <v>71.5535438732116</v>
      </c>
    </row>
    <row r="40" customFormat="false" ht="12.75" hidden="false" customHeight="false" outlineLevel="0" collapsed="false">
      <c r="H40" s="60" t="s">
        <v>83</v>
      </c>
      <c r="I40" s="61" t="n">
        <v>4.30693931170399</v>
      </c>
      <c r="J40" s="61" t="n">
        <v>5.8014149103552</v>
      </c>
    </row>
    <row r="41" customFormat="false" ht="12.75" hidden="false" customHeight="false" outlineLevel="0" collapsed="false">
      <c r="H41" s="66"/>
      <c r="I41" s="66"/>
      <c r="J41" s="66"/>
    </row>
    <row r="42" customFormat="false" ht="12.75" hidden="false" customHeight="false" outlineLevel="0" collapsed="false">
      <c r="H42" s="66"/>
      <c r="I42" s="66"/>
      <c r="J42" s="66"/>
    </row>
  </sheetData>
  <mergeCells count="2">
    <mergeCell ref="A3:E3"/>
    <mergeCell ref="A22:E2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421</v>
      </c>
      <c r="B3" s="27"/>
      <c r="C3" s="27"/>
      <c r="D3" s="27"/>
      <c r="E3" s="27"/>
      <c r="F3" s="27"/>
      <c r="G3" s="27"/>
      <c r="H3" s="275"/>
      <c r="I3" s="275"/>
      <c r="J3" s="275"/>
      <c r="K3" s="275"/>
    </row>
    <row r="4" s="28" customFormat="true" ht="39.95" hidden="false" customHeight="true" outlineLevel="0" collapsed="false">
      <c r="B4" s="154" t="s">
        <v>422</v>
      </c>
      <c r="C4" s="154"/>
      <c r="D4" s="154" t="s">
        <v>423</v>
      </c>
      <c r="E4" s="154"/>
      <c r="F4" s="154" t="s">
        <v>424</v>
      </c>
      <c r="G4" s="154"/>
      <c r="H4" s="155"/>
      <c r="I4" s="155"/>
    </row>
    <row r="5" s="33" customFormat="true" ht="23.1" hidden="false" customHeight="true" outlineLevel="0" collapsed="false">
      <c r="A5" s="30"/>
      <c r="B5" s="31" t="s">
        <v>66</v>
      </c>
      <c r="C5" s="32" t="s">
        <v>67</v>
      </c>
      <c r="D5" s="217" t="s">
        <v>66</v>
      </c>
      <c r="E5" s="218" t="s">
        <v>67</v>
      </c>
      <c r="F5" s="276" t="s">
        <v>66</v>
      </c>
      <c r="G5" s="348" t="s">
        <v>67</v>
      </c>
    </row>
    <row r="6" s="73" customFormat="true" ht="24" hidden="false" customHeight="true" outlineLevel="0" collapsed="false">
      <c r="A6" s="91" t="s">
        <v>425</v>
      </c>
      <c r="B6" s="349" t="n">
        <v>44511</v>
      </c>
      <c r="C6" s="36" t="n">
        <v>1466844</v>
      </c>
      <c r="D6" s="350" t="n">
        <v>45296</v>
      </c>
      <c r="E6" s="351" t="n">
        <v>1533355</v>
      </c>
      <c r="F6" s="87" t="n">
        <f aca="false">(D6-B6)/B6</f>
        <v>0.017636089955292</v>
      </c>
      <c r="G6" s="88" t="n">
        <f aca="false">(E6-C6)/C6</f>
        <v>0.0453429267188604</v>
      </c>
    </row>
    <row r="7" s="73" customFormat="true" ht="24" hidden="false" customHeight="true" outlineLevel="0" collapsed="false">
      <c r="A7" s="91" t="s">
        <v>426</v>
      </c>
      <c r="B7" s="74" t="n">
        <v>38576</v>
      </c>
      <c r="C7" s="74" t="n">
        <v>1357249</v>
      </c>
      <c r="D7" s="89" t="n">
        <v>42032</v>
      </c>
      <c r="E7" s="89" t="n">
        <v>1490164</v>
      </c>
      <c r="F7" s="75" t="n">
        <f aca="false">(D7-B7)/B7</f>
        <v>0.0895893819991705</v>
      </c>
      <c r="G7" s="75" t="n">
        <f aca="false">(E7-C7)/C7</f>
        <v>0.0979297092869473</v>
      </c>
    </row>
    <row r="8" s="49" customFormat="true" ht="24" hidden="false" customHeight="true" outlineLevel="0" collapsed="false">
      <c r="A8" s="161" t="s">
        <v>398</v>
      </c>
      <c r="B8" s="77" t="n">
        <v>29359</v>
      </c>
      <c r="C8" s="77" t="n">
        <v>1120896</v>
      </c>
      <c r="D8" s="117" t="n">
        <v>29714</v>
      </c>
      <c r="E8" s="117" t="n">
        <v>1201735</v>
      </c>
      <c r="F8" s="78" t="n">
        <f aca="false">(D8-B8)/B8</f>
        <v>0.0120916924963384</v>
      </c>
      <c r="G8" s="78" t="n">
        <f aca="false">(E8-C8)/C8</f>
        <v>0.0721199825853603</v>
      </c>
    </row>
    <row r="9" s="81" customFormat="true" ht="23.1" hidden="false" customHeight="true" outlineLevel="0" collapsed="false">
      <c r="A9" s="79" t="s">
        <v>179</v>
      </c>
      <c r="B9" s="79"/>
      <c r="C9" s="79"/>
      <c r="D9" s="79"/>
      <c r="E9" s="79"/>
      <c r="F9" s="79"/>
      <c r="G9" s="79"/>
    </row>
    <row r="10" s="81" customFormat="true" ht="18" hidden="false" customHeight="true" outlineLevel="0" collapsed="false">
      <c r="A10" s="119"/>
      <c r="B10" s="123"/>
      <c r="C10" s="123"/>
      <c r="L10" s="352"/>
      <c r="M10" s="352"/>
      <c r="N10" s="352"/>
      <c r="O10" s="352"/>
      <c r="P10" s="352"/>
    </row>
    <row r="11" customFormat="false" ht="12.75" hidden="false" customHeight="true" outlineLevel="0" collapsed="false">
      <c r="A11" s="181" t="s">
        <v>427</v>
      </c>
      <c r="B11" s="353"/>
      <c r="C11" s="353" t="s">
        <v>428</v>
      </c>
      <c r="D11" s="181"/>
      <c r="E11" s="13" t="s">
        <v>46</v>
      </c>
      <c r="F11" s="13"/>
      <c r="G11" s="13"/>
      <c r="H11" s="181"/>
      <c r="L11" s="66"/>
      <c r="M11" s="66"/>
      <c r="N11" s="66"/>
      <c r="O11" s="66"/>
      <c r="P11" s="66"/>
      <c r="Q11" s="66"/>
    </row>
    <row r="12" customFormat="false" ht="12.75" hidden="false" customHeight="false" outlineLevel="0" collapsed="false">
      <c r="A12" s="181" t="s">
        <v>429</v>
      </c>
      <c r="B12" s="271"/>
      <c r="C12" s="271"/>
      <c r="D12" s="181"/>
      <c r="E12" s="181"/>
      <c r="F12" s="181"/>
      <c r="G12" s="181"/>
      <c r="H12" s="181"/>
      <c r="J12" s="66"/>
      <c r="K12" s="66"/>
      <c r="L12" s="66"/>
      <c r="M12" s="66"/>
      <c r="N12" s="66"/>
      <c r="O12" s="66"/>
    </row>
    <row r="13" customFormat="false" ht="12.75" hidden="false" customHeight="false" outlineLevel="0" collapsed="false">
      <c r="A13" s="271" t="s">
        <v>430</v>
      </c>
      <c r="B13" s="181"/>
      <c r="C13" s="181"/>
      <c r="D13" s="181" t="s">
        <v>372</v>
      </c>
      <c r="E13" s="181" t="s">
        <v>373</v>
      </c>
      <c r="F13" s="181" t="s">
        <v>374</v>
      </c>
      <c r="G13" s="354" t="s">
        <v>66</v>
      </c>
      <c r="H13" s="181" t="s">
        <v>67</v>
      </c>
    </row>
    <row r="14" customFormat="false" ht="12.75" hidden="false" customHeight="false" outlineLevel="0" collapsed="false">
      <c r="A14" s="271"/>
      <c r="B14" s="181"/>
      <c r="C14" s="181"/>
      <c r="D14" s="181" t="s">
        <v>431</v>
      </c>
      <c r="E14" s="181" t="s">
        <v>431</v>
      </c>
      <c r="F14" s="181" t="s">
        <v>431</v>
      </c>
      <c r="G14" s="354" t="s">
        <v>431</v>
      </c>
      <c r="H14" s="181" t="s">
        <v>431</v>
      </c>
    </row>
    <row r="15" customFormat="false" ht="12.75" hidden="false" customHeight="false" outlineLevel="0" collapsed="false">
      <c r="A15" s="271" t="s">
        <v>376</v>
      </c>
      <c r="B15" s="181"/>
      <c r="C15" s="181"/>
      <c r="D15" s="181"/>
      <c r="E15" s="181"/>
      <c r="F15" s="181"/>
      <c r="G15" s="354"/>
      <c r="H15" s="181"/>
    </row>
    <row r="16" customFormat="false" ht="12.75" hidden="false" customHeight="false" outlineLevel="0" collapsed="false">
      <c r="A16" s="181" t="s">
        <v>432</v>
      </c>
      <c r="B16" s="181"/>
      <c r="C16" s="181"/>
      <c r="D16" s="181" t="n">
        <v>5978</v>
      </c>
      <c r="E16" s="181" t="n">
        <v>11597</v>
      </c>
      <c r="F16" s="181" t="n">
        <v>27721</v>
      </c>
      <c r="G16" s="181" t="n">
        <v>45296</v>
      </c>
      <c r="H16" s="181" t="n">
        <v>1533355</v>
      </c>
    </row>
    <row r="17" customFormat="false" ht="12.75" hidden="false" customHeight="false" outlineLevel="0" collapsed="false">
      <c r="A17" s="181" t="s">
        <v>433</v>
      </c>
      <c r="B17" s="181"/>
      <c r="C17" s="181"/>
      <c r="D17" s="181" t="n">
        <v>5561</v>
      </c>
      <c r="E17" s="181" t="n">
        <v>10246</v>
      </c>
      <c r="F17" s="181" t="n">
        <v>26225</v>
      </c>
      <c r="G17" s="181" t="n">
        <v>42032</v>
      </c>
      <c r="H17" s="181" t="n">
        <v>1490164</v>
      </c>
    </row>
    <row r="18" customFormat="false" ht="12.75" hidden="false" customHeight="false" outlineLevel="0" collapsed="false">
      <c r="A18" s="181" t="s">
        <v>78</v>
      </c>
      <c r="B18" s="181"/>
      <c r="C18" s="181"/>
      <c r="D18" s="181" t="n">
        <v>3071</v>
      </c>
      <c r="E18" s="181" t="n">
        <v>7885</v>
      </c>
      <c r="F18" s="181" t="n">
        <v>18758</v>
      </c>
      <c r="G18" s="181" t="n">
        <v>29714</v>
      </c>
      <c r="H18" s="181" t="n">
        <v>1201735</v>
      </c>
    </row>
    <row r="19" customFormat="false" ht="12.75" hidden="false" customHeight="false" outlineLevel="0" collapsed="false">
      <c r="A19" s="181"/>
      <c r="B19" s="181"/>
      <c r="C19" s="181"/>
      <c r="D19" s="181"/>
      <c r="E19" s="181"/>
      <c r="F19" s="181"/>
      <c r="G19" s="181"/>
      <c r="H19" s="181"/>
    </row>
    <row r="20" customFormat="false" ht="12.75" hidden="false" customHeight="false" outlineLevel="0" collapsed="false">
      <c r="A20" s="355" t="s">
        <v>434</v>
      </c>
      <c r="B20" s="181"/>
      <c r="C20" s="181"/>
      <c r="D20" s="355" t="n">
        <v>7561</v>
      </c>
      <c r="E20" s="355" t="n">
        <v>11597</v>
      </c>
      <c r="F20" s="355" t="n">
        <v>34160</v>
      </c>
      <c r="G20" s="355" t="n">
        <v>53318</v>
      </c>
      <c r="H20" s="355" t="n">
        <v>2060637</v>
      </c>
    </row>
    <row r="21" customFormat="false" ht="12.75" hidden="false" customHeight="false" outlineLevel="0" collapsed="false">
      <c r="A21" s="181" t="s">
        <v>435</v>
      </c>
      <c r="B21" s="181"/>
      <c r="C21" s="181"/>
      <c r="D21" s="181" t="n">
        <v>179</v>
      </c>
      <c r="E21" s="181" t="n">
        <v>114</v>
      </c>
      <c r="F21" s="181" t="n">
        <v>744</v>
      </c>
      <c r="G21" s="181" t="n">
        <v>1037</v>
      </c>
      <c r="H21" s="181" t="n">
        <v>22740</v>
      </c>
    </row>
  </sheetData>
  <mergeCells count="6">
    <mergeCell ref="A3:G3"/>
    <mergeCell ref="B4:C4"/>
    <mergeCell ref="D4:E4"/>
    <mergeCell ref="F4:G4"/>
    <mergeCell ref="A9:G9"/>
    <mergeCell ref="E11:G11"/>
  </mergeCells>
  <hyperlinks>
    <hyperlink ref="B2" location="'Índice (2)'!A1" display="Indice"/>
    <hyperlink ref="E11" location="'Evol. niño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18" hidden="false" customHeight="true" outlineLevel="0" collapsed="false">
      <c r="A3" s="119"/>
      <c r="B3" s="123"/>
      <c r="C3" s="123"/>
    </row>
    <row r="4" customFormat="false" ht="12.75" hidden="false" customHeight="false" outlineLevel="0" collapsed="false">
      <c r="A4" s="144"/>
      <c r="B4" s="5"/>
      <c r="C4" s="5"/>
      <c r="D4" s="5"/>
      <c r="L4" s="65"/>
      <c r="M4" s="65"/>
      <c r="N4" s="65"/>
      <c r="O4" s="65"/>
      <c r="P4" s="65"/>
      <c r="Q4" s="65"/>
    </row>
    <row r="5" customFormat="false" ht="12.75" hidden="false" customHeight="false" outlineLevel="0" collapsed="false">
      <c r="L5" s="66"/>
      <c r="M5" s="66"/>
      <c r="N5" s="66"/>
      <c r="O5" s="66"/>
      <c r="P5" s="66"/>
      <c r="Q5" s="66"/>
      <c r="R5" s="66"/>
      <c r="S5" s="66"/>
      <c r="T5" s="66"/>
    </row>
    <row r="6" customFormat="false" ht="12.75" hidden="false" customHeight="false" outlineLevel="0" collapsed="false">
      <c r="L6" s="66"/>
      <c r="M6" s="66"/>
      <c r="N6" s="66"/>
      <c r="O6" s="66"/>
      <c r="P6" s="66"/>
      <c r="Q6" s="66"/>
      <c r="R6" s="66"/>
      <c r="S6" s="66"/>
      <c r="T6" s="66"/>
    </row>
    <row r="7" customFormat="false" ht="12.75" hidden="false" customHeight="false" outlineLevel="0" collapsed="false">
      <c r="L7" s="66"/>
      <c r="M7" s="66"/>
      <c r="N7" s="66"/>
      <c r="O7" s="66"/>
      <c r="P7" s="66"/>
      <c r="Q7" s="66"/>
      <c r="R7" s="66"/>
      <c r="S7" s="66"/>
      <c r="T7" s="66"/>
    </row>
    <row r="8" customFormat="false" ht="12.75" hidden="false" customHeight="false" outlineLevel="0" collapsed="false">
      <c r="L8" s="66"/>
      <c r="M8" s="66"/>
      <c r="N8" s="66"/>
      <c r="O8" s="66"/>
      <c r="P8" s="66"/>
      <c r="Q8" s="66"/>
      <c r="R8" s="66"/>
      <c r="S8" s="66"/>
      <c r="T8" s="66"/>
    </row>
    <row r="9" customFormat="false" ht="12.75" hidden="false" customHeight="false" outlineLevel="0" collapsed="false">
      <c r="L9" s="66" t="s">
        <v>66</v>
      </c>
      <c r="M9" s="66"/>
      <c r="N9" s="66"/>
      <c r="O9" s="66"/>
      <c r="P9" s="66"/>
      <c r="Q9" s="66"/>
      <c r="R9" s="66"/>
      <c r="S9" s="66"/>
      <c r="T9" s="66"/>
    </row>
    <row r="10" customFormat="false" ht="12.75" hidden="false" customHeight="false" outlineLevel="0" collapsed="false">
      <c r="L10" s="66"/>
      <c r="M10" s="165" t="n">
        <v>2003</v>
      </c>
      <c r="N10" s="165" t="n">
        <v>2004</v>
      </c>
      <c r="O10" s="165" t="s">
        <v>388</v>
      </c>
      <c r="P10" s="165" t="s">
        <v>389</v>
      </c>
      <c r="Q10" s="165" t="s">
        <v>390</v>
      </c>
      <c r="R10" s="66"/>
      <c r="S10" s="66"/>
      <c r="T10" s="66"/>
    </row>
    <row r="11" customFormat="false" ht="12.75" hidden="false" customHeight="false" outlineLevel="0" collapsed="false">
      <c r="L11" s="96" t="s">
        <v>425</v>
      </c>
      <c r="M11" s="97" t="n">
        <v>67.29</v>
      </c>
      <c r="N11" s="97" t="n">
        <v>80.37</v>
      </c>
      <c r="O11" s="97" t="n">
        <v>83.58</v>
      </c>
      <c r="P11" s="97" t="n">
        <v>79.5</v>
      </c>
      <c r="Q11" s="97" t="n">
        <v>84.9544243970141</v>
      </c>
      <c r="R11" s="66"/>
      <c r="S11" s="66"/>
      <c r="T11" s="66"/>
    </row>
    <row r="12" customFormat="false" ht="12.75" hidden="false" customHeight="false" outlineLevel="0" collapsed="false">
      <c r="L12" s="96" t="s">
        <v>426</v>
      </c>
      <c r="M12" s="97" t="n">
        <v>55.36</v>
      </c>
      <c r="N12" s="97" t="n">
        <v>56.94</v>
      </c>
      <c r="O12" s="97" t="n">
        <v>72.44</v>
      </c>
      <c r="P12" s="97" t="n">
        <v>70.08</v>
      </c>
      <c r="Q12" s="97" t="n">
        <v>78.8326643910124</v>
      </c>
      <c r="R12" s="66"/>
      <c r="S12" s="66"/>
      <c r="T12" s="66"/>
    </row>
    <row r="13" customFormat="false" ht="12.75" hidden="false" customHeight="false" outlineLevel="0" collapsed="false">
      <c r="L13" s="96" t="s">
        <v>398</v>
      </c>
      <c r="M13" s="97" t="n">
        <v>35.73</v>
      </c>
      <c r="N13" s="97" t="n">
        <v>41.98</v>
      </c>
      <c r="O13" s="97" t="n">
        <v>55.13</v>
      </c>
      <c r="P13" s="97" t="n">
        <v>59.01</v>
      </c>
      <c r="Q13" s="97" t="n">
        <v>55.729772309539</v>
      </c>
      <c r="R13" s="66"/>
      <c r="S13" s="66"/>
      <c r="T13" s="66"/>
    </row>
    <row r="14" customFormat="false" ht="12.75" hidden="false" customHeight="false" outlineLevel="0" collapsed="false">
      <c r="L14" s="66"/>
      <c r="M14" s="66"/>
      <c r="N14" s="66"/>
      <c r="O14" s="66"/>
      <c r="P14" s="66"/>
      <c r="Q14" s="66"/>
      <c r="R14" s="66"/>
      <c r="S14" s="66"/>
      <c r="T14" s="66"/>
    </row>
    <row r="15" customFormat="false" ht="12.75" hidden="false" customHeight="false" outlineLevel="0" collapsed="false">
      <c r="L15" s="66"/>
      <c r="M15" s="66"/>
      <c r="N15" s="66"/>
      <c r="O15" s="66"/>
      <c r="P15" s="66"/>
      <c r="Q15" s="66"/>
      <c r="R15" s="242"/>
      <c r="S15" s="66"/>
      <c r="T15" s="66"/>
    </row>
    <row r="16" customFormat="false" ht="12.75" hidden="false" customHeight="false" outlineLevel="0" collapsed="false">
      <c r="L16" s="66"/>
      <c r="M16" s="66"/>
      <c r="N16" s="66"/>
      <c r="O16" s="66"/>
      <c r="P16" s="66"/>
      <c r="Q16" s="66"/>
      <c r="R16" s="66"/>
      <c r="S16" s="66"/>
      <c r="T16" s="66"/>
    </row>
    <row r="17" customFormat="false" ht="12.75" hidden="false" customHeight="false" outlineLevel="0" collapsed="false">
      <c r="L17" s="66"/>
      <c r="M17" s="66"/>
      <c r="N17" s="66"/>
      <c r="O17" s="66"/>
      <c r="P17" s="66"/>
      <c r="Q17" s="66"/>
      <c r="R17" s="66"/>
      <c r="S17" s="66"/>
      <c r="T17" s="66"/>
    </row>
    <row r="18" customFormat="false" ht="12.75" hidden="false" customHeight="false" outlineLevel="0" collapsed="false">
      <c r="L18" s="66"/>
      <c r="M18" s="66"/>
      <c r="N18" s="66"/>
      <c r="O18" s="66"/>
      <c r="P18" s="66"/>
      <c r="Q18" s="66"/>
      <c r="R18" s="66"/>
      <c r="S18" s="66"/>
      <c r="T18" s="66"/>
    </row>
    <row r="19" customFormat="false" ht="12.75" hidden="false" customHeight="false" outlineLevel="0" collapsed="false">
      <c r="L19" s="66"/>
      <c r="M19" s="66"/>
      <c r="N19" s="66"/>
      <c r="O19" s="66"/>
      <c r="P19" s="66"/>
      <c r="Q19" s="66"/>
      <c r="R19" s="66"/>
      <c r="S19" s="66"/>
      <c r="T19" s="66"/>
    </row>
    <row r="20" customFormat="false" ht="12.75" hidden="false" customHeight="false" outlineLevel="0" collapsed="false">
      <c r="L20" s="66"/>
      <c r="M20" s="66"/>
      <c r="N20" s="66"/>
      <c r="O20" s="66"/>
      <c r="P20" s="66"/>
      <c r="Q20" s="66"/>
      <c r="R20" s="66"/>
      <c r="S20" s="66"/>
      <c r="T20" s="66"/>
    </row>
    <row r="21" customFormat="false" ht="12.75" hidden="false" customHeight="false" outlineLevel="0" collapsed="false">
      <c r="L21" s="66"/>
      <c r="M21" s="66"/>
      <c r="N21" s="66"/>
      <c r="O21" s="66"/>
      <c r="P21" s="66"/>
      <c r="Q21" s="66"/>
      <c r="R21" s="66"/>
      <c r="S21" s="66"/>
      <c r="T21" s="66"/>
    </row>
    <row r="22" customFormat="false" ht="12.75" hidden="false" customHeight="false" outlineLevel="0" collapsed="false">
      <c r="L22" s="66"/>
      <c r="M22" s="66"/>
      <c r="N22" s="66"/>
      <c r="O22" s="66"/>
      <c r="P22" s="66"/>
      <c r="Q22" s="66"/>
      <c r="R22" s="66"/>
      <c r="S22" s="66"/>
      <c r="T22" s="66"/>
    </row>
    <row r="23" customFormat="false" ht="12.75" hidden="false" customHeight="false" outlineLevel="0" collapsed="false">
      <c r="L23" s="66"/>
      <c r="M23" s="66"/>
      <c r="N23" s="66"/>
      <c r="O23" s="66"/>
      <c r="P23" s="66"/>
      <c r="Q23" s="66"/>
      <c r="R23" s="66"/>
      <c r="S23" s="66"/>
      <c r="T23" s="66"/>
    </row>
    <row r="24" customFormat="false" ht="12.75" hidden="false" customHeight="false" outlineLevel="0" collapsed="false">
      <c r="L24" s="66"/>
      <c r="M24" s="66"/>
      <c r="N24" s="66"/>
      <c r="O24" s="66"/>
      <c r="P24" s="66"/>
      <c r="Q24" s="66"/>
      <c r="R24" s="66"/>
      <c r="S24" s="66"/>
      <c r="T24" s="66"/>
    </row>
    <row r="25" customFormat="false" ht="12.75" hidden="false" customHeight="false" outlineLevel="0" collapsed="false">
      <c r="A25" s="356"/>
      <c r="L25" s="66"/>
      <c r="M25" s="66"/>
      <c r="N25" s="66"/>
      <c r="O25" s="66"/>
      <c r="P25" s="66"/>
      <c r="Q25" s="66"/>
      <c r="R25" s="66"/>
      <c r="S25" s="66"/>
      <c r="T25" s="66"/>
    </row>
    <row r="26" customFormat="false" ht="12.75" hidden="false" customHeight="false" outlineLevel="0" collapsed="false">
      <c r="A26" s="356"/>
      <c r="L26" s="66"/>
      <c r="M26" s="66"/>
      <c r="N26" s="66"/>
      <c r="O26" s="66"/>
      <c r="P26" s="66"/>
      <c r="Q26" s="66"/>
      <c r="R26" s="66"/>
      <c r="S26" s="66"/>
      <c r="T26" s="66"/>
    </row>
    <row r="27" customFormat="false" ht="12.75" hidden="false" customHeight="false" outlineLevel="0" collapsed="false">
      <c r="L27" s="66"/>
      <c r="M27" s="66"/>
      <c r="N27" s="66"/>
      <c r="O27" s="66"/>
      <c r="P27" s="66"/>
      <c r="Q27" s="66"/>
      <c r="R27" s="66"/>
      <c r="S27" s="66"/>
      <c r="T27" s="66"/>
    </row>
    <row r="28" customFormat="false" ht="12.75" hidden="false" customHeight="false" outlineLevel="0" collapsed="false">
      <c r="B28" s="357"/>
      <c r="C28" s="357"/>
      <c r="L28" s="66"/>
      <c r="M28" s="66"/>
      <c r="N28" s="66"/>
      <c r="O28" s="66"/>
      <c r="P28" s="66"/>
      <c r="Q28" s="66"/>
      <c r="R28" s="66"/>
      <c r="S28" s="66"/>
      <c r="T28" s="66"/>
    </row>
    <row r="29" customFormat="false" ht="12.75" hidden="false" customHeight="false" outlineLevel="0" collapsed="false">
      <c r="B29" s="73"/>
      <c r="C29" s="73"/>
      <c r="L29" s="66"/>
      <c r="M29" s="66"/>
      <c r="N29" s="66"/>
      <c r="O29" s="66"/>
      <c r="P29" s="66"/>
      <c r="Q29" s="66"/>
      <c r="R29" s="66"/>
      <c r="S29" s="66"/>
      <c r="T29" s="66"/>
    </row>
    <row r="30" customFormat="false" ht="12.75" hidden="false" customHeight="false" outlineLevel="0" collapsed="false">
      <c r="A30" s="73"/>
      <c r="B30" s="358"/>
      <c r="C30" s="358"/>
      <c r="L30" s="66" t="s">
        <v>67</v>
      </c>
      <c r="M30" s="66"/>
      <c r="N30" s="66"/>
      <c r="O30" s="66"/>
      <c r="P30" s="66"/>
      <c r="Q30" s="66"/>
      <c r="R30" s="66"/>
      <c r="S30" s="66"/>
      <c r="T30" s="66"/>
    </row>
    <row r="31" customFormat="false" ht="12.75" hidden="false" customHeight="false" outlineLevel="0" collapsed="false">
      <c r="A31" s="73"/>
      <c r="B31" s="358"/>
      <c r="C31" s="358"/>
      <c r="L31" s="66"/>
      <c r="M31" s="165" t="n">
        <v>2003</v>
      </c>
      <c r="N31" s="165" t="n">
        <v>2004</v>
      </c>
      <c r="O31" s="165" t="s">
        <v>388</v>
      </c>
      <c r="P31" s="165" t="s">
        <v>389</v>
      </c>
      <c r="Q31" s="165" t="s">
        <v>390</v>
      </c>
      <c r="R31" s="66"/>
      <c r="S31" s="66"/>
      <c r="T31" s="66"/>
    </row>
    <row r="32" customFormat="false" ht="12.75" hidden="false" customHeight="false" outlineLevel="0" collapsed="false">
      <c r="A32" s="73"/>
      <c r="B32" s="358"/>
      <c r="C32" s="358"/>
      <c r="L32" s="96" t="s">
        <v>425</v>
      </c>
      <c r="M32" s="97" t="n">
        <v>59.32</v>
      </c>
      <c r="N32" s="97" t="n">
        <v>68.02</v>
      </c>
      <c r="O32" s="97" t="n">
        <v>70.38</v>
      </c>
      <c r="P32" s="97" t="n">
        <v>72.02</v>
      </c>
      <c r="Q32" s="97" t="n">
        <v>74.4116989066973</v>
      </c>
      <c r="R32" s="66"/>
      <c r="S32" s="66"/>
      <c r="T32" s="66"/>
    </row>
    <row r="33" customFormat="false" ht="12.75" hidden="false" customHeight="false" outlineLevel="0" collapsed="false">
      <c r="L33" s="96" t="s">
        <v>426</v>
      </c>
      <c r="M33" s="97" t="n">
        <v>50.49</v>
      </c>
      <c r="N33" s="97" t="n">
        <v>60.18</v>
      </c>
      <c r="O33" s="97" t="n">
        <v>65.12</v>
      </c>
      <c r="P33" s="97" t="n">
        <v>65.87</v>
      </c>
      <c r="Q33" s="97" t="n">
        <v>72.3156965540267</v>
      </c>
      <c r="R33" s="66"/>
      <c r="S33" s="66"/>
      <c r="T33" s="66"/>
    </row>
    <row r="34" customFormat="false" ht="12.75" hidden="false" customHeight="false" outlineLevel="0" collapsed="false">
      <c r="L34" s="96" t="s">
        <v>398</v>
      </c>
      <c r="M34" s="97" t="n">
        <v>34.31</v>
      </c>
      <c r="N34" s="97" t="n">
        <v>45.7</v>
      </c>
      <c r="O34" s="97" t="n">
        <v>53.78</v>
      </c>
      <c r="P34" s="97" t="n">
        <v>54.33</v>
      </c>
      <c r="Q34" s="97" t="n">
        <v>58.318617010177</v>
      </c>
      <c r="R34" s="66"/>
      <c r="S34" s="66"/>
      <c r="T34" s="66"/>
    </row>
    <row r="35" customFormat="false" ht="12.75" hidden="false" customHeight="false" outlineLevel="0" collapsed="false">
      <c r="L35" s="66"/>
      <c r="M35" s="66"/>
      <c r="N35" s="66"/>
      <c r="O35" s="66"/>
      <c r="P35" s="66"/>
      <c r="Q35" s="66"/>
      <c r="R35" s="66"/>
      <c r="S35" s="66"/>
      <c r="T35" s="66"/>
    </row>
    <row r="36" customFormat="false" ht="12.75" hidden="false" customHeight="false" outlineLevel="0" collapsed="false">
      <c r="L36" s="66"/>
      <c r="M36" s="66"/>
      <c r="N36" s="66"/>
      <c r="O36" s="66"/>
      <c r="P36" s="66"/>
      <c r="Q36" s="66"/>
      <c r="R36" s="242"/>
      <c r="S36" s="66"/>
      <c r="T36" s="66"/>
    </row>
    <row r="37" customFormat="false" ht="12.75" hidden="false" customHeight="false" outlineLevel="0" collapsed="false">
      <c r="L37" s="66"/>
      <c r="M37" s="66"/>
      <c r="N37" s="66"/>
      <c r="O37" s="66"/>
      <c r="P37" s="66"/>
      <c r="Q37" s="66"/>
      <c r="R37" s="66"/>
      <c r="S37" s="66"/>
      <c r="T37" s="66"/>
    </row>
    <row r="38" customFormat="false" ht="12.75" hidden="false" customHeight="false" outlineLevel="0" collapsed="false">
      <c r="L38" s="66"/>
      <c r="M38" s="66"/>
      <c r="N38" s="66"/>
      <c r="O38" s="66"/>
      <c r="P38" s="66"/>
      <c r="Q38" s="66"/>
      <c r="R38" s="66"/>
      <c r="S38" s="66"/>
      <c r="T38" s="66"/>
    </row>
    <row r="39" customFormat="false" ht="12.75" hidden="false" customHeight="false" outlineLevel="0" collapsed="false">
      <c r="L39" s="66"/>
      <c r="M39" s="66"/>
      <c r="N39" s="66"/>
      <c r="O39" s="66"/>
      <c r="P39" s="66"/>
      <c r="Q39" s="66"/>
      <c r="R39" s="66"/>
      <c r="S39" s="66"/>
      <c r="T39" s="66"/>
    </row>
    <row r="40" customFormat="false" ht="12.75" hidden="false" customHeight="false" outlineLevel="0" collapsed="false">
      <c r="L40" s="66"/>
      <c r="M40" s="66"/>
      <c r="N40" s="66"/>
      <c r="O40" s="66"/>
      <c r="P40" s="66"/>
      <c r="Q40" s="66"/>
      <c r="R40" s="66"/>
      <c r="S40" s="66"/>
      <c r="T40" s="66"/>
    </row>
    <row r="41" customFormat="false" ht="12.75" hidden="false" customHeight="false" outlineLevel="0" collapsed="false">
      <c r="L41" s="66"/>
      <c r="M41" s="66"/>
      <c r="N41" s="66"/>
      <c r="O41" s="66"/>
      <c r="P41" s="66"/>
      <c r="Q41" s="66"/>
      <c r="R41" s="66"/>
      <c r="S41" s="66"/>
      <c r="T41" s="66"/>
    </row>
    <row r="42" customFormat="false" ht="12.75" hidden="false" customHeight="false" outlineLevel="0" collapsed="false">
      <c r="L42" s="66"/>
      <c r="M42" s="66"/>
      <c r="N42" s="66"/>
      <c r="O42" s="66"/>
      <c r="P42" s="66"/>
      <c r="Q42" s="66"/>
      <c r="R42" s="66"/>
      <c r="S42" s="66"/>
      <c r="T42" s="66"/>
    </row>
    <row r="43" customFormat="false" ht="12.75" hidden="false" customHeight="false" outlineLevel="0" collapsed="false">
      <c r="L43" s="66"/>
      <c r="M43" s="66"/>
      <c r="N43" s="66"/>
      <c r="O43" s="66"/>
      <c r="P43" s="66"/>
      <c r="Q43" s="66"/>
      <c r="R43" s="66"/>
      <c r="S43" s="66"/>
      <c r="T43" s="66"/>
    </row>
    <row r="44" customFormat="false" ht="12.75" hidden="false" customHeight="false" outlineLevel="0" collapsed="false">
      <c r="L44" s="66"/>
      <c r="M44" s="66"/>
      <c r="N44" s="66"/>
      <c r="O44" s="66"/>
      <c r="P44" s="66"/>
      <c r="Q44" s="66"/>
      <c r="R44" s="66"/>
      <c r="S44" s="66"/>
      <c r="T44" s="66"/>
    </row>
    <row r="45" customFormat="false" ht="12.75" hidden="false" customHeight="false" outlineLevel="0" collapsed="false">
      <c r="L45" s="66"/>
      <c r="M45" s="66"/>
      <c r="N45" s="66"/>
      <c r="O45" s="66"/>
      <c r="P45" s="66"/>
      <c r="Q45" s="66"/>
      <c r="R45" s="66"/>
      <c r="S45" s="66"/>
      <c r="T45" s="66"/>
    </row>
    <row r="46" customFormat="false" ht="12.75" hidden="false" customHeight="false" outlineLevel="0" collapsed="false">
      <c r="L46" s="66"/>
      <c r="M46" s="66"/>
      <c r="N46" s="66"/>
      <c r="O46" s="66"/>
      <c r="P46" s="66"/>
      <c r="Q46" s="66"/>
      <c r="R46" s="66"/>
      <c r="S46" s="66"/>
      <c r="T46" s="66"/>
    </row>
    <row r="47" customFormat="false" ht="12.75" hidden="false" customHeight="false" outlineLevel="0" collapsed="false">
      <c r="L47" s="66"/>
      <c r="M47" s="66"/>
      <c r="N47" s="66"/>
      <c r="O47" s="66"/>
      <c r="P47" s="66"/>
      <c r="Q47" s="66"/>
      <c r="R47" s="66"/>
      <c r="S47" s="66"/>
      <c r="T47" s="66"/>
    </row>
    <row r="48" customFormat="false" ht="12.75" hidden="false" customHeight="false" outlineLevel="0" collapsed="false">
      <c r="L48" s="66"/>
      <c r="M48" s="66"/>
      <c r="N48" s="66"/>
      <c r="O48" s="66"/>
      <c r="P48" s="66"/>
      <c r="Q48" s="66"/>
      <c r="R48" s="66"/>
      <c r="S48" s="66"/>
      <c r="T48" s="66"/>
    </row>
    <row r="49" customFormat="false" ht="12.75" hidden="false" customHeight="false" outlineLevel="0" collapsed="false">
      <c r="L49" s="66"/>
      <c r="M49" s="66"/>
      <c r="N49" s="66"/>
      <c r="O49" s="66"/>
      <c r="P49" s="66"/>
      <c r="Q49" s="66"/>
      <c r="R49" s="66"/>
      <c r="S49" s="66"/>
      <c r="T49" s="66"/>
    </row>
    <row r="50" customFormat="false" ht="12.75" hidden="false" customHeight="false" outlineLevel="0" collapsed="false">
      <c r="L50" s="66"/>
      <c r="M50" s="66"/>
      <c r="N50" s="66"/>
      <c r="O50" s="66"/>
      <c r="P50" s="66"/>
      <c r="Q50" s="66"/>
      <c r="R50" s="66"/>
      <c r="S50" s="66"/>
      <c r="T50" s="66"/>
    </row>
    <row r="51" customFormat="false" ht="12.75" hidden="false" customHeight="false" outlineLevel="0" collapsed="false">
      <c r="L51" s="66"/>
      <c r="M51" s="66"/>
      <c r="N51" s="66"/>
      <c r="O51" s="66"/>
      <c r="P51" s="66"/>
      <c r="Q51" s="66"/>
      <c r="R51" s="66"/>
      <c r="S51" s="66"/>
      <c r="T51" s="66"/>
    </row>
    <row r="52" customFormat="false" ht="12.75" hidden="false" customHeight="false" outlineLevel="0" collapsed="false">
      <c r="L52" s="66"/>
      <c r="M52" s="66"/>
      <c r="N52" s="66"/>
      <c r="O52" s="66"/>
      <c r="P52" s="66"/>
      <c r="Q52" s="66"/>
      <c r="R52" s="66"/>
      <c r="S52" s="66"/>
      <c r="T52" s="66"/>
    </row>
    <row r="53" customFormat="false" ht="12.75" hidden="false" customHeight="false" outlineLevel="0" collapsed="false">
      <c r="L53" s="66"/>
      <c r="M53" s="66"/>
      <c r="N53" s="66"/>
      <c r="O53" s="66"/>
      <c r="P53" s="66"/>
      <c r="Q53" s="66"/>
      <c r="R53" s="66"/>
      <c r="S53" s="66"/>
      <c r="T53" s="66"/>
    </row>
    <row r="54" customFormat="false" ht="12.75" hidden="false" customHeight="false" outlineLevel="0" collapsed="false">
      <c r="L54" s="66"/>
      <c r="M54" s="66"/>
      <c r="N54" s="66"/>
      <c r="O54" s="66"/>
      <c r="P54" s="66"/>
      <c r="Q54" s="66"/>
      <c r="R54" s="66"/>
      <c r="S54" s="66"/>
      <c r="T54" s="66"/>
    </row>
    <row r="55" customFormat="false" ht="12.75" hidden="false" customHeight="false" outlineLevel="0" collapsed="false">
      <c r="L55" s="66"/>
      <c r="M55" s="66"/>
      <c r="N55" s="66"/>
      <c r="O55" s="66"/>
      <c r="P55" s="66"/>
      <c r="Q55" s="66"/>
      <c r="R55" s="66"/>
      <c r="S55" s="66"/>
      <c r="T55" s="66"/>
    </row>
    <row r="56" customFormat="false" ht="12.75" hidden="false" customHeight="false" outlineLevel="0" collapsed="false">
      <c r="L56" s="66"/>
      <c r="M56" s="66"/>
      <c r="N56" s="66"/>
      <c r="O56" s="66"/>
      <c r="P56" s="66"/>
      <c r="Q56" s="66"/>
      <c r="R56" s="66"/>
      <c r="S56" s="66"/>
      <c r="T56" s="66"/>
    </row>
    <row r="57" customFormat="false" ht="12.75" hidden="false" customHeight="false" outlineLevel="0" collapsed="false">
      <c r="L57" s="66"/>
      <c r="M57" s="66"/>
      <c r="N57" s="66"/>
      <c r="O57" s="66"/>
      <c r="P57" s="66"/>
      <c r="Q57" s="66"/>
      <c r="R57" s="66"/>
      <c r="S57" s="66"/>
      <c r="T57" s="66"/>
    </row>
  </sheetData>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359" t="s">
        <v>436</v>
      </c>
      <c r="B3" s="359"/>
      <c r="C3" s="359"/>
      <c r="D3" s="359"/>
      <c r="E3" s="359"/>
    </row>
    <row r="4" s="28" customFormat="true" ht="36" hidden="false" customHeight="true" outlineLevel="0" collapsed="false">
      <c r="A4" s="214"/>
      <c r="B4" s="215" t="s">
        <v>185</v>
      </c>
      <c r="C4" s="215"/>
      <c r="D4" s="215" t="s">
        <v>65</v>
      </c>
      <c r="E4" s="215"/>
    </row>
    <row r="5" s="33" customFormat="true" ht="23.1" hidden="false" customHeight="true" outlineLevel="0" collapsed="false">
      <c r="A5" s="216"/>
      <c r="B5" s="217" t="s">
        <v>66</v>
      </c>
      <c r="C5" s="218" t="s">
        <v>67</v>
      </c>
      <c r="D5" s="216" t="s">
        <v>66</v>
      </c>
      <c r="E5" s="216" t="s">
        <v>67</v>
      </c>
    </row>
    <row r="6" s="67" customFormat="true" ht="23.1" hidden="false" customHeight="true" outlineLevel="0" collapsed="false">
      <c r="A6" s="131" t="s">
        <v>437</v>
      </c>
      <c r="B6" s="68" t="n">
        <v>154728.334838</v>
      </c>
      <c r="C6" s="86" t="n">
        <v>5836897.110586</v>
      </c>
      <c r="D6" s="68"/>
      <c r="E6" s="86"/>
    </row>
    <row r="7" s="91" customFormat="true" ht="15" hidden="false" customHeight="true" outlineLevel="0" collapsed="false">
      <c r="A7" s="223" t="s">
        <v>438</v>
      </c>
      <c r="B7" s="74" t="n">
        <v>64680</v>
      </c>
      <c r="C7" s="74" t="n">
        <v>3384180</v>
      </c>
      <c r="D7" s="40" t="n">
        <f aca="false">B7/B$6*100</f>
        <v>41.8022982459675</v>
      </c>
      <c r="E7" s="40" t="n">
        <f aca="false">C7/C$6*100</f>
        <v>57.9790929304259</v>
      </c>
    </row>
    <row r="8" s="91" customFormat="true" ht="15" hidden="false" customHeight="true" outlineLevel="0" collapsed="false">
      <c r="A8" s="223" t="s">
        <v>219</v>
      </c>
      <c r="B8" s="148" t="s">
        <v>439</v>
      </c>
      <c r="C8" s="148" t="n">
        <v>1577031.574616</v>
      </c>
      <c r="D8" s="174" t="s">
        <v>440</v>
      </c>
      <c r="E8" s="40" t="n">
        <f aca="false">C8/C$6*100</f>
        <v>27.0183206031821</v>
      </c>
    </row>
    <row r="9" s="91" customFormat="true" ht="15" hidden="false" customHeight="true" outlineLevel="0" collapsed="false">
      <c r="A9" s="360" t="s">
        <v>249</v>
      </c>
      <c r="B9" s="148" t="s">
        <v>441</v>
      </c>
      <c r="C9" s="148" t="n">
        <v>875685.685464</v>
      </c>
      <c r="D9" s="230" t="s">
        <v>442</v>
      </c>
      <c r="E9" s="45" t="n">
        <f aca="false">C9/C$6*100</f>
        <v>15.0025890275816</v>
      </c>
    </row>
    <row r="10" s="49" customFormat="true" ht="17.1" hidden="false" customHeight="true" outlineLevel="0" collapsed="false">
      <c r="A10" s="140" t="s">
        <v>140</v>
      </c>
      <c r="B10" s="140"/>
      <c r="C10" s="140"/>
      <c r="D10" s="140"/>
      <c r="E10" s="140"/>
    </row>
    <row r="11" customFormat="false" ht="20.1" hidden="false" customHeight="true" outlineLevel="0" collapsed="false">
      <c r="A11" s="141" t="s">
        <v>114</v>
      </c>
      <c r="B11" s="141"/>
      <c r="C11" s="141"/>
      <c r="D11" s="141"/>
      <c r="E11" s="141"/>
      <c r="F11" s="66"/>
      <c r="G11" s="66"/>
      <c r="H11" s="66"/>
      <c r="I11" s="65"/>
    </row>
    <row r="12" s="81" customFormat="true" ht="15" hidden="false" customHeight="true" outlineLevel="0" collapsed="false">
      <c r="A12" s="119"/>
      <c r="B12" s="123"/>
      <c r="C12" s="123"/>
      <c r="G12" s="142"/>
      <c r="H12" s="142"/>
      <c r="I12" s="142"/>
      <c r="J12" s="142"/>
      <c r="K12" s="142"/>
    </row>
    <row r="13" s="64" customFormat="true" ht="15" hidden="false" customHeight="true" outlineLevel="0" collapsed="false">
      <c r="A13" s="361"/>
      <c r="B13" s="153"/>
      <c r="C13" s="153"/>
      <c r="D13" s="153"/>
      <c r="E13" s="153"/>
      <c r="G13" s="205"/>
      <c r="H13" s="205" t="s">
        <v>66</v>
      </c>
      <c r="I13" s="205" t="s">
        <v>67</v>
      </c>
      <c r="J13" s="205" t="s">
        <v>66</v>
      </c>
      <c r="K13" s="205" t="s">
        <v>67</v>
      </c>
    </row>
    <row r="14" s="155" customFormat="true" ht="15" hidden="false" customHeight="true" outlineLevel="0" collapsed="false">
      <c r="G14" s="362" t="s">
        <v>443</v>
      </c>
      <c r="H14" s="363" t="n">
        <f aca="false">J14/$J$16*100</f>
        <v>31.6970742359868</v>
      </c>
      <c r="I14" s="363" t="n">
        <f aca="false">K14/$K$16*100</f>
        <v>33.1620395042594</v>
      </c>
      <c r="J14" s="364" t="n">
        <v>154728</v>
      </c>
      <c r="K14" s="364" t="n">
        <v>5836897</v>
      </c>
    </row>
    <row r="15" s="276" customFormat="true" ht="15" hidden="false" customHeight="true" outlineLevel="0" collapsed="false">
      <c r="G15" s="196" t="s">
        <v>444</v>
      </c>
      <c r="H15" s="363" t="n">
        <f aca="false">J15/$J$16*100</f>
        <v>68.3029257640132</v>
      </c>
      <c r="I15" s="363" t="n">
        <f aca="false">K15/$K$16*100</f>
        <v>66.8379604957406</v>
      </c>
      <c r="J15" s="364" t="n">
        <v>333418</v>
      </c>
      <c r="K15" s="364" t="n">
        <v>11764243</v>
      </c>
    </row>
    <row r="16" s="128" customFormat="true" ht="15" hidden="false" customHeight="true" outlineLevel="0" collapsed="false">
      <c r="A16" s="365"/>
      <c r="B16" s="71"/>
      <c r="C16" s="71"/>
      <c r="D16" s="200"/>
      <c r="E16" s="200"/>
      <c r="G16" s="56" t="s">
        <v>445</v>
      </c>
      <c r="H16" s="366" t="n">
        <f aca="false">SUM(H14:H15)</f>
        <v>100</v>
      </c>
      <c r="I16" s="366" t="n">
        <f aca="false">SUM(I14:I15)</f>
        <v>100</v>
      </c>
      <c r="J16" s="129" t="n">
        <f aca="false">SUM(J14:J15)</f>
        <v>488146</v>
      </c>
      <c r="K16" s="129" t="n">
        <f aca="false">SUM(K14:K15)</f>
        <v>17601140</v>
      </c>
    </row>
    <row r="17" s="94" customFormat="true" ht="15" hidden="false" customHeight="true" outlineLevel="0" collapsed="false">
      <c r="B17" s="160"/>
      <c r="C17" s="160"/>
      <c r="D17" s="159"/>
      <c r="E17" s="159"/>
    </row>
    <row r="18" s="94" customFormat="true" ht="15" hidden="false" customHeight="true" outlineLevel="0" collapsed="false">
      <c r="B18" s="160"/>
      <c r="C18" s="160"/>
      <c r="D18" s="159"/>
      <c r="E18" s="159"/>
    </row>
    <row r="19" s="94" customFormat="true" ht="15" hidden="false" customHeight="true" outlineLevel="0" collapsed="false">
      <c r="B19" s="160"/>
      <c r="C19" s="160"/>
      <c r="D19" s="159"/>
      <c r="E19" s="159"/>
    </row>
    <row r="20" s="62" customFormat="true" ht="15" hidden="false" customHeight="true" outlineLevel="0" collapsed="false">
      <c r="A20" s="83"/>
      <c r="B20" s="237"/>
      <c r="C20" s="237"/>
      <c r="D20" s="159"/>
      <c r="E20" s="159"/>
    </row>
    <row r="21" s="62" customFormat="true" ht="15" hidden="false" customHeight="true" outlineLevel="0" collapsed="false">
      <c r="A21" s="83"/>
      <c r="B21" s="160"/>
      <c r="C21" s="160"/>
      <c r="D21" s="159"/>
      <c r="E21" s="159"/>
    </row>
    <row r="22" s="125" customFormat="true" ht="15" hidden="false" customHeight="true" outlineLevel="0" collapsed="false">
      <c r="A22" s="170"/>
      <c r="B22" s="124"/>
      <c r="C22" s="124"/>
    </row>
    <row r="23" s="62" customFormat="true" ht="15" hidden="false" customHeight="true" outlineLevel="0" collapsed="false"/>
    <row r="24" s="64" customFormat="true" ht="15" hidden="false" customHeight="true" outlineLevel="0" collapsed="false">
      <c r="A24" s="361"/>
      <c r="B24" s="153"/>
      <c r="C24" s="153"/>
      <c r="D24" s="153"/>
      <c r="E24" s="153"/>
    </row>
    <row r="25" s="155" customFormat="true" ht="15" hidden="false" customHeight="true" outlineLevel="0" collapsed="false">
      <c r="B25" s="367"/>
      <c r="C25" s="367"/>
      <c r="D25" s="367"/>
      <c r="E25" s="367"/>
    </row>
    <row r="26" s="276" customFormat="true" ht="15" hidden="false" customHeight="true" outlineLevel="0" collapsed="false"/>
    <row r="27" s="128" customFormat="true" ht="15" hidden="false" customHeight="true" outlineLevel="0" collapsed="false">
      <c r="A27" s="365"/>
      <c r="B27" s="71"/>
      <c r="C27" s="71"/>
      <c r="D27" s="200"/>
      <c r="E27" s="200"/>
    </row>
    <row r="28" s="94" customFormat="true" ht="15" hidden="false" customHeight="true" outlineLevel="0" collapsed="false">
      <c r="B28" s="160"/>
      <c r="C28" s="160"/>
      <c r="D28" s="159"/>
      <c r="E28" s="159"/>
    </row>
    <row r="29" s="94" customFormat="true" ht="15" hidden="false" customHeight="true" outlineLevel="0" collapsed="false">
      <c r="B29" s="160"/>
      <c r="C29" s="160"/>
      <c r="D29" s="159"/>
      <c r="E29" s="159"/>
    </row>
    <row r="30" s="94" customFormat="true" ht="15" hidden="false" customHeight="true" outlineLevel="0" collapsed="false">
      <c r="B30" s="160"/>
      <c r="C30" s="160"/>
      <c r="D30" s="159"/>
      <c r="E30" s="159"/>
    </row>
    <row r="31" s="62" customFormat="true" ht="15" hidden="false" customHeight="true" outlineLevel="0" collapsed="false">
      <c r="A31" s="83"/>
      <c r="B31" s="237"/>
      <c r="C31" s="237"/>
      <c r="D31" s="159"/>
      <c r="E31" s="159"/>
    </row>
    <row r="32" s="62" customFormat="true" ht="15" hidden="false" customHeight="true" outlineLevel="0" collapsed="false">
      <c r="A32" s="83"/>
      <c r="B32" s="160"/>
      <c r="C32" s="160"/>
      <c r="D32" s="159"/>
      <c r="E32" s="159"/>
    </row>
    <row r="33" s="94" customFormat="true" ht="15" hidden="false" customHeight="true" outlineLevel="0" collapsed="false">
      <c r="B33" s="160"/>
      <c r="C33" s="160"/>
      <c r="D33" s="159"/>
      <c r="E33" s="159"/>
      <c r="F33" s="40"/>
    </row>
    <row r="34" s="62" customFormat="true" ht="15" hidden="false" customHeight="true" outlineLevel="0" collapsed="false">
      <c r="A34" s="83"/>
      <c r="B34" s="237"/>
      <c r="C34" s="237"/>
      <c r="D34" s="159"/>
      <c r="E34" s="159"/>
    </row>
    <row r="35" s="125" customFormat="true" ht="15" hidden="false" customHeight="true" outlineLevel="0" collapsed="false">
      <c r="A35" s="170"/>
      <c r="B35" s="124"/>
      <c r="C35" s="124"/>
    </row>
    <row r="36" s="62" customFormat="true" ht="15" hidden="false" customHeight="true" outlineLevel="0" collapsed="false"/>
    <row r="37" s="62" customFormat="true" ht="15" hidden="false" customHeight="true" outlineLevel="0" collapsed="false"/>
    <row r="38" s="62" customFormat="true" ht="15" hidden="false" customHeight="true" outlineLevel="0" collapsed="false"/>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46</v>
      </c>
      <c r="B3" s="27"/>
      <c r="C3" s="27"/>
      <c r="D3" s="27"/>
      <c r="E3" s="27"/>
    </row>
    <row r="4" s="28" customFormat="true" ht="36" hidden="false" customHeight="true" outlineLevel="0" collapsed="false">
      <c r="B4" s="368" t="s">
        <v>185</v>
      </c>
      <c r="C4" s="368"/>
      <c r="D4" s="368" t="s">
        <v>65</v>
      </c>
      <c r="E4" s="368"/>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447</v>
      </c>
      <c r="B6" s="68" t="n">
        <v>333418.48255</v>
      </c>
      <c r="C6" s="86" t="n">
        <v>11764243.134634</v>
      </c>
      <c r="D6" s="68"/>
      <c r="E6" s="86"/>
    </row>
    <row r="7" s="73" customFormat="true" ht="15" hidden="false" customHeight="true" outlineLevel="0" collapsed="false">
      <c r="A7" s="73" t="s">
        <v>448</v>
      </c>
      <c r="B7" s="74" t="n">
        <v>317711</v>
      </c>
      <c r="C7" s="74" t="n">
        <v>10611039.334843</v>
      </c>
      <c r="D7" s="40" t="n">
        <f aca="false">B7/B$6*100</f>
        <v>95.2889586594395</v>
      </c>
      <c r="E7" s="40" t="n">
        <f aca="false">C7/C$6*100</f>
        <v>90.1973821299562</v>
      </c>
    </row>
    <row r="8" s="73" customFormat="true" ht="15" hidden="false" customHeight="true" outlineLevel="0" collapsed="false">
      <c r="A8" s="73" t="s">
        <v>449</v>
      </c>
      <c r="B8" s="74" t="n">
        <v>250896.850325</v>
      </c>
      <c r="C8" s="74" t="n">
        <v>8594858.73294299</v>
      </c>
      <c r="D8" s="40" t="n">
        <f aca="false">B8/B$6*100</f>
        <v>75.2498327045728</v>
      </c>
      <c r="E8" s="40" t="n">
        <f aca="false">C8/C$6*100</f>
        <v>73.0591729070922</v>
      </c>
    </row>
    <row r="9" s="73" customFormat="true" ht="15" hidden="false" customHeight="true" outlineLevel="0" collapsed="false">
      <c r="A9" s="73" t="s">
        <v>450</v>
      </c>
      <c r="B9" s="74" t="n">
        <v>222562.717892</v>
      </c>
      <c r="C9" s="74" t="n">
        <v>7746467.47583998</v>
      </c>
      <c r="D9" s="40" t="n">
        <f aca="false">B9/B$6*100</f>
        <v>66.7517637864074</v>
      </c>
      <c r="E9" s="40" t="n">
        <f aca="false">C9/C$6*100</f>
        <v>65.8475635634759</v>
      </c>
    </row>
    <row r="10" s="49" customFormat="true" ht="15" hidden="false" customHeight="true" outlineLevel="0" collapsed="false">
      <c r="A10" s="83" t="s">
        <v>451</v>
      </c>
      <c r="B10" s="74" t="n">
        <v>191033.530092</v>
      </c>
      <c r="C10" s="74" t="n">
        <v>7320126.19226298</v>
      </c>
      <c r="D10" s="40" t="n">
        <f aca="false">B10/B$6*100</f>
        <v>57.295423046427</v>
      </c>
      <c r="E10" s="40" t="n">
        <f aca="false">C10/C$6*100</f>
        <v>62.2235201065547</v>
      </c>
    </row>
    <row r="11" s="49" customFormat="true" ht="15" hidden="false" customHeight="true" outlineLevel="0" collapsed="false">
      <c r="A11" s="76" t="s">
        <v>452</v>
      </c>
      <c r="B11" s="143" t="s">
        <v>453</v>
      </c>
      <c r="C11" s="77" t="n">
        <v>2752567</v>
      </c>
      <c r="D11" s="230" t="s">
        <v>454</v>
      </c>
      <c r="E11" s="45" t="n">
        <f aca="false">C11/C$6*100</f>
        <v>23.3977398163119</v>
      </c>
    </row>
    <row r="12" s="49" customFormat="true" ht="17.1" hidden="false" customHeight="true" outlineLevel="0" collapsed="false">
      <c r="A12" s="140" t="s">
        <v>140</v>
      </c>
      <c r="B12" s="140"/>
      <c r="C12" s="140"/>
      <c r="D12" s="140"/>
      <c r="E12" s="140"/>
    </row>
    <row r="13" customFormat="false" ht="20.1" hidden="false" customHeight="true" outlineLevel="0" collapsed="false">
      <c r="A13" s="141" t="s">
        <v>114</v>
      </c>
      <c r="B13" s="141"/>
      <c r="C13" s="141"/>
      <c r="D13" s="141"/>
      <c r="E13" s="141"/>
      <c r="F13" s="66"/>
      <c r="G13" s="66"/>
      <c r="H13" s="66"/>
      <c r="I13" s="65"/>
    </row>
    <row r="14" s="49" customFormat="true" ht="15" hidden="false" customHeight="true" outlineLevel="0" collapsed="false">
      <c r="A14" s="119"/>
      <c r="B14" s="123"/>
      <c r="C14" s="123"/>
      <c r="D14" s="81"/>
      <c r="E14" s="81"/>
    </row>
    <row r="15" s="49" customFormat="true" ht="15" hidden="false" customHeight="true" outlineLevel="0" collapsed="false"/>
    <row r="16" s="81" customFormat="true" ht="17.1" hidden="false" customHeight="true" outlineLevel="0" collapsed="false">
      <c r="A16" s="49"/>
      <c r="B16" s="49"/>
      <c r="C16" s="49"/>
      <c r="D16" s="49"/>
      <c r="E16" s="49"/>
    </row>
    <row r="17" s="49" customFormat="true" ht="15" hidden="false" customHeight="true" outlineLevel="0" collapsed="false">
      <c r="H17" s="59"/>
      <c r="I17" s="59"/>
      <c r="J17" s="59"/>
    </row>
    <row r="18" s="49" customFormat="true" ht="15" hidden="false" customHeight="true" outlineLevel="0" collapsed="false">
      <c r="H18" s="57"/>
      <c r="I18" s="57"/>
      <c r="J18" s="57"/>
    </row>
    <row r="19" s="49" customFormat="true" ht="15" hidden="false" customHeight="true" outlineLevel="0" collapsed="false">
      <c r="H19" s="57"/>
      <c r="I19" s="121" t="s">
        <v>66</v>
      </c>
      <c r="J19" s="121" t="s">
        <v>67</v>
      </c>
    </row>
    <row r="20" s="49" customFormat="true" ht="15" hidden="false" customHeight="true" outlineLevel="0" collapsed="false">
      <c r="G20" s="62"/>
      <c r="H20" s="60" t="s">
        <v>455</v>
      </c>
      <c r="I20" s="61" t="n">
        <f aca="false">B7/B$6*100</f>
        <v>95.2889586594395</v>
      </c>
      <c r="J20" s="61" t="n">
        <f aca="false">C7/C$6*100</f>
        <v>90.1973821299562</v>
      </c>
    </row>
    <row r="21" s="49" customFormat="true" ht="15" hidden="false" customHeight="true" outlineLevel="0" collapsed="false">
      <c r="G21" s="263"/>
      <c r="H21" s="60" t="s">
        <v>456</v>
      </c>
      <c r="I21" s="61" t="n">
        <f aca="false">B8/B$6*100</f>
        <v>75.2498327045728</v>
      </c>
      <c r="J21" s="61" t="n">
        <f aca="false">C8/C$6*100</f>
        <v>73.0591729070922</v>
      </c>
    </row>
    <row r="22" s="49" customFormat="true" ht="15" hidden="false" customHeight="true" outlineLevel="0" collapsed="false">
      <c r="H22" s="60" t="s">
        <v>457</v>
      </c>
      <c r="I22" s="61" t="n">
        <f aca="false">B9/B$6*100</f>
        <v>66.7517637864074</v>
      </c>
      <c r="J22" s="61" t="n">
        <f aca="false">C9/C$6*100</f>
        <v>65.8475635634759</v>
      </c>
    </row>
    <row r="23" s="49" customFormat="true" ht="15" hidden="false" customHeight="true" outlineLevel="0" collapsed="false">
      <c r="H23" s="63" t="s">
        <v>451</v>
      </c>
      <c r="I23" s="61" t="n">
        <f aca="false">B10/B$6*100</f>
        <v>57.295423046427</v>
      </c>
      <c r="J23" s="61" t="n">
        <f aca="false">C10/C$6*100</f>
        <v>62.2235201065547</v>
      </c>
    </row>
    <row r="24" s="49" customFormat="true" ht="15" hidden="false" customHeight="true" outlineLevel="0" collapsed="false">
      <c r="A24" s="76" t="s">
        <v>458</v>
      </c>
      <c r="B24" s="369" t="e">
        <f aca="false">#REF!/100</f>
        <v>#REF!</v>
      </c>
      <c r="C24" s="369" t="e">
        <f aca="false">#REF!/100</f>
        <v>#REF!</v>
      </c>
      <c r="H24" s="63" t="s">
        <v>452</v>
      </c>
      <c r="I24" s="61" t="n">
        <v>12.94</v>
      </c>
      <c r="J24" s="61" t="n">
        <f aca="false">C11/C$6*100</f>
        <v>23.3977398163119</v>
      </c>
    </row>
    <row r="25" s="49" customFormat="true" ht="15" hidden="false" customHeight="true" outlineLevel="0" collapsed="false">
      <c r="H25" s="57"/>
      <c r="I25" s="57"/>
      <c r="J25" s="57"/>
    </row>
    <row r="26" s="49" customFormat="true" ht="15" hidden="false" customHeight="true" outlineLevel="0" collapsed="false">
      <c r="H26" s="57"/>
      <c r="I26" s="57"/>
      <c r="J26" s="57"/>
    </row>
    <row r="27" s="49" customFormat="true" ht="15" hidden="false" customHeight="true" outlineLevel="0" collapsed="false">
      <c r="H27" s="62"/>
      <c r="I27" s="62"/>
      <c r="J27" s="62"/>
    </row>
    <row r="28" s="49" customFormat="true" ht="15" hidden="false" customHeight="true" outlineLevel="0" collapsed="false">
      <c r="H28" s="62"/>
      <c r="I28" s="62"/>
      <c r="J28" s="62"/>
    </row>
    <row r="29" s="49" customFormat="true" ht="15" hidden="false" customHeight="true" outlineLevel="0" collapsed="false">
      <c r="H29" s="62"/>
      <c r="I29" s="62"/>
      <c r="J29" s="62"/>
    </row>
    <row r="30" s="49" customFormat="true" ht="15" hidden="false" customHeight="true" outlineLevel="0" collapsed="false">
      <c r="A30" s="0"/>
      <c r="B30" s="0"/>
      <c r="C30" s="0"/>
      <c r="D30" s="0"/>
      <c r="E30" s="0"/>
    </row>
    <row r="31" s="49" customFormat="true" ht="15" hidden="false" customHeight="true" outlineLevel="0" collapsed="false">
      <c r="A31" s="0"/>
      <c r="B31" s="0"/>
      <c r="C31" s="0"/>
      <c r="D31" s="0"/>
      <c r="E31" s="0"/>
      <c r="H31" s="65"/>
      <c r="I31" s="65"/>
      <c r="J31" s="65"/>
    </row>
    <row r="32" customFormat="false" ht="12.75" hidden="false" customHeight="false" outlineLevel="0" collapsed="false">
      <c r="K32" s="65"/>
    </row>
  </sheetData>
  <mergeCells count="3">
    <mergeCell ref="A3:E3"/>
    <mergeCell ref="A12:E12"/>
    <mergeCell ref="A13:E13"/>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8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69" t="n">
        <v>14426826</v>
      </c>
      <c r="D6" s="70" t="n">
        <f aca="false">SUM(D7:D8)</f>
        <v>100</v>
      </c>
      <c r="E6" s="70" t="n">
        <f aca="false">SUM(E7:E8)</f>
        <v>100</v>
      </c>
    </row>
    <row r="7" s="67" customFormat="true" ht="23.1" hidden="false" customHeight="true" outlineLevel="0" collapsed="false">
      <c r="A7" s="67" t="s">
        <v>86</v>
      </c>
      <c r="B7" s="71" t="n">
        <f aca="false">B6-B8</f>
        <v>1002.179833</v>
      </c>
      <c r="C7" s="71" t="n">
        <f aca="false">C6-C8</f>
        <v>49941.6410171539</v>
      </c>
      <c r="D7" s="72" t="n">
        <f aca="false">B7/B6*100</f>
        <v>0.235409316261</v>
      </c>
      <c r="E7" s="72" t="n">
        <f aca="false">C7/$C$6*100</f>
        <v>0.346172061804543</v>
      </c>
    </row>
    <row r="8" s="67" customFormat="true" ht="23.1" hidden="false" customHeight="true" outlineLevel="0" collapsed="false">
      <c r="A8" s="67" t="s">
        <v>87</v>
      </c>
      <c r="B8" s="34" t="n">
        <v>424715.820167</v>
      </c>
      <c r="C8" s="34" t="n">
        <v>14376884.3589828</v>
      </c>
      <c r="D8" s="72" t="n">
        <f aca="false">B8/B6*100</f>
        <v>99.764590683739</v>
      </c>
      <c r="E8" s="72" t="n">
        <f aca="false">C8/$C$6*100</f>
        <v>99.6538279381955</v>
      </c>
    </row>
    <row r="9" s="73" customFormat="true" ht="15" hidden="false" customHeight="true" outlineLevel="0" collapsed="false">
      <c r="A9" s="73" t="s">
        <v>88</v>
      </c>
      <c r="B9" s="74" t="n">
        <v>102741.663072</v>
      </c>
      <c r="C9" s="74" t="n">
        <v>2862625.921044</v>
      </c>
      <c r="D9" s="75" t="n">
        <f aca="false">B9/B6*100</f>
        <v>24.1337371386693</v>
      </c>
      <c r="E9" s="75" t="n">
        <f aca="false">C9/$C$6*100</f>
        <v>19.8423819698387</v>
      </c>
    </row>
    <row r="10" s="73" customFormat="true" ht="15" hidden="false" customHeight="true" outlineLevel="0" collapsed="false">
      <c r="A10" s="73" t="s">
        <v>89</v>
      </c>
      <c r="B10" s="74" t="n">
        <v>73160.596642</v>
      </c>
      <c r="C10" s="74" t="n">
        <v>2091014.354361</v>
      </c>
      <c r="D10" s="75" t="n">
        <f aca="false">B10/B6*100</f>
        <v>17.1852251119286</v>
      </c>
      <c r="E10" s="75" t="n">
        <f aca="false">C10/$C$6*100</f>
        <v>14.4939320288537</v>
      </c>
    </row>
    <row r="11" s="49" customFormat="true" ht="15" hidden="false" customHeight="true" outlineLevel="0" collapsed="false">
      <c r="A11" s="76" t="s">
        <v>90</v>
      </c>
      <c r="B11" s="77" t="n">
        <v>46603.095154</v>
      </c>
      <c r="C11" s="77" t="n">
        <v>1739073.801163</v>
      </c>
      <c r="D11" s="78" t="n">
        <f aca="false">B11/B6*100</f>
        <v>10.9469402642125</v>
      </c>
      <c r="E11" s="78" t="n">
        <f aca="false">C11/$C$6*100</f>
        <v>12.0544449705223</v>
      </c>
    </row>
    <row r="12" s="49" customFormat="true" ht="30" hidden="false" customHeight="true" outlineLevel="0" collapsed="false">
      <c r="A12" s="79" t="s">
        <v>91</v>
      </c>
      <c r="B12" s="79"/>
      <c r="C12" s="79"/>
      <c r="D12" s="79"/>
      <c r="E12" s="79"/>
    </row>
    <row r="13" s="81" customFormat="true" ht="17.1" hidden="false" customHeight="true" outlineLevel="0" collapsed="false">
      <c r="A13" s="80" t="s">
        <v>84</v>
      </c>
      <c r="B13" s="80"/>
      <c r="C13" s="80"/>
      <c r="D13" s="80"/>
      <c r="E13" s="80"/>
    </row>
    <row r="14" s="49" customFormat="true" ht="15" hidden="false" customHeight="true" outlineLevel="0" collapsed="false">
      <c r="A14" s="48"/>
      <c r="B14" s="74"/>
      <c r="C14" s="74"/>
      <c r="F14" s="82"/>
      <c r="G14" s="82"/>
      <c r="H14" s="82"/>
      <c r="I14" s="82"/>
    </row>
    <row r="15" s="49" customFormat="true" ht="15" hidden="false" customHeight="true" outlineLevel="0" collapsed="false">
      <c r="A15" s="48"/>
      <c r="B15" s="74"/>
      <c r="C15" s="74"/>
      <c r="F15" s="82"/>
      <c r="G15" s="82"/>
      <c r="H15" s="82"/>
      <c r="I15" s="82"/>
    </row>
    <row r="16" s="49" customFormat="true" ht="15" hidden="false" customHeight="true" outlineLevel="0" collapsed="false">
      <c r="F16" s="63"/>
      <c r="G16" s="57" t="s">
        <v>66</v>
      </c>
      <c r="H16" s="57" t="s">
        <v>67</v>
      </c>
      <c r="I16" s="82"/>
    </row>
    <row r="17" s="49" customFormat="true" ht="15" hidden="false" customHeight="true" outlineLevel="0" collapsed="false">
      <c r="F17" s="60" t="s">
        <v>92</v>
      </c>
      <c r="G17" s="61" t="n">
        <v>24.1337371386693</v>
      </c>
      <c r="H17" s="61" t="n">
        <v>19.8423819698387</v>
      </c>
      <c r="I17" s="82"/>
    </row>
    <row r="18" s="49" customFormat="true" ht="15" hidden="false" customHeight="true" outlineLevel="0" collapsed="false">
      <c r="F18" s="63" t="s">
        <v>93</v>
      </c>
      <c r="G18" s="61" t="n">
        <v>17.1852251119286</v>
      </c>
      <c r="H18" s="61" t="n">
        <v>14.4939320288537</v>
      </c>
      <c r="I18" s="82"/>
    </row>
    <row r="19" s="49" customFormat="true" ht="15" hidden="false" customHeight="true" outlineLevel="0" collapsed="false">
      <c r="F19" s="63" t="s">
        <v>90</v>
      </c>
      <c r="G19" s="61" t="n">
        <v>10.9469402642125</v>
      </c>
      <c r="H19" s="61" t="n">
        <v>12.0544449705223</v>
      </c>
      <c r="I19" s="82"/>
    </row>
    <row r="20" s="49" customFormat="true" ht="15" hidden="false" customHeight="true" outlineLevel="0" collapsed="false">
      <c r="A20" s="83"/>
      <c r="B20" s="62"/>
      <c r="C20" s="62"/>
      <c r="F20" s="82"/>
      <c r="G20" s="82"/>
      <c r="H20" s="82"/>
      <c r="I20" s="82"/>
    </row>
    <row r="21" s="49" customFormat="true" ht="15" hidden="false" customHeight="true" outlineLevel="0" collapsed="false">
      <c r="F21" s="82"/>
      <c r="G21" s="82"/>
      <c r="H21" s="82"/>
      <c r="I21" s="82"/>
    </row>
    <row r="22" s="49" customFormat="true" ht="15" hidden="false" customHeight="true" outlineLevel="0" collapsed="false">
      <c r="F22" s="82"/>
      <c r="G22" s="82"/>
      <c r="H22" s="82"/>
      <c r="I22" s="82"/>
    </row>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3">
    <mergeCell ref="A3:E3"/>
    <mergeCell ref="A12:E12"/>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8.1" hidden="false" customHeight="true" outlineLevel="0" collapsed="false">
      <c r="A3" s="84" t="s">
        <v>94</v>
      </c>
      <c r="B3" s="84"/>
      <c r="C3" s="84"/>
      <c r="D3" s="84"/>
      <c r="E3" s="84"/>
    </row>
    <row r="4" s="28" customFormat="true" ht="36" hidden="false" customHeight="true" outlineLevel="0" collapsed="false">
      <c r="B4" s="29" t="s">
        <v>64</v>
      </c>
      <c r="C4" s="29"/>
      <c r="D4" s="29" t="s">
        <v>65</v>
      </c>
      <c r="E4" s="29"/>
      <c r="F4" s="85"/>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72131</v>
      </c>
      <c r="C6" s="86" t="n">
        <v>15534910</v>
      </c>
      <c r="D6" s="87"/>
      <c r="E6" s="88"/>
    </row>
    <row r="7" s="73" customFormat="true" ht="15" hidden="false" customHeight="true" outlineLevel="0" collapsed="false">
      <c r="A7" s="73" t="s">
        <v>95</v>
      </c>
      <c r="B7" s="89" t="n">
        <v>244217</v>
      </c>
      <c r="C7" s="89" t="n">
        <v>8254571</v>
      </c>
      <c r="D7" s="90" t="n">
        <f aca="false">B7/$B$6*100</f>
        <v>51.7265335256528</v>
      </c>
      <c r="E7" s="90" t="n">
        <f aca="false">C7/$C$6*100</f>
        <v>53.1356216418376</v>
      </c>
    </row>
    <row r="8" s="73" customFormat="true" ht="15" hidden="false" customHeight="true" outlineLevel="0" collapsed="false">
      <c r="A8" s="73" t="s">
        <v>96</v>
      </c>
      <c r="B8" s="89" t="n">
        <v>172618</v>
      </c>
      <c r="C8" s="89" t="n">
        <v>5637891</v>
      </c>
      <c r="D8" s="90" t="n">
        <f aca="false">B8/$B$6*100</f>
        <v>36.561462814346</v>
      </c>
      <c r="E8" s="90" t="n">
        <f aca="false">C8/$C$6*100</f>
        <v>36.2917519316172</v>
      </c>
    </row>
    <row r="9" s="73" customFormat="true" ht="21.95" hidden="false" customHeight="true" outlineLevel="0" collapsed="false">
      <c r="A9" s="91" t="s">
        <v>97</v>
      </c>
      <c r="B9" s="89" t="n">
        <v>128462</v>
      </c>
      <c r="C9" s="89" t="n">
        <v>4331906</v>
      </c>
      <c r="D9" s="90" t="n">
        <f aca="false">B9/$B$6*100</f>
        <v>27.2089737805821</v>
      </c>
      <c r="E9" s="90" t="n">
        <f aca="false">C9/$C$6*100</f>
        <v>27.8849764820009</v>
      </c>
    </row>
    <row r="10" s="73" customFormat="true" ht="15" hidden="false" customHeight="true" outlineLevel="0" collapsed="false">
      <c r="A10" s="73" t="s">
        <v>98</v>
      </c>
      <c r="B10" s="74" t="n">
        <v>384501</v>
      </c>
      <c r="C10" s="74" t="n">
        <v>12011043</v>
      </c>
      <c r="D10" s="90" t="n">
        <f aca="false">B10/$B$6*100</f>
        <v>81.4394733665021</v>
      </c>
      <c r="E10" s="90" t="n">
        <f aca="false">C10/$C$6*100</f>
        <v>77.3164633718509</v>
      </c>
    </row>
    <row r="11" s="49" customFormat="true" ht="15" hidden="false" customHeight="true" outlineLevel="0" collapsed="false">
      <c r="A11" s="76" t="s">
        <v>99</v>
      </c>
      <c r="B11" s="77" t="n">
        <v>365134</v>
      </c>
      <c r="C11" s="77" t="n">
        <v>12714191</v>
      </c>
      <c r="D11" s="92" t="n">
        <f aca="false">B11/$B$6*100</f>
        <v>77.3374338901703</v>
      </c>
      <c r="E11" s="92" t="n">
        <f aca="false">C11/$C$6*100</f>
        <v>81.8427078109883</v>
      </c>
    </row>
    <row r="12" s="81" customFormat="true" ht="17.1" hidden="false" customHeight="true" outlineLevel="0" collapsed="false">
      <c r="A12" s="80" t="s">
        <v>84</v>
      </c>
      <c r="B12" s="80"/>
      <c r="C12" s="80"/>
      <c r="D12" s="80"/>
      <c r="E12" s="80"/>
    </row>
    <row r="13" s="49" customFormat="true" ht="30" hidden="false" customHeight="true" outlineLevel="0" collapsed="false">
      <c r="A13" s="48"/>
      <c r="B13" s="74"/>
      <c r="C13" s="74"/>
      <c r="F13" s="59"/>
      <c r="G13" s="59"/>
      <c r="H13" s="59"/>
    </row>
    <row r="14" s="62" customFormat="true" ht="12" hidden="false" customHeight="true" outlineLevel="0" collapsed="false">
      <c r="F14" s="57"/>
      <c r="G14" s="57" t="s">
        <v>66</v>
      </c>
      <c r="H14" s="57" t="s">
        <v>67</v>
      </c>
    </row>
    <row r="15" s="62" customFormat="true" ht="12" hidden="false" customHeight="true" outlineLevel="0" collapsed="false">
      <c r="F15" s="63" t="s">
        <v>100</v>
      </c>
      <c r="G15" s="93" t="n">
        <f aca="false">100-G16</f>
        <v>48.2734664743472</v>
      </c>
      <c r="H15" s="93" t="n">
        <f aca="false">100-H16</f>
        <v>46.8643783581624</v>
      </c>
    </row>
    <row r="16" s="62" customFormat="true" ht="12" hidden="false" customHeight="true" outlineLevel="0" collapsed="false">
      <c r="F16" s="63" t="s">
        <v>95</v>
      </c>
      <c r="G16" s="93" t="n">
        <f aca="false">D7</f>
        <v>51.7265335256528</v>
      </c>
      <c r="H16" s="93" t="n">
        <f aca="false">E7</f>
        <v>53.1356216418376</v>
      </c>
    </row>
    <row r="17" s="62" customFormat="true" ht="12" hidden="false" customHeight="true" outlineLevel="0" collapsed="false">
      <c r="F17" s="63"/>
      <c r="G17" s="61"/>
      <c r="H17" s="61"/>
    </row>
    <row r="18" s="62" customFormat="true" ht="12" hidden="false" customHeight="true" outlineLevel="0" collapsed="false">
      <c r="F18" s="63"/>
      <c r="G18" s="61" t="s">
        <v>66</v>
      </c>
      <c r="H18" s="61" t="s">
        <v>67</v>
      </c>
    </row>
    <row r="19" s="94" customFormat="true" ht="12" hidden="false" customHeight="true" outlineLevel="0" collapsed="false">
      <c r="F19" s="60" t="s">
        <v>101</v>
      </c>
      <c r="G19" s="93" t="n">
        <f aca="false">100-G20</f>
        <v>63.438537185654</v>
      </c>
      <c r="H19" s="93" t="n">
        <f aca="false">100-H20</f>
        <v>63.7082480683828</v>
      </c>
    </row>
    <row r="20" s="94" customFormat="true" ht="12" hidden="false" customHeight="true" outlineLevel="0" collapsed="false">
      <c r="F20" s="60" t="s">
        <v>96</v>
      </c>
      <c r="G20" s="93" t="n">
        <f aca="false">D8</f>
        <v>36.561462814346</v>
      </c>
      <c r="H20" s="93" t="n">
        <f aca="false">E8</f>
        <v>36.2917519316172</v>
      </c>
    </row>
    <row r="21" customFormat="false" ht="12.75" hidden="false" customHeight="false" outlineLevel="0" collapsed="false">
      <c r="F21" s="66"/>
      <c r="G21" s="95"/>
      <c r="H21" s="95"/>
      <c r="I21" s="65"/>
    </row>
    <row r="22" customFormat="false" ht="12.75" hidden="false" customHeight="false" outlineLevel="0" collapsed="false">
      <c r="F22" s="96"/>
      <c r="G22" s="97" t="s">
        <v>66</v>
      </c>
      <c r="H22" s="97" t="s">
        <v>67</v>
      </c>
      <c r="I22" s="65"/>
    </row>
    <row r="23" customFormat="false" ht="12.75" hidden="false" customHeight="false" outlineLevel="0" collapsed="false">
      <c r="F23" s="96" t="s">
        <v>102</v>
      </c>
      <c r="G23" s="93" t="n">
        <f aca="false">100-G24</f>
        <v>18.5605266334979</v>
      </c>
      <c r="H23" s="93" t="n">
        <f aca="false">100-H24</f>
        <v>22.6835366281491</v>
      </c>
      <c r="I23" s="65"/>
    </row>
    <row r="24" customFormat="false" ht="12.75" hidden="false" customHeight="false" outlineLevel="0" collapsed="false">
      <c r="F24" s="96" t="s">
        <v>103</v>
      </c>
      <c r="G24" s="93" t="n">
        <f aca="false">D10</f>
        <v>81.4394733665021</v>
      </c>
      <c r="H24" s="93" t="n">
        <f aca="false">E10</f>
        <v>77.3164633718509</v>
      </c>
      <c r="I24" s="65"/>
    </row>
    <row r="25" customFormat="false" ht="12.75" hidden="false" customHeight="false" outlineLevel="0" collapsed="false">
      <c r="F25" s="66"/>
      <c r="G25" s="95"/>
      <c r="H25" s="95"/>
      <c r="I25" s="65"/>
    </row>
    <row r="26" customFormat="false" ht="12.75" hidden="false" customHeight="false" outlineLevel="0" collapsed="false">
      <c r="F26" s="96"/>
      <c r="G26" s="97" t="s">
        <v>66</v>
      </c>
      <c r="H26" s="97" t="s">
        <v>67</v>
      </c>
      <c r="I26" s="65"/>
    </row>
    <row r="27" customFormat="false" ht="12.75" hidden="false" customHeight="false" outlineLevel="0" collapsed="false">
      <c r="F27" s="96" t="s">
        <v>104</v>
      </c>
      <c r="G27" s="93" t="n">
        <f aca="false">100-G28</f>
        <v>22.6625661098297</v>
      </c>
      <c r="H27" s="93" t="n">
        <f aca="false">100-H28</f>
        <v>18.1572921890117</v>
      </c>
      <c r="I27" s="65"/>
    </row>
    <row r="28" customFormat="false" ht="12.75" hidden="false" customHeight="false" outlineLevel="0" collapsed="false">
      <c r="F28" s="96" t="s">
        <v>105</v>
      </c>
      <c r="G28" s="93" t="n">
        <f aca="false">D11</f>
        <v>77.3374338901703</v>
      </c>
      <c r="H28" s="93" t="n">
        <f aca="false">E11</f>
        <v>81.8427078109883</v>
      </c>
      <c r="I28" s="65"/>
    </row>
    <row r="29" customFormat="false" ht="12.75" hidden="false" customHeight="false" outlineLevel="0" collapsed="false">
      <c r="F29" s="66"/>
      <c r="G29" s="66"/>
      <c r="H29" s="66"/>
      <c r="I29" s="65"/>
    </row>
    <row r="30" customFormat="false" ht="12.75" hidden="false" customHeight="false" outlineLevel="0" collapsed="false">
      <c r="F30" s="66"/>
      <c r="G30" s="66"/>
      <c r="H30" s="66"/>
      <c r="I30" s="65"/>
    </row>
    <row r="31" customFormat="false" ht="12.75" hidden="false" customHeight="false" outlineLevel="0" collapsed="false">
      <c r="F31" s="66"/>
      <c r="G31" s="66"/>
      <c r="H31" s="66"/>
      <c r="I31" s="65"/>
    </row>
    <row r="32" customFormat="false" ht="12.75" hidden="false" customHeight="false" outlineLevel="0" collapsed="false">
      <c r="F32" s="66"/>
      <c r="G32" s="66"/>
      <c r="H32" s="66"/>
      <c r="I32" s="65"/>
    </row>
    <row r="33" customFormat="false" ht="12.75" hidden="false" customHeight="false" outlineLevel="0" collapsed="false">
      <c r="F33" s="66"/>
      <c r="G33" s="66"/>
      <c r="H33" s="66"/>
      <c r="I33" s="65"/>
    </row>
    <row r="34" customFormat="false" ht="12.75" hidden="false" customHeight="false" outlineLevel="0" collapsed="false">
      <c r="F34" s="66"/>
      <c r="G34" s="66"/>
      <c r="H34" s="66"/>
      <c r="I34" s="65"/>
    </row>
    <row r="45" customFormat="false" ht="12.75" hidden="false" customHeight="false" outlineLevel="0" collapsed="false">
      <c r="F45" s="0" t="s">
        <v>106</v>
      </c>
    </row>
    <row r="49" customFormat="false" ht="12.75" hidden="false" customHeight="false" outlineLevel="0" collapsed="false">
      <c r="A49" s="98"/>
    </row>
    <row r="81" customFormat="false" ht="12.75" hidden="false" customHeight="false" outlineLevel="0" collapsed="false">
      <c r="D81" s="0" t="s">
        <v>107</v>
      </c>
    </row>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08</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99" t="n">
        <v>14426826</v>
      </c>
      <c r="D6" s="70" t="n">
        <f aca="false">D7+D8</f>
        <v>100</v>
      </c>
      <c r="E6" s="70" t="n">
        <f aca="false">E7+E8</f>
        <v>100</v>
      </c>
    </row>
    <row r="7" s="67" customFormat="true" ht="23.1" hidden="false" customHeight="true" outlineLevel="0" collapsed="false">
      <c r="A7" s="67" t="s">
        <v>109</v>
      </c>
      <c r="B7" s="71" t="n">
        <f aca="false">B6-B8</f>
        <v>1548</v>
      </c>
      <c r="C7" s="71" t="n">
        <f aca="false">C6-C8</f>
        <v>179997</v>
      </c>
      <c r="D7" s="72" t="n">
        <f aca="false">B7/B6*100</f>
        <v>0.363620988541711</v>
      </c>
      <c r="E7" s="72" t="n">
        <f aca="false">C7/C6*100</f>
        <v>1.24765488957862</v>
      </c>
    </row>
    <row r="8" s="67" customFormat="true" ht="23.1" hidden="false" customHeight="true" outlineLevel="0" collapsed="false">
      <c r="A8" s="67" t="s">
        <v>110</v>
      </c>
      <c r="B8" s="34" t="n">
        <f aca="false">SUM(B9:B11)</f>
        <v>424170</v>
      </c>
      <c r="C8" s="34" t="n">
        <f aca="false">SUM(C9:C11)</f>
        <v>14246829</v>
      </c>
      <c r="D8" s="100" t="n">
        <f aca="false">D9+D10+D11</f>
        <v>99.6363790114583</v>
      </c>
      <c r="E8" s="100" t="n">
        <f aca="false">E9+E10+E11</f>
        <v>98.7523451104214</v>
      </c>
    </row>
    <row r="9" s="73" customFormat="true" ht="15" hidden="false" customHeight="true" outlineLevel="0" collapsed="false">
      <c r="A9" s="73" t="s">
        <v>111</v>
      </c>
      <c r="B9" s="74" t="n">
        <v>59036</v>
      </c>
      <c r="C9" s="74" t="n">
        <v>1533283</v>
      </c>
      <c r="D9" s="101" t="n">
        <f aca="false">B9/B6*100</f>
        <v>13.867395787822</v>
      </c>
      <c r="E9" s="101" t="n">
        <f aca="false">C9/C6*100</f>
        <v>10.6279995336466</v>
      </c>
    </row>
    <row r="10" s="73" customFormat="true" ht="15" hidden="false" customHeight="true" outlineLevel="0" collapsed="false">
      <c r="A10" s="73" t="s">
        <v>112</v>
      </c>
      <c r="B10" s="74" t="n">
        <v>39669</v>
      </c>
      <c r="C10" s="74" t="n">
        <v>2237072</v>
      </c>
      <c r="D10" s="101" t="n">
        <f aca="false">B10/B6*100</f>
        <v>9.31814017730047</v>
      </c>
      <c r="E10" s="101" t="n">
        <f aca="false">C10/C6*100</f>
        <v>15.506335211917</v>
      </c>
    </row>
    <row r="11" s="49" customFormat="true" ht="15" hidden="false" customHeight="true" outlineLevel="0" collapsed="false">
      <c r="A11" s="76" t="s">
        <v>113</v>
      </c>
      <c r="B11" s="77" t="n">
        <v>325465</v>
      </c>
      <c r="C11" s="77" t="n">
        <v>10476474</v>
      </c>
      <c r="D11" s="45" t="n">
        <f aca="false">B11/B6*100</f>
        <v>76.4508430463358</v>
      </c>
      <c r="E11" s="45" t="n">
        <f aca="false">C11/C6*100</f>
        <v>72.6180103648578</v>
      </c>
    </row>
    <row r="12" s="81" customFormat="true" ht="17.1" hidden="false" customHeight="true" outlineLevel="0" collapsed="false">
      <c r="A12" s="79" t="s">
        <v>114</v>
      </c>
      <c r="B12" s="79"/>
      <c r="C12" s="79"/>
      <c r="D12" s="79"/>
      <c r="E12" s="79"/>
    </row>
    <row r="13" s="49" customFormat="true" ht="15" hidden="false" customHeight="true" outlineLevel="0" collapsed="false">
      <c r="A13" s="48"/>
      <c r="B13" s="74"/>
      <c r="C13" s="74"/>
      <c r="G13" s="102"/>
      <c r="H13" s="102"/>
      <c r="I13" s="102"/>
      <c r="J13" s="102"/>
    </row>
    <row r="14" s="49" customFormat="true" ht="15" hidden="false" customHeight="true" outlineLevel="0" collapsed="false">
      <c r="A14" s="48"/>
      <c r="B14" s="74"/>
      <c r="C14" s="74"/>
      <c r="G14" s="103"/>
      <c r="H14" s="103"/>
      <c r="I14" s="103"/>
      <c r="J14" s="102"/>
    </row>
    <row r="15" s="49" customFormat="true" ht="15" hidden="false" customHeight="true" outlineLevel="0" collapsed="false">
      <c r="G15" s="104"/>
      <c r="H15" s="105" t="s">
        <v>66</v>
      </c>
      <c r="I15" s="105" t="s">
        <v>67</v>
      </c>
      <c r="J15" s="102"/>
    </row>
    <row r="16" s="49" customFormat="true" ht="15" hidden="false" customHeight="true" outlineLevel="0" collapsed="false">
      <c r="G16" s="106" t="s">
        <v>74</v>
      </c>
      <c r="H16" s="107" t="n">
        <f aca="false">B9/B$8*100</f>
        <v>13.9180045736379</v>
      </c>
      <c r="I16" s="107" t="n">
        <f aca="false">C9/C$8*100</f>
        <v>10.7622755912912</v>
      </c>
      <c r="J16" s="102"/>
    </row>
    <row r="17" s="49" customFormat="true" ht="15" hidden="false" customHeight="true" outlineLevel="0" collapsed="false">
      <c r="G17" s="106" t="s">
        <v>75</v>
      </c>
      <c r="H17" s="107" t="n">
        <f aca="false">B10/B$8*100</f>
        <v>9.35214654501733</v>
      </c>
      <c r="I17" s="107" t="n">
        <f aca="false">C10/C$8*100</f>
        <v>15.7022450399313</v>
      </c>
      <c r="J17" s="102"/>
    </row>
    <row r="18" s="49" customFormat="true" ht="15" hidden="false" customHeight="true" outlineLevel="0" collapsed="false">
      <c r="G18" s="104" t="s">
        <v>76</v>
      </c>
      <c r="H18" s="107" t="n">
        <f aca="false">B11/B$8*100</f>
        <v>76.7298488813447</v>
      </c>
      <c r="I18" s="107" t="n">
        <f aca="false">C11/C$8*100</f>
        <v>73.5354793687774</v>
      </c>
      <c r="J18" s="102"/>
    </row>
    <row r="19" s="49" customFormat="true" ht="15" hidden="false" customHeight="true" outlineLevel="0" collapsed="false">
      <c r="A19" s="48"/>
      <c r="B19" s="74"/>
      <c r="C19" s="74"/>
      <c r="G19" s="103"/>
      <c r="H19" s="108"/>
      <c r="I19" s="108"/>
      <c r="J19" s="102"/>
    </row>
    <row r="20" s="49" customFormat="true" ht="15" hidden="false" customHeight="true" outlineLevel="0" collapsed="false">
      <c r="A20" s="48"/>
      <c r="G20" s="103"/>
      <c r="H20" s="103"/>
      <c r="I20" s="103"/>
      <c r="J20" s="102"/>
    </row>
    <row r="21" s="49" customFormat="true" ht="15" hidden="false" customHeight="true" outlineLevel="0" collapsed="false">
      <c r="G21" s="102"/>
      <c r="H21" s="102"/>
      <c r="I21" s="102"/>
      <c r="J21" s="102"/>
    </row>
    <row r="22" s="49" customFormat="true" ht="15" hidden="false" customHeight="true" outlineLevel="0" collapsed="false">
      <c r="G22" s="109"/>
      <c r="H22" s="109"/>
      <c r="I22" s="109"/>
      <c r="J22" s="109"/>
    </row>
    <row r="23" s="49" customFormat="true" ht="15" hidden="false" customHeight="true" outlineLevel="0" collapsed="false">
      <c r="G23" s="109"/>
      <c r="H23" s="109"/>
      <c r="I23" s="109"/>
      <c r="J23" s="109"/>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1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110" t="n">
        <v>425718</v>
      </c>
      <c r="C6" s="111" t="n">
        <v>14426826</v>
      </c>
      <c r="D6" s="112" t="n">
        <f aca="false">SUM(D7:D8)</f>
        <v>100</v>
      </c>
      <c r="E6" s="112" t="n">
        <f aca="false">SUM(E7:E8)</f>
        <v>100</v>
      </c>
    </row>
    <row r="7" s="67" customFormat="true" ht="23.1" hidden="false" customHeight="true" outlineLevel="0" collapsed="false">
      <c r="A7" s="67" t="s">
        <v>100</v>
      </c>
      <c r="B7" s="113" t="n">
        <f aca="false">B6-B8</f>
        <v>181501</v>
      </c>
      <c r="C7" s="113" t="n">
        <f aca="false">C6-C8</f>
        <v>6172255</v>
      </c>
      <c r="D7" s="114" t="n">
        <f aca="false">B7/$B$6*100</f>
        <v>42.6340911119567</v>
      </c>
      <c r="E7" s="114" t="n">
        <f aca="false">C7/$C$6*100</f>
        <v>42.7831804445413</v>
      </c>
    </row>
    <row r="8" s="67" customFormat="true" ht="23.1" hidden="false" customHeight="true" outlineLevel="0" collapsed="false">
      <c r="A8" s="67" t="s">
        <v>95</v>
      </c>
      <c r="B8" s="113" t="n">
        <v>244217</v>
      </c>
      <c r="C8" s="113" t="n">
        <v>8254571</v>
      </c>
      <c r="D8" s="114" t="n">
        <f aca="false">B8/$B$6*100</f>
        <v>57.3659088880433</v>
      </c>
      <c r="E8" s="114" t="n">
        <f aca="false">C8/$C$6*100</f>
        <v>57.2168195554587</v>
      </c>
      <c r="F8" s="34"/>
    </row>
    <row r="9" s="73" customFormat="true" ht="15" hidden="false" customHeight="true" outlineLevel="0" collapsed="false">
      <c r="A9" s="91" t="s">
        <v>116</v>
      </c>
      <c r="B9" s="89" t="n">
        <v>175690</v>
      </c>
      <c r="C9" s="89" t="n">
        <v>5494674</v>
      </c>
      <c r="D9" s="115" t="n">
        <f aca="false">B9/$B$6*100</f>
        <v>41.2691030212488</v>
      </c>
      <c r="E9" s="115" t="n">
        <f aca="false">C9/$C$6*100</f>
        <v>38.0865063458865</v>
      </c>
    </row>
    <row r="10" s="73" customFormat="true" ht="15" hidden="false" customHeight="true" outlineLevel="0" collapsed="false">
      <c r="A10" s="91" t="s">
        <v>117</v>
      </c>
      <c r="B10" s="89" t="n">
        <v>19405</v>
      </c>
      <c r="C10" s="89" t="n">
        <v>625344</v>
      </c>
      <c r="D10" s="115" t="n">
        <f aca="false">B10/$B$6*100</f>
        <v>4.55818170713947</v>
      </c>
      <c r="E10" s="115" t="n">
        <f aca="false">C10/$C$6*100</f>
        <v>4.33459168357614</v>
      </c>
    </row>
    <row r="11" s="49" customFormat="true" ht="15" hidden="false" customHeight="true" outlineLevel="0" collapsed="false">
      <c r="A11" s="116" t="s">
        <v>118</v>
      </c>
      <c r="B11" s="89" t="n">
        <v>574</v>
      </c>
      <c r="C11" s="89" t="n">
        <v>38788</v>
      </c>
      <c r="D11" s="115" t="n">
        <f aca="false">B11/$B$6*100</f>
        <v>0.134831038386913</v>
      </c>
      <c r="E11" s="115" t="n">
        <f aca="false">C11/$C$6*100</f>
        <v>0.268860246876201</v>
      </c>
    </row>
    <row r="12" s="49" customFormat="true" ht="15" hidden="false" customHeight="true" outlineLevel="0" collapsed="false">
      <c r="A12" s="76" t="s">
        <v>119</v>
      </c>
      <c r="B12" s="117" t="n">
        <v>48034</v>
      </c>
      <c r="C12" s="117" t="n">
        <v>2087433</v>
      </c>
      <c r="D12" s="118" t="n">
        <f aca="false">B12/$B$6*100</f>
        <v>11.2830559196463</v>
      </c>
      <c r="E12" s="118" t="n">
        <f aca="false">C12/$C$6*100</f>
        <v>14.4691077580058</v>
      </c>
    </row>
    <row r="13" s="81" customFormat="true" ht="17.1" hidden="false" customHeight="true" outlineLevel="0" collapsed="false">
      <c r="A13" s="79" t="s">
        <v>114</v>
      </c>
      <c r="B13" s="79"/>
      <c r="C13" s="79"/>
      <c r="D13" s="79"/>
      <c r="E13" s="79"/>
    </row>
    <row r="14" s="81" customFormat="true" ht="18" hidden="false" customHeight="true" outlineLevel="0" collapsed="false">
      <c r="A14" s="119"/>
      <c r="B14" s="49"/>
      <c r="C14" s="49"/>
    </row>
    <row r="15" customFormat="false" ht="12.75" hidden="false" customHeight="false" outlineLevel="0" collapsed="false">
      <c r="F15" s="65"/>
      <c r="G15" s="120"/>
      <c r="H15" s="121" t="s">
        <v>66</v>
      </c>
      <c r="I15" s="121" t="s">
        <v>67</v>
      </c>
      <c r="J15" s="65"/>
    </row>
    <row r="16" customFormat="false" ht="12.75" hidden="false" customHeight="false" outlineLevel="0" collapsed="false">
      <c r="F16" s="65"/>
      <c r="G16" s="122" t="s">
        <v>120</v>
      </c>
      <c r="H16" s="61" t="n">
        <f aca="false">D9/$D$8*100</f>
        <v>71.9401188287466</v>
      </c>
      <c r="I16" s="61" t="n">
        <f aca="false">E9/$E$8*100</f>
        <v>66.565227920385</v>
      </c>
      <c r="J16" s="65"/>
    </row>
    <row r="17" s="81" customFormat="true" ht="18" hidden="false" customHeight="true" outlineLevel="0" collapsed="false">
      <c r="B17" s="123"/>
      <c r="C17" s="123"/>
      <c r="G17" s="122" t="s">
        <v>121</v>
      </c>
      <c r="H17" s="61" t="n">
        <f aca="false">D10/$D$8*100</f>
        <v>7.94580229877527</v>
      </c>
      <c r="I17" s="61" t="n">
        <f aca="false">E10/$E$8*100</f>
        <v>7.57572985925011</v>
      </c>
    </row>
    <row r="18" s="81" customFormat="true" ht="18" hidden="false" customHeight="true" outlineLevel="0" collapsed="false">
      <c r="B18" s="124"/>
      <c r="C18" s="124"/>
      <c r="D18" s="125"/>
      <c r="E18" s="125"/>
      <c r="G18" s="122" t="s">
        <v>122</v>
      </c>
      <c r="H18" s="61" t="n">
        <f aca="false">D11/$D$8*100</f>
        <v>0.235036872944963</v>
      </c>
      <c r="I18" s="61" t="n">
        <f aca="false">E11/$E$8*100</f>
        <v>0.46989722421674</v>
      </c>
    </row>
    <row r="19" s="81" customFormat="true" ht="18" hidden="false" customHeight="true" outlineLevel="0" collapsed="false">
      <c r="D19" s="71"/>
      <c r="E19" s="71"/>
      <c r="G19" s="122" t="s">
        <v>123</v>
      </c>
      <c r="H19" s="61" t="n">
        <f aca="false">D12/$D$8*100</f>
        <v>19.6685734408334</v>
      </c>
      <c r="I19" s="61" t="n">
        <f aca="false">E12/$E$8*100</f>
        <v>25.2882069825313</v>
      </c>
    </row>
    <row r="20" s="81" customFormat="true" ht="18" hidden="false" customHeight="true" outlineLevel="0" collapsed="false">
      <c r="D20" s="126"/>
      <c r="E20" s="126"/>
    </row>
    <row r="21" s="81" customFormat="true" ht="18" hidden="false" customHeight="true" outlineLevel="0" collapsed="false">
      <c r="D21" s="126"/>
      <c r="E21" s="126"/>
    </row>
    <row r="22" s="81" customFormat="true" ht="18" hidden="false" customHeight="true" outlineLevel="0" collapsed="false">
      <c r="D22" s="126"/>
      <c r="E22" s="126"/>
    </row>
    <row r="23" s="73" customFormat="true" ht="15" hidden="false" customHeight="true" outlineLevel="0" collapsed="false">
      <c r="A23" s="48"/>
      <c r="B23" s="74"/>
      <c r="C23" s="74"/>
      <c r="D23" s="49"/>
      <c r="E23" s="49"/>
      <c r="F23" s="94"/>
      <c r="G23" s="127"/>
      <c r="H23" s="127"/>
      <c r="I23" s="60"/>
      <c r="J23" s="60"/>
    </row>
    <row r="24" s="67" customFormat="true" ht="23.1" hidden="false" customHeight="true" outlineLevel="0" collapsed="false">
      <c r="A24" s="48"/>
      <c r="B24" s="49"/>
      <c r="C24" s="49"/>
      <c r="D24" s="49"/>
      <c r="E24" s="49"/>
      <c r="F24" s="128"/>
      <c r="G24" s="129"/>
      <c r="H24" s="129"/>
      <c r="I24" s="56"/>
      <c r="J24" s="56"/>
    </row>
    <row r="25" s="73" customFormat="true" ht="15" hidden="false" customHeight="true" outlineLevel="0" collapsed="false">
      <c r="A25" s="49"/>
      <c r="B25" s="49"/>
      <c r="C25" s="49"/>
      <c r="D25" s="49"/>
      <c r="E25" s="49"/>
      <c r="F25" s="94"/>
      <c r="G25" s="60"/>
      <c r="H25" s="60"/>
      <c r="I25" s="60"/>
      <c r="J25" s="60"/>
    </row>
    <row r="26" s="73" customFormat="true" ht="15" hidden="false" customHeight="true" outlineLevel="0" collapsed="false">
      <c r="A26" s="49"/>
      <c r="B26" s="49"/>
      <c r="C26" s="49"/>
      <c r="D26" s="49"/>
      <c r="E26" s="49"/>
      <c r="F26" s="94"/>
      <c r="G26" s="60"/>
      <c r="H26" s="60"/>
      <c r="I26" s="60"/>
      <c r="J26" s="60"/>
    </row>
    <row r="27" s="73" customFormat="true" ht="15" hidden="false" customHeight="true" outlineLevel="0" collapsed="false">
      <c r="A27" s="49"/>
      <c r="B27" s="49"/>
      <c r="C27" s="49"/>
      <c r="D27" s="49"/>
      <c r="E27" s="49"/>
      <c r="F27" s="94"/>
      <c r="G27" s="127"/>
      <c r="H27" s="127"/>
      <c r="I27" s="60"/>
      <c r="J27" s="60"/>
    </row>
    <row r="28" s="73" customFormat="true" ht="15" hidden="false" customHeight="true" outlineLevel="0" collapsed="false">
      <c r="A28" s="49"/>
      <c r="B28" s="49"/>
      <c r="C28" s="49"/>
      <c r="D28" s="49"/>
      <c r="E28" s="49"/>
      <c r="F28" s="94"/>
      <c r="G28" s="127"/>
      <c r="H28" s="127"/>
      <c r="I28" s="60"/>
      <c r="J28" s="60"/>
    </row>
    <row r="29" s="49" customFormat="true" ht="15" hidden="false" customHeight="true" outlineLevel="0" collapsed="false"/>
    <row r="30" s="49" customFormat="true" ht="15" hidden="false" customHeight="true" outlineLevel="0" collapsed="false"/>
    <row r="31" customFormat="false" ht="39.95" hidden="false" customHeight="true" outlineLevel="0" collapsed="false">
      <c r="A31" s="27" t="s">
        <v>124</v>
      </c>
      <c r="B31" s="27"/>
      <c r="C31" s="27"/>
      <c r="D31" s="27"/>
      <c r="E31" s="27"/>
      <c r="F31" s="65"/>
      <c r="G31" s="65"/>
      <c r="H31" s="65"/>
      <c r="I31" s="65"/>
      <c r="J31" s="65"/>
    </row>
    <row r="32" s="28" customFormat="true" ht="36" hidden="false" customHeight="true" outlineLevel="0" collapsed="false">
      <c r="B32" s="29" t="s">
        <v>64</v>
      </c>
      <c r="C32" s="29"/>
      <c r="D32" s="29" t="s">
        <v>65</v>
      </c>
      <c r="E32" s="29"/>
    </row>
    <row r="33" s="33" customFormat="true" ht="23.1" hidden="false" customHeight="true" outlineLevel="0" collapsed="false">
      <c r="A33" s="30"/>
      <c r="B33" s="31" t="s">
        <v>66</v>
      </c>
      <c r="C33" s="32" t="s">
        <v>67</v>
      </c>
      <c r="D33" s="30" t="s">
        <v>66</v>
      </c>
      <c r="E33" s="30" t="s">
        <v>67</v>
      </c>
    </row>
    <row r="34" s="67" customFormat="true" ht="23.1" hidden="false" customHeight="true" outlineLevel="0" collapsed="false">
      <c r="A34" s="67" t="s">
        <v>125</v>
      </c>
      <c r="B34" s="113" t="n">
        <v>244217</v>
      </c>
      <c r="C34" s="113" t="n">
        <v>8254571</v>
      </c>
      <c r="D34" s="87"/>
      <c r="E34" s="88"/>
    </row>
    <row r="35" s="73" customFormat="true" ht="15" hidden="false" customHeight="true" outlineLevel="0" collapsed="false">
      <c r="A35" s="73" t="s">
        <v>126</v>
      </c>
      <c r="B35" s="74" t="n">
        <v>171700</v>
      </c>
      <c r="C35" s="74" t="n">
        <v>5591986</v>
      </c>
      <c r="D35" s="101" t="n">
        <f aca="false">B35/B$34*100</f>
        <v>70.3063259314462</v>
      </c>
      <c r="E35" s="101" t="n">
        <f aca="false">C35/C$34*100</f>
        <v>67.7441141399111</v>
      </c>
    </row>
    <row r="36" s="73" customFormat="true" ht="15" hidden="false" customHeight="true" outlineLevel="0" collapsed="false">
      <c r="A36" s="130" t="s">
        <v>127</v>
      </c>
      <c r="B36" s="77" t="n">
        <v>72518</v>
      </c>
      <c r="C36" s="77" t="n">
        <v>2662585</v>
      </c>
      <c r="D36" s="45" t="n">
        <f aca="false">B36/B$34*100</f>
        <v>29.6940835404579</v>
      </c>
      <c r="E36" s="45" t="n">
        <f aca="false">C36/C$34*100</f>
        <v>32.2558858600889</v>
      </c>
    </row>
    <row r="37" s="81" customFormat="true" ht="17.1" hidden="false" customHeight="true" outlineLevel="0" collapsed="false">
      <c r="A37" s="80" t="s">
        <v>84</v>
      </c>
      <c r="B37" s="80"/>
      <c r="C37" s="80"/>
      <c r="D37" s="80"/>
      <c r="E37" s="80"/>
    </row>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row r="45" s="49" customFormat="true" ht="15" hidden="false" customHeight="true" outlineLevel="0" collapsed="false"/>
    <row r="46" s="49" customFormat="true" ht="15" hidden="false" customHeight="true" outlineLevel="0" collapsed="false"/>
    <row r="47" s="49" customFormat="true" ht="15" hidden="false" customHeight="true" outlineLevel="0" collapsed="false">
      <c r="A47" s="0"/>
      <c r="B47" s="0"/>
      <c r="C47" s="0"/>
      <c r="D47" s="0"/>
      <c r="E47" s="0"/>
    </row>
    <row r="48" s="49" customFormat="true" ht="15" hidden="false" customHeight="true" outlineLevel="0" collapsed="false">
      <c r="A48" s="0"/>
      <c r="B48" s="0"/>
      <c r="C48" s="0"/>
      <c r="D48" s="0"/>
      <c r="E48" s="0"/>
    </row>
    <row r="49" s="49" customFormat="true" ht="15" hidden="false" customHeight="true" outlineLevel="0" collapsed="false">
      <c r="A49" s="0"/>
      <c r="B49" s="0"/>
      <c r="C49" s="0"/>
      <c r="D49" s="0"/>
      <c r="E49" s="0"/>
    </row>
    <row r="50" s="49" customFormat="true" ht="15" hidden="false" customHeight="true" outlineLevel="0" collapsed="false">
      <c r="A50" s="0"/>
      <c r="B50" s="0"/>
      <c r="C50" s="0"/>
      <c r="D50" s="0"/>
      <c r="E50" s="0"/>
    </row>
    <row r="51" s="49" customFormat="true" ht="15" hidden="false" customHeight="true" outlineLevel="0" collapsed="false">
      <c r="A51" s="0"/>
      <c r="B51" s="0"/>
      <c r="C51" s="0"/>
      <c r="D51" s="0"/>
      <c r="E51" s="0"/>
    </row>
    <row r="52" s="49" customFormat="true" ht="15" hidden="false" customHeight="true" outlineLevel="0" collapsed="false">
      <c r="A52" s="0"/>
      <c r="B52" s="0"/>
      <c r="C52" s="0"/>
      <c r="D52" s="0"/>
      <c r="E52" s="0"/>
    </row>
    <row r="53" s="49" customFormat="true" ht="15" hidden="false" customHeight="true" outlineLevel="0" collapsed="false">
      <c r="A53" s="0"/>
      <c r="B53" s="0"/>
      <c r="C53" s="0"/>
      <c r="D53" s="0"/>
      <c r="E53" s="0"/>
    </row>
  </sheetData>
  <mergeCells count="4">
    <mergeCell ref="A3:E3"/>
    <mergeCell ref="A13:E13"/>
    <mergeCell ref="A31:E31"/>
    <mergeCell ref="A37:E3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60" hidden="false" customHeight="true" outlineLevel="0" collapsed="false">
      <c r="A3" s="27" t="s">
        <v>128</v>
      </c>
      <c r="B3" s="27"/>
      <c r="C3" s="27"/>
      <c r="D3" s="27"/>
      <c r="E3" s="27"/>
      <c r="G3" s="122"/>
      <c r="H3" s="61"/>
      <c r="I3" s="61"/>
    </row>
    <row r="4" s="81" customFormat="true" ht="36" hidden="false" customHeight="true" outlineLevel="0" collapsed="false">
      <c r="A4" s="28"/>
      <c r="B4" s="29" t="s">
        <v>64</v>
      </c>
      <c r="C4" s="29"/>
      <c r="D4" s="29" t="s">
        <v>65</v>
      </c>
      <c r="E4" s="29"/>
    </row>
    <row r="5" s="81" customFormat="true" ht="23.1" hidden="false" customHeight="true" outlineLevel="0" collapsed="false">
      <c r="A5" s="30"/>
      <c r="B5" s="31" t="s">
        <v>66</v>
      </c>
      <c r="C5" s="32" t="s">
        <v>67</v>
      </c>
      <c r="D5" s="30" t="s">
        <v>66</v>
      </c>
      <c r="E5" s="30" t="s">
        <v>67</v>
      </c>
    </row>
    <row r="6" s="81" customFormat="true" ht="15" hidden="false" customHeight="true" outlineLevel="0" collapsed="false">
      <c r="A6" s="67" t="s">
        <v>125</v>
      </c>
      <c r="B6" s="113" t="n">
        <v>244217</v>
      </c>
      <c r="C6" s="113" t="n">
        <v>8254571</v>
      </c>
      <c r="D6" s="87"/>
      <c r="E6" s="88"/>
    </row>
    <row r="7" customFormat="false" ht="23.1" hidden="false" customHeight="true" outlineLevel="0" collapsed="false">
      <c r="A7" s="131" t="s">
        <v>129</v>
      </c>
      <c r="B7" s="113" t="n">
        <v>220649.386442</v>
      </c>
      <c r="C7" s="113" t="n">
        <v>7497006.08863099</v>
      </c>
      <c r="D7" s="132" t="n">
        <f aca="false">B7/$B$6*100</f>
        <v>90.3497244016592</v>
      </c>
      <c r="E7" s="132" t="n">
        <f aca="false">C7/$C$6*100</f>
        <v>90.8224799160488</v>
      </c>
      <c r="F7" s="65"/>
      <c r="G7" s="65"/>
      <c r="H7" s="65"/>
      <c r="I7" s="65"/>
      <c r="J7" s="65"/>
    </row>
    <row r="8" customFormat="false" ht="15" hidden="false" customHeight="true" outlineLevel="0" collapsed="false">
      <c r="A8" s="133" t="s">
        <v>130</v>
      </c>
      <c r="B8" s="134" t="n">
        <v>22131.683019</v>
      </c>
      <c r="C8" s="89" t="n">
        <v>1048941.912351</v>
      </c>
      <c r="D8" s="135" t="n">
        <f aca="false">B8/B$6*100</f>
        <v>9.06230238640226</v>
      </c>
      <c r="E8" s="135" t="n">
        <f aca="false">C8/C$6*100</f>
        <v>12.7074067489516</v>
      </c>
      <c r="F8" s="65"/>
      <c r="G8" s="65"/>
      <c r="H8" s="65"/>
      <c r="I8" s="65"/>
      <c r="J8" s="65"/>
    </row>
    <row r="9" customFormat="false" ht="15" hidden="false" customHeight="true" outlineLevel="0" collapsed="false">
      <c r="A9" s="133" t="s">
        <v>131</v>
      </c>
      <c r="B9" s="134" t="n">
        <v>54044.065096</v>
      </c>
      <c r="C9" s="89" t="n">
        <v>2018437.70033699</v>
      </c>
      <c r="D9" s="135" t="n">
        <f aca="false">B9/B$6*100</f>
        <v>22.1295262393691</v>
      </c>
      <c r="E9" s="135" t="n">
        <f aca="false">C9/C$6*100</f>
        <v>24.4523634279358</v>
      </c>
      <c r="F9" s="65"/>
      <c r="G9" s="65"/>
      <c r="H9" s="65"/>
      <c r="I9" s="65"/>
      <c r="J9" s="65"/>
    </row>
    <row r="10" s="28" customFormat="true" ht="15" hidden="false" customHeight="true" outlineLevel="0" collapsed="false">
      <c r="A10" s="133" t="s">
        <v>132</v>
      </c>
      <c r="B10" s="89" t="n">
        <v>57958.928153</v>
      </c>
      <c r="C10" s="89" t="n">
        <v>1763799.640983</v>
      </c>
      <c r="D10" s="135" t="n">
        <f aca="false">B10/B$6*100</f>
        <v>23.7325526695521</v>
      </c>
      <c r="E10" s="135" t="n">
        <f aca="false">C10/C$6*100</f>
        <v>21.3675506695987</v>
      </c>
    </row>
    <row r="11" s="33" customFormat="true" ht="15" hidden="false" customHeight="true" outlineLevel="0" collapsed="false">
      <c r="A11" s="133" t="s">
        <v>133</v>
      </c>
      <c r="B11" s="89" t="n">
        <v>86514.710174</v>
      </c>
      <c r="C11" s="89" t="n">
        <v>2665826.83496</v>
      </c>
      <c r="D11" s="135" t="n">
        <f aca="false">B11/B$6*100</f>
        <v>35.4253431063358</v>
      </c>
      <c r="E11" s="135" t="n">
        <f aca="false">C11/C$6*100</f>
        <v>32.2951590695628</v>
      </c>
    </row>
    <row r="12" s="67" customFormat="true" ht="23.1" hidden="false" customHeight="true" outlineLevel="0" collapsed="false">
      <c r="A12" s="131" t="s">
        <v>71</v>
      </c>
      <c r="B12" s="113" t="n">
        <v>58014.636003</v>
      </c>
      <c r="C12" s="113" t="n">
        <v>2363034.188769</v>
      </c>
      <c r="D12" s="132" t="n">
        <f aca="false">B12/$B$6*100</f>
        <v>23.7553634689641</v>
      </c>
      <c r="E12" s="132" t="n">
        <f aca="false">C12/$C$6*100</f>
        <v>28.6269775712027</v>
      </c>
    </row>
    <row r="13" s="67" customFormat="true" ht="15" hidden="false" customHeight="true" outlineLevel="0" collapsed="false">
      <c r="A13" s="133" t="s">
        <v>130</v>
      </c>
      <c r="B13" s="134" t="s">
        <v>134</v>
      </c>
      <c r="C13" s="89" t="n">
        <v>769037.119934</v>
      </c>
      <c r="D13" s="135" t="s">
        <v>135</v>
      </c>
      <c r="E13" s="136" t="n">
        <f aca="false">C13/$C$6*100</f>
        <v>9.31650015408433</v>
      </c>
      <c r="F13" s="128"/>
      <c r="G13" s="129"/>
      <c r="H13" s="129"/>
      <c r="I13" s="56"/>
      <c r="J13" s="56"/>
    </row>
    <row r="14" s="73" customFormat="true" ht="15" hidden="false" customHeight="true" outlineLevel="0" collapsed="false">
      <c r="A14" s="133" t="s">
        <v>131</v>
      </c>
      <c r="B14" s="134" t="n">
        <v>25874.367466</v>
      </c>
      <c r="C14" s="89" t="n">
        <v>966555.579511</v>
      </c>
      <c r="D14" s="136" t="n">
        <f aca="false">B14/$B$6*100</f>
        <v>10.5948265133058</v>
      </c>
      <c r="E14" s="136" t="n">
        <f aca="false">C14/$C$6*100</f>
        <v>11.7093375235491</v>
      </c>
      <c r="F14" s="94"/>
      <c r="G14" s="60"/>
      <c r="H14" s="60"/>
      <c r="I14" s="60"/>
      <c r="J14" s="60"/>
    </row>
    <row r="15" s="73" customFormat="true" ht="15" hidden="false" customHeight="true" outlineLevel="0" collapsed="false">
      <c r="A15" s="133" t="s">
        <v>132</v>
      </c>
      <c r="B15" s="134" t="s">
        <v>136</v>
      </c>
      <c r="C15" s="89" t="n">
        <v>351118.191411</v>
      </c>
      <c r="D15" s="135" t="s">
        <v>137</v>
      </c>
      <c r="E15" s="136" t="n">
        <f aca="false">C15/$C$6*100</f>
        <v>4.25362131370607</v>
      </c>
      <c r="F15" s="94"/>
      <c r="G15" s="60"/>
      <c r="H15" s="60"/>
      <c r="I15" s="60"/>
      <c r="J15" s="60"/>
    </row>
    <row r="16" s="73" customFormat="true" ht="15" hidden="false" customHeight="true" outlineLevel="0" collapsed="false">
      <c r="A16" s="137" t="s">
        <v>133</v>
      </c>
      <c r="B16" s="138" t="s">
        <v>138</v>
      </c>
      <c r="C16" s="117" t="n">
        <v>276323.297913</v>
      </c>
      <c r="D16" s="138" t="s">
        <v>138</v>
      </c>
      <c r="E16" s="139" t="n">
        <f aca="false">C16/$C$6*100</f>
        <v>3.34751857986321</v>
      </c>
      <c r="F16" s="94"/>
      <c r="G16" s="127"/>
      <c r="H16" s="127"/>
      <c r="I16" s="60"/>
      <c r="J16" s="60"/>
    </row>
    <row r="17" s="73" customFormat="true" ht="15" hidden="false" customHeight="true" outlineLevel="0" collapsed="false">
      <c r="A17" s="140" t="s">
        <v>139</v>
      </c>
      <c r="B17" s="140"/>
      <c r="C17" s="140"/>
      <c r="D17" s="140"/>
      <c r="E17" s="140"/>
    </row>
    <row r="18" s="81" customFormat="true" ht="17.1" hidden="false" customHeight="true" outlineLevel="0" collapsed="false">
      <c r="A18" s="141" t="s">
        <v>140</v>
      </c>
      <c r="B18" s="141"/>
      <c r="C18" s="141"/>
      <c r="D18" s="141"/>
      <c r="E18" s="141"/>
      <c r="F18" s="142"/>
      <c r="G18" s="142"/>
      <c r="H18" s="142"/>
      <c r="I18" s="142"/>
      <c r="J18" s="142"/>
    </row>
    <row r="19" s="49" customFormat="true" ht="15" hidden="false" customHeight="true" outlineLevel="0" collapsed="false">
      <c r="A19" s="141" t="s">
        <v>114</v>
      </c>
      <c r="B19" s="141"/>
      <c r="C19" s="141"/>
      <c r="D19" s="141"/>
      <c r="E19" s="141"/>
      <c r="F19" s="59"/>
      <c r="G19" s="59"/>
      <c r="H19" s="59"/>
      <c r="I19" s="59"/>
      <c r="J19" s="59"/>
    </row>
  </sheetData>
  <mergeCells count="4">
    <mergeCell ref="A3:E3"/>
    <mergeCell ref="A17:E17"/>
    <mergeCell ref="A18:E18"/>
    <mergeCell ref="A19:E1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1</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367891</v>
      </c>
      <c r="D6" s="68"/>
      <c r="E6" s="86"/>
    </row>
    <row r="7" s="73" customFormat="true" ht="15" hidden="false" customHeight="true" outlineLevel="0" collapsed="false">
      <c r="A7" s="73" t="s">
        <v>70</v>
      </c>
      <c r="B7" s="74" t="n">
        <v>155637.048484</v>
      </c>
      <c r="C7" s="74" t="n">
        <v>4956125.01396701</v>
      </c>
      <c r="D7" s="101" t="n">
        <f aca="false">B7/B$6*100</f>
        <v>90.1626994195275</v>
      </c>
      <c r="E7" s="101" t="n">
        <f aca="false">C7/C$6*100</f>
        <v>92.3290918904092</v>
      </c>
    </row>
    <row r="8" s="73" customFormat="true" ht="15" hidden="false" customHeight="true" outlineLevel="0" collapsed="false">
      <c r="A8" s="73" t="s">
        <v>71</v>
      </c>
      <c r="B8" s="74" t="n">
        <v>34025.186525</v>
      </c>
      <c r="C8" s="74" t="n">
        <v>1479136.070291</v>
      </c>
      <c r="D8" s="101" t="n">
        <f aca="false">B8/B$6*100</f>
        <v>19.7112621655911</v>
      </c>
      <c r="E8" s="101" t="n">
        <f aca="false">C8/C$6*100</f>
        <v>27.5552553189138</v>
      </c>
    </row>
    <row r="9" s="73" customFormat="true" ht="15" hidden="false" customHeight="true" outlineLevel="0" collapsed="false">
      <c r="A9" s="130" t="s">
        <v>72</v>
      </c>
      <c r="B9" s="143" t="s">
        <v>138</v>
      </c>
      <c r="C9" s="77" t="n">
        <v>136274.185108</v>
      </c>
      <c r="D9" s="143" t="s">
        <v>138</v>
      </c>
      <c r="E9" s="45" t="n">
        <f aca="false">C9/C$6*100</f>
        <v>2.5386913614304</v>
      </c>
    </row>
    <row r="10" s="73" customFormat="true" ht="15" hidden="false" customHeight="true" outlineLevel="0" collapsed="false">
      <c r="A10" s="140" t="s">
        <v>139</v>
      </c>
      <c r="B10" s="140"/>
      <c r="C10" s="140"/>
      <c r="D10" s="140"/>
      <c r="E10" s="140"/>
    </row>
    <row r="11" s="73" customFormat="true" ht="15" hidden="false" customHeight="true" outlineLevel="0" collapsed="false">
      <c r="A11" s="144" t="s">
        <v>143</v>
      </c>
      <c r="B11" s="144"/>
      <c r="C11" s="144"/>
      <c r="D11" s="144"/>
      <c r="E11" s="144"/>
    </row>
    <row r="12" s="81" customFormat="true" ht="17.1" hidden="false" customHeight="true" outlineLevel="0" collapsed="false">
      <c r="A12" s="80" t="s">
        <v>84</v>
      </c>
      <c r="B12" s="80"/>
      <c r="C12" s="80"/>
      <c r="D12" s="80"/>
      <c r="E12" s="80"/>
    </row>
    <row r="13" s="49" customFormat="true" ht="15" hidden="false" customHeight="true" outlineLevel="0" collapsed="false">
      <c r="A13" s="48"/>
      <c r="B13" s="74"/>
      <c r="C13" s="74"/>
      <c r="F13" s="62"/>
      <c r="G13" s="62"/>
      <c r="H13" s="62"/>
      <c r="I13" s="62"/>
      <c r="J13" s="62"/>
    </row>
    <row r="14" s="49" customFormat="true" ht="15" hidden="false" customHeight="true" outlineLevel="0" collapsed="false">
      <c r="A14" s="48"/>
      <c r="B14" s="74"/>
      <c r="C14" s="74"/>
      <c r="F14" s="62"/>
      <c r="G14" s="62"/>
      <c r="H14" s="62"/>
      <c r="I14" s="62"/>
      <c r="J14" s="62"/>
    </row>
    <row r="15" s="49" customFormat="true" ht="15" hidden="false" customHeight="true" outlineLevel="0" collapsed="false">
      <c r="F15" s="63"/>
      <c r="G15" s="121" t="s">
        <v>66</v>
      </c>
      <c r="H15" s="121" t="s">
        <v>67</v>
      </c>
      <c r="I15" s="62"/>
      <c r="J15" s="62"/>
    </row>
    <row r="16" s="49" customFormat="true" ht="15" hidden="false" customHeight="true" outlineLevel="0" collapsed="false">
      <c r="F16" s="60" t="s">
        <v>70</v>
      </c>
      <c r="G16" s="93" t="n">
        <f aca="false">D7</f>
        <v>90.1626994195275</v>
      </c>
      <c r="H16" s="93" t="n">
        <f aca="false">E7</f>
        <v>92.3290918904092</v>
      </c>
      <c r="I16" s="145"/>
      <c r="J16" s="145"/>
    </row>
    <row r="17" s="49" customFormat="true" ht="15" hidden="false" customHeight="true" outlineLevel="0" collapsed="false">
      <c r="F17" s="60" t="s">
        <v>71</v>
      </c>
      <c r="G17" s="93" t="n">
        <f aca="false">D8</f>
        <v>19.7112621655911</v>
      </c>
      <c r="H17" s="93" t="n">
        <f aca="false">E8</f>
        <v>27.5552553189138</v>
      </c>
      <c r="I17" s="145"/>
      <c r="J17" s="145"/>
    </row>
    <row r="18" s="49" customFormat="true" ht="15" hidden="false" customHeight="true" outlineLevel="0" collapsed="false">
      <c r="F18" s="60" t="s">
        <v>72</v>
      </c>
      <c r="G18" s="93" t="str">
        <f aca="false">D9</f>
        <v>(-)</v>
      </c>
      <c r="H18" s="93" t="n">
        <f aca="false">E9</f>
        <v>2.5386913614304</v>
      </c>
      <c r="I18" s="145"/>
      <c r="J18" s="145"/>
    </row>
    <row r="19" s="49" customFormat="true" ht="15" hidden="false" customHeight="true" outlineLevel="0" collapsed="false">
      <c r="F19" s="83"/>
      <c r="G19" s="146"/>
      <c r="H19" s="146"/>
      <c r="I19" s="145"/>
      <c r="J19" s="145"/>
    </row>
    <row r="20" s="49" customFormat="true" ht="15" hidden="false" customHeight="true" outlineLevel="0" collapsed="false">
      <c r="A20" s="76"/>
      <c r="B20" s="147"/>
      <c r="C20" s="147"/>
      <c r="F20" s="62"/>
      <c r="G20" s="62"/>
      <c r="H20" s="62"/>
      <c r="I20" s="62"/>
      <c r="J20" s="62"/>
    </row>
    <row r="21" s="49" customFormat="true" ht="15" hidden="false" customHeight="true" outlineLevel="0" collapsed="false">
      <c r="F21" s="62"/>
      <c r="G21" s="62"/>
      <c r="H21" s="62"/>
      <c r="I21" s="62"/>
      <c r="J21" s="62"/>
    </row>
    <row r="22" s="49" customFormat="true" ht="15" hidden="false" customHeight="true" outlineLevel="0" collapsed="false">
      <c r="F22" s="62"/>
      <c r="G22" s="62"/>
      <c r="H22" s="62"/>
      <c r="I22" s="62"/>
      <c r="J22" s="62"/>
    </row>
    <row r="23" s="49" customFormat="true" ht="15" hidden="false" customHeight="true" outlineLevel="0" collapsed="false">
      <c r="F23" s="62"/>
      <c r="G23" s="62"/>
      <c r="H23" s="62"/>
      <c r="I23" s="62"/>
      <c r="J23" s="62"/>
    </row>
    <row r="24" s="49" customFormat="true" ht="15" hidden="false" customHeight="true" outlineLevel="0" collapsed="false">
      <c r="F24" s="62"/>
      <c r="G24" s="62"/>
      <c r="H24" s="62"/>
      <c r="I24" s="62"/>
      <c r="J24" s="62"/>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41" s="73" customFormat="true" ht="15" hidden="false" customHeight="true" outlineLevel="0" collapsed="false">
      <c r="A41" s="119"/>
      <c r="B41" s="123"/>
      <c r="C41" s="123"/>
      <c r="D41" s="81"/>
      <c r="E41" s="81"/>
    </row>
  </sheetData>
  <mergeCells count="4">
    <mergeCell ref="A3:E3"/>
    <mergeCell ref="A10:E10"/>
    <mergeCell ref="A11:E11"/>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8-02-27T08:13:13Z</cp:lastPrinted>
  <dcterms:modified xsi:type="dcterms:W3CDTF">2008-02-27T08:13:35Z</dcterms:modified>
  <cp:revision>0</cp:revision>
  <dc:subject/>
  <dc:title>TICH 2005_2</dc:title>
</cp:coreProperties>
</file>