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2" sheetId="1" state="visible" r:id="rId2"/>
    <sheet name="tapa21" sheetId="2" state="visible" r:id="rId3"/>
    <sheet name="35" sheetId="3" state="visible" r:id="rId4"/>
    <sheet name="36" sheetId="4" state="visible" r:id="rId5"/>
    <sheet name="37" sheetId="5" state="visible" r:id="rId6"/>
    <sheet name="38" sheetId="6" state="visible" r:id="rId7"/>
    <sheet name="39" sheetId="7" state="visible" r:id="rId8"/>
    <sheet name="40" sheetId="8" state="visible" r:id="rId9"/>
    <sheet name="41" sheetId="9" state="visible" r:id="rId10"/>
    <sheet name="42" sheetId="10" state="visible" r:id="rId11"/>
    <sheet name="43" sheetId="11" state="visible" r:id="rId12"/>
    <sheet name="44" sheetId="12" state="visible" r:id="rId13"/>
    <sheet name="45" sheetId="13" state="visible" r:id="rId14"/>
    <sheet name="46" sheetId="14" state="visible" r:id="rId15"/>
    <sheet name="47" sheetId="15" state="visible" r:id="rId16"/>
    <sheet name="tapa22" sheetId="16" state="visible" r:id="rId17"/>
    <sheet name="48" sheetId="17" state="visible" r:id="rId18"/>
    <sheet name="49" sheetId="18" state="visible" r:id="rId19"/>
    <sheet name="50" sheetId="19" state="visible" r:id="rId20"/>
    <sheet name="51" sheetId="20" state="visible" r:id="rId21"/>
    <sheet name="52" sheetId="21" state="visible" r:id="rId22"/>
    <sheet name="53" sheetId="22" state="visible" r:id="rId23"/>
    <sheet name="54" sheetId="23" state="visible" r:id="rId24"/>
    <sheet name="55" sheetId="24" state="visible" r:id="rId25"/>
    <sheet name="56" sheetId="25" state="visible" r:id="rId26"/>
    <sheet name="57" sheetId="26" state="visible" r:id="rId27"/>
    <sheet name="58" sheetId="27" state="visible" r:id="rId28"/>
    <sheet name="59" sheetId="28" state="visible" r:id="rId29"/>
    <sheet name="60" sheetId="29" state="visible" r:id="rId30"/>
    <sheet name="61" sheetId="30" state="visible" r:id="rId31"/>
    <sheet name="62" sheetId="31" state="visible" r:id="rId32"/>
    <sheet name="63" sheetId="32" state="visible" r:id="rId33"/>
    <sheet name="64" sheetId="33" state="visible" r:id="rId34"/>
    <sheet name="65" sheetId="34" state="visible" r:id="rId35"/>
    <sheet name="66" sheetId="35" state="visible" r:id="rId36"/>
    <sheet name="67" sheetId="36" state="visible" r:id="rId37"/>
    <sheet name="68" sheetId="37" state="visible" r:id="rId38"/>
    <sheet name="69" sheetId="38" state="visible" r:id="rId39"/>
    <sheet name="tapa23" sheetId="39" state="visible" r:id="rId40"/>
    <sheet name="70" sheetId="40" state="visible" r:id="rId41"/>
    <sheet name="71" sheetId="41" state="visible" r:id="rId42"/>
    <sheet name="72" sheetId="42" state="visible" r:id="rId43"/>
    <sheet name="73" sheetId="43" state="visible" r:id="rId44"/>
    <sheet name="74" sheetId="44" state="visible" r:id="rId45"/>
    <sheet name="75" sheetId="45" state="visible" r:id="rId46"/>
    <sheet name="76" sheetId="46" state="visible" r:id="rId47"/>
    <sheet name="77" sheetId="47" state="visible" r:id="rId48"/>
    <sheet name="78" sheetId="48" state="visible" r:id="rId49"/>
    <sheet name="79" sheetId="49" state="visible" r:id="rId50"/>
    <sheet name="80" sheetId="50" state="visible" r:id="rId51"/>
    <sheet name="81" sheetId="51" state="visible" r:id="rId52"/>
    <sheet name="82" sheetId="52" state="visible" r:id="rId53"/>
    <sheet name="83" sheetId="53" state="visible" r:id="rId54"/>
    <sheet name="84" sheetId="54" state="visible" r:id="rId55"/>
    <sheet name="85" sheetId="55" state="visible" r:id="rId56"/>
    <sheet name="86" sheetId="56" state="visible" r:id="rId57"/>
    <sheet name="87" sheetId="57" state="visible" r:id="rId58"/>
    <sheet name="88" sheetId="58" state="visible" r:id="rId59"/>
    <sheet name="89" sheetId="59" state="visible" r:id="rId60"/>
    <sheet name="90" sheetId="60" state="visible" r:id="rId61"/>
    <sheet name="91" sheetId="61" state="visible" r:id="rId62"/>
    <sheet name="tapa24" sheetId="62" state="visible" r:id="rId63"/>
    <sheet name="92" sheetId="63" state="visible" r:id="rId64"/>
    <sheet name="93" sheetId="64" state="visible" r:id="rId65"/>
    <sheet name="94" sheetId="65" state="visible" r:id="rId66"/>
    <sheet name="95" sheetId="66" state="visible" r:id="rId67"/>
    <sheet name="96" sheetId="67" state="visible" r:id="rId68"/>
    <sheet name="97" sheetId="68" state="visible" r:id="rId69"/>
    <sheet name="98" sheetId="69" state="visible" r:id="rId70"/>
    <sheet name="99" sheetId="70" state="visible" r:id="rId71"/>
    <sheet name="100" sheetId="71" state="visible" r:id="rId72"/>
    <sheet name="101" sheetId="72" state="visible" r:id="rId73"/>
    <sheet name="102" sheetId="73" state="visible" r:id="rId74"/>
    <sheet name="103" sheetId="74" state="visible" r:id="rId75"/>
    <sheet name="104" sheetId="75" state="visible" r:id="rId76"/>
    <sheet name="105" sheetId="76" state="visible" r:id="rId77"/>
    <sheet name="106" sheetId="77" state="visible" r:id="rId78"/>
    <sheet name="107" sheetId="78" state="visible" r:id="rId79"/>
    <sheet name="108" sheetId="79" state="visible" r:id="rId80"/>
    <sheet name="109" sheetId="80" state="visible" r:id="rId81"/>
    <sheet name="tapa25" sheetId="81" state="visible" r:id="rId82"/>
    <sheet name="110" sheetId="82" state="visible" r:id="rId83"/>
    <sheet name="111" sheetId="83" state="visible" r:id="rId84"/>
    <sheet name="112" sheetId="84" state="visible" r:id="rId85"/>
    <sheet name="113" sheetId="85" state="visible" r:id="rId86"/>
    <sheet name="114" sheetId="86" state="visible" r:id="rId87"/>
    <sheet name="115" sheetId="87" state="visible" r:id="rId88"/>
    <sheet name="116" sheetId="88" state="visible" r:id="rId89"/>
    <sheet name="117" sheetId="89" state="visible" r:id="rId90"/>
    <sheet name="118" sheetId="90" state="visible" r:id="rId91"/>
    <sheet name="119" sheetId="91" state="visible" r:id="rId92"/>
    <sheet name="120" sheetId="92" state="visible" r:id="rId93"/>
    <sheet name="121" sheetId="93" state="visible" r:id="rId94"/>
    <sheet name="122" sheetId="94" state="visible" r:id="rId95"/>
    <sheet name="123" sheetId="95" state="visible" r:id="rId96"/>
    <sheet name="124" sheetId="96" state="visible" r:id="rId97"/>
    <sheet name="125" sheetId="97" state="visible" r:id="rId98"/>
  </sheets>
  <externalReferences>
    <externalReference r:id="rId99"/>
    <externalReference r:id="rId100"/>
    <externalReference r:id="rId101"/>
    <externalReference r:id="rId102"/>
    <externalReference r:id="rId103"/>
    <externalReference r:id="rId104"/>
  </externalReferences>
  <definedNames>
    <definedName function="false" hidden="false" localSheetId="70" name="_xlnm.Print_Area" vbProcedure="false">'100'!$A$1:$F$35</definedName>
    <definedName function="false" hidden="false" localSheetId="72" name="_xlnm.Print_Area" vbProcedure="false">'102'!$A$1:$F$31</definedName>
    <definedName function="false" hidden="false" localSheetId="73" name="_xlnm.Print_Area" vbProcedure="false">'103'!$A$1:$F$17</definedName>
    <definedName function="false" hidden="false" localSheetId="74" name="_xlnm.Print_Area" vbProcedure="false">'104'!$A$1:$D$40</definedName>
    <definedName function="false" hidden="false" localSheetId="87" name="_xlnm.Print_Area" vbProcedure="false">'116'!$A$1:$G$35</definedName>
    <definedName function="false" hidden="false" localSheetId="89" name="_xlnm.Print_Area" vbProcedure="false">'118'!$A$1:$G$31</definedName>
    <definedName function="false" hidden="false" localSheetId="91" name="_xlnm.Print_Area" vbProcedure="false">'120'!$A$1:$D$47</definedName>
    <definedName function="false" hidden="false" localSheetId="92" name="_xlnm.Print_Area" vbProcedure="false">'121'!$A$1:$D$47</definedName>
    <definedName function="false" hidden="false" localSheetId="6" name="_xlnm.Print_Area" vbProcedure="false">'39'!$A$1:$C$26</definedName>
    <definedName function="false" hidden="false" localSheetId="7" name="_xlnm.Print_Area" vbProcedure="false">'40'!$A$1:$C$32</definedName>
    <definedName function="false" hidden="false" localSheetId="8" name="_xlnm.Print_Area" vbProcedure="false">'41'!$A$1:$C$33</definedName>
    <definedName function="false" hidden="false" localSheetId="25" name="_xlnm.Print_Area" vbProcedure="false">'57'!$A$1:$D$33</definedName>
    <definedName function="false" hidden="false" localSheetId="28" name="_xlnm.Print_Area" vbProcedure="false">'60'!$A$1:$D$29</definedName>
    <definedName function="false" hidden="false" localSheetId="31" name="_xlnm.Print_Area" vbProcedure="false">'63'!$A$1:$D$25</definedName>
    <definedName function="false" hidden="false" localSheetId="42" name="_xlnm.Print_Area" vbProcedure="false">'73'!$A$1:$D$27</definedName>
    <definedName function="false" hidden="false" localSheetId="48" name="_xlnm.Print_Area" vbProcedure="false">'79'!$A$1:$D$33</definedName>
    <definedName function="false" hidden="false" localSheetId="51" name="_xlnm.Print_Area" vbProcedure="false">'82'!$A$1:$D$29</definedName>
    <definedName function="false" hidden="false" localSheetId="62" name="_xlnm.Print_Area" vbProcedure="false">'92'!$A$1:$F$21</definedName>
    <definedName function="false" hidden="false" localSheetId="0" name="_xlnm.Print_Area" vbProcedure="false">tapa2!$A$1:$I$46</definedName>
    <definedName function="false" hidden="false" localSheetId="1" name="_xlnm.Print_Area" vbProcedure="false">tapa21!$A$1:$D$40</definedName>
    <definedName function="false" hidden="false" localSheetId="15" name="_xlnm.Print_Area" vbProcedure="false">tapa22!$A$1:$D$45</definedName>
    <definedName function="false" hidden="false" localSheetId="38" name="_xlnm.Print_Area" vbProcedure="false">tapa23!$A$2:$D$42</definedName>
    <definedName function="false" hidden="false" localSheetId="61" name="_xlnm.Print_Area" vbProcedure="false">tapa24!$A$1:$D$47</definedName>
    <definedName function="false" hidden="false" localSheetId="80" name="_xlnm.Print_Area" vbProcedure="false">tapa25!$A$1:$D$45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1" name="Consulta1_para_comarcas" vbProcedure="false">'[6]'!$A$1:$AY$171</definedName>
    <definedName function="false" hidden="false" localSheetId="1" name="Consulta1_para_comarcas_00" vbProcedure="false">'[6]'!$A$1:$AY$171</definedName>
    <definedName function="false" hidden="false" localSheetId="1" name="Consulta1_para_comarcas_01" vbProcedure="false">'[6]'!$A$1:$AY$171</definedName>
    <definedName function="false" hidden="false" localSheetId="1" name="Consulta1_para_comarcas_03" vbProcedure="false">'[6]'!$A$1:$AY$171</definedName>
    <definedName function="false" hidden="false" localSheetId="1" name="Consulta1_para_comarcas_98" vbProcedure="false">'[6]'!$A$1:$AM$171</definedName>
    <definedName function="false" hidden="false" localSheetId="1" name="Consulta1_para_comarcas_99" vbProcedure="false">'[6]'!$A$1:$AY$171</definedName>
    <definedName function="false" hidden="false" localSheetId="1" name="DATOS_BASICOS1" vbProcedure="false">'[3]'!$A$1:$D$19</definedName>
    <definedName function="false" hidden="false" localSheetId="1" name="DATOS_BASICOS3" vbProcedure="false">'[3]'!$A$1:$A$4</definedName>
    <definedName function="false" hidden="false" localSheetId="1" name="Excel_BuiltIn_Recorder" vbProcedure="false">'[6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6]'!$A$1:$O$34</definedName>
    <definedName function="false" hidden="false" localSheetId="1" name="TRIPTICO_Evolución99_mensual_comarcas" vbProcedure="false">'[6]'!$A$1:$O$34</definedName>
    <definedName function="false" hidden="false" localSheetId="1" name="z" vbProcedure="false">'[4]Pirámide edad 31_12_99'!$A$1:$L$67</definedName>
    <definedName function="false" hidden="false" localSheetId="1" name="_E1" vbProcedure="false">'[6]'!$B$2:$B$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5" name="Consulta1_para_comarcas" vbProcedure="false">'[6]'!$A$1:$AY$171</definedName>
    <definedName function="false" hidden="false" localSheetId="15" name="Consulta1_para_comarcas_00" vbProcedure="false">'[6]'!$A$1:$AY$171</definedName>
    <definedName function="false" hidden="false" localSheetId="15" name="Consulta1_para_comarcas_01" vbProcedure="false">'[6]'!$A$1:$AY$171</definedName>
    <definedName function="false" hidden="false" localSheetId="15" name="Consulta1_para_comarcas_03" vbProcedure="false">'[6]'!$A$1:$AY$171</definedName>
    <definedName function="false" hidden="false" localSheetId="15" name="Consulta1_para_comarcas_98" vbProcedure="false">'[6]'!$A$1:$AM$171</definedName>
    <definedName function="false" hidden="false" localSheetId="15" name="Consulta1_para_comarcas_99" vbProcedure="false">'[6]'!$A$1:$AY$171</definedName>
    <definedName function="false" hidden="false" localSheetId="15" name="DATOS_BASICOS1" vbProcedure="false">'[3]'!$A$1:$D$19</definedName>
    <definedName function="false" hidden="false" localSheetId="15" name="DATOS_BASICOS3" vbProcedure="false">'[3]'!$A$1:$A$4</definedName>
    <definedName function="false" hidden="false" localSheetId="15" name="Excel_BuiltIn_Recorder" vbProcedure="false">'[6]'!$A$1:$A$1048576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6]'!$A$1:$O$34</definedName>
    <definedName function="false" hidden="false" localSheetId="15" name="TRIPTICO_Evolución99_mensual_comarcas" vbProcedure="false">'[6]'!$A$1:$O$34</definedName>
    <definedName function="false" hidden="false" localSheetId="15" name="z" vbProcedure="false">'[4]Pirámide edad 31_12_99'!$A$1:$L$67</definedName>
    <definedName function="false" hidden="false" localSheetId="15" name="_E1" vbProcedure="false">'[6]'!$B$2:$B$7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  <definedName function="false" hidden="false" localSheetId="29" name="HTML_Control" vbProcedure="false">{"'CFL991'!$A$5:$P$101"}</definedName>
    <definedName function="false" hidden="false" localSheetId="31" name="HTML_Control" vbProcedure="false">{"'CFL991'!$A$5:$P$101"}</definedName>
    <definedName function="false" hidden="false" localSheetId="32" name="HTML_Control" vbProcedure="false">{"'CFL991'!$A$5:$P$101"}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  <definedName function="false" hidden="false" localSheetId="36" name="HTML_Control" vbProcedure="false">{"'CFL991'!$A$5:$P$101"}</definedName>
    <definedName function="false" hidden="false" localSheetId="37" name="HTML_Control" vbProcedure="false">{"'CFL991'!$A$5:$P$101"}</definedName>
    <definedName function="false" hidden="false" localSheetId="38" name="Consulta1_para_comarcas" vbProcedure="false">'[6]'!$A$1:$AY$171</definedName>
    <definedName function="false" hidden="false" localSheetId="38" name="Consulta1_para_comarcas_00" vbProcedure="false">'[6]'!$A$1:$AY$171</definedName>
    <definedName function="false" hidden="false" localSheetId="38" name="Consulta1_para_comarcas_01" vbProcedure="false">'[6]'!$A$1:$AY$171</definedName>
    <definedName function="false" hidden="false" localSheetId="38" name="Consulta1_para_comarcas_03" vbProcedure="false">'[6]'!$A$1:$AY$171</definedName>
    <definedName function="false" hidden="false" localSheetId="38" name="Consulta1_para_comarcas_98" vbProcedure="false">'[6]'!$A$1:$AM$171</definedName>
    <definedName function="false" hidden="false" localSheetId="38" name="Consulta1_para_comarcas_99" vbProcedure="false">'[6]'!$A$1:$AY$171</definedName>
    <definedName function="false" hidden="false" localSheetId="38" name="DATOS_BASICOS1" vbProcedure="false">'[3]'!$A$1:$D$19</definedName>
    <definedName function="false" hidden="false" localSheetId="38" name="DATOS_BASICOS3" vbProcedure="false">'[3]'!$A$1:$A$4</definedName>
    <definedName function="false" hidden="false" localSheetId="38" name="Excel_BuiltIn_Recorder" vbProcedure="false">'[6]'!$A$1:$A$1048576</definedName>
    <definedName function="false" hidden="false" localSheetId="38" name="HTML_Control" vbProcedure="false">{"'CFL991'!$A$5:$P$101"}</definedName>
    <definedName function="false" hidden="false" localSheetId="38" name="TRIPTICO_Evolución98_mensual_comarcas" vbProcedure="false">'[6]'!$A$1:$O$34</definedName>
    <definedName function="false" hidden="false" localSheetId="38" name="TRIPTICO_Evolución99_mensual_comarcas" vbProcedure="false">'[6]'!$A$1:$O$34</definedName>
    <definedName function="false" hidden="false" localSheetId="38" name="z" vbProcedure="false">'[4]Pirámide edad 31_12_99'!$A$1:$L$67</definedName>
    <definedName function="false" hidden="false" localSheetId="38" name="_E1" vbProcedure="false">'[6]'!$B$2:$B$7</definedName>
    <definedName function="false" hidden="false" localSheetId="43" name="HTML_Control" vbProcedure="false">{"'CFL991'!$A$5:$P$101"}</definedName>
    <definedName function="false" hidden="false" localSheetId="44" name="HTML_Control" vbProcedure="false">{"'CFL991'!$A$5:$P$101"}</definedName>
    <definedName function="false" hidden="false" localSheetId="45" name="HTML_Control" vbProcedure="false">{"'CFL991'!$A$5:$P$101"}</definedName>
    <definedName function="false" hidden="false" localSheetId="46" name="HTML_Control" vbProcedure="false">{"'CFL991'!$A$5:$P$101"}</definedName>
    <definedName function="false" hidden="false" localSheetId="47" name="HTML_Control" vbProcedure="false">{"'CFL991'!$A$5:$P$101"}</definedName>
    <definedName function="false" hidden="false" localSheetId="48" name="HTML_Control" vbProcedure="false">{"'CFL991'!$A$5:$P$101"}</definedName>
    <definedName function="false" hidden="false" localSheetId="49" name="HTML_Control" vbProcedure="false">{"'CFL991'!$A$5:$P$101"}</definedName>
    <definedName function="false" hidden="false" localSheetId="50" name="HTML_Control" vbProcedure="false">{"'CFL991'!$A$5:$P$101"}</definedName>
    <definedName function="false" hidden="false" localSheetId="51" name="HTML_Control" vbProcedure="false">{"'CFL991'!$A$5:$P$101"}</definedName>
    <definedName function="false" hidden="false" localSheetId="52" name="HTML_Control" vbProcedure="false">{"'CFL991'!$A$5:$P$101"}</definedName>
    <definedName function="false" hidden="false" localSheetId="53" name="HTML_Control" vbProcedure="false">{"'CFL991'!$A$5:$P$101"}</definedName>
    <definedName function="false" hidden="false" localSheetId="54" name="HTML_Control" vbProcedure="false">{"'CFL991'!$A$5:$P$101"}</definedName>
    <definedName function="false" hidden="false" localSheetId="55" name="HTML_Control" vbProcedure="false">{"'CFL991'!$A$5:$P$101"}</definedName>
    <definedName function="false" hidden="false" localSheetId="56" name="HTML_Control" vbProcedure="false">{"'CFL991'!$A$5:$P$101"}</definedName>
    <definedName function="false" hidden="false" localSheetId="57" name="HTML_Control" vbProcedure="false">{"'CFL991'!$A$5:$P$101"}</definedName>
    <definedName function="false" hidden="false" localSheetId="58" name="HTML_Control" vbProcedure="false">{"'CFL991'!$A$5:$P$101"}</definedName>
    <definedName function="false" hidden="false" localSheetId="59" name="HTML_Control" vbProcedure="false">{"'CFL991'!$A$5:$P$101"}</definedName>
    <definedName function="false" hidden="false" localSheetId="60" name="HTML_Control" vbProcedure="false">{"'CFL991'!$A$5:$P$101"}</definedName>
    <definedName function="false" hidden="false" localSheetId="61" name="Consulta1_para_comarcas" vbProcedure="false">'[6]'!$A$1:$AY$171</definedName>
    <definedName function="false" hidden="false" localSheetId="61" name="Consulta1_para_comarcas_00" vbProcedure="false">'[6]'!$A$1:$AY$171</definedName>
    <definedName function="false" hidden="false" localSheetId="61" name="Consulta1_para_comarcas_01" vbProcedure="false">'[6]'!$A$1:$AY$171</definedName>
    <definedName function="false" hidden="false" localSheetId="61" name="Consulta1_para_comarcas_03" vbProcedure="false">'[6]'!$A$1:$AY$171</definedName>
    <definedName function="false" hidden="false" localSheetId="61" name="Consulta1_para_comarcas_98" vbProcedure="false">'[6]'!$A$1:$AM$171</definedName>
    <definedName function="false" hidden="false" localSheetId="61" name="Consulta1_para_comarcas_99" vbProcedure="false">'[6]'!$A$1:$AY$171</definedName>
    <definedName function="false" hidden="false" localSheetId="61" name="DATOS_BASICOS1" vbProcedure="false">'[3]'!$A$1:$D$19</definedName>
    <definedName function="false" hidden="false" localSheetId="61" name="DATOS_BASICOS3" vbProcedure="false">'[3]'!$A$1:$A$4</definedName>
    <definedName function="false" hidden="false" localSheetId="61" name="Excel_BuiltIn_Recorder" vbProcedure="false">'[6]'!$A$1:$A$1048576</definedName>
    <definedName function="false" hidden="false" localSheetId="61" name="HTML_Control" vbProcedure="false">{"'CFL991'!$A$5:$P$101"}</definedName>
    <definedName function="false" hidden="false" localSheetId="61" name="TRIPTICO_Evolución98_mensual_comarcas" vbProcedure="false">'[6]'!$A$1:$O$34</definedName>
    <definedName function="false" hidden="false" localSheetId="61" name="TRIPTICO_Evolución99_mensual_comarcas" vbProcedure="false">'[6]'!$A$1:$O$34</definedName>
    <definedName function="false" hidden="false" localSheetId="61" name="z" vbProcedure="false">'[4]Pirámide edad 31_12_99'!$A$1:$L$67</definedName>
    <definedName function="false" hidden="false" localSheetId="61" name="_E1" vbProcedure="false">'[6]'!$B$2:$B$7</definedName>
    <definedName function="false" hidden="false" localSheetId="66" name="HTML_Control" vbProcedure="false">{"'CFL991'!$A$5:$P$101"}</definedName>
    <definedName function="false" hidden="false" localSheetId="67" name="HTML_Control" vbProcedure="false">{"'CFL991'!$A$5:$P$101"}</definedName>
    <definedName function="false" hidden="false" localSheetId="68" name="HTML_Control" vbProcedure="false">{"'CFL991'!$A$5:$P$101"}</definedName>
    <definedName function="false" hidden="false" localSheetId="69" name="HTML_Control" vbProcedure="false">{"'CFL991'!$A$5:$P$101"}</definedName>
    <definedName function="false" hidden="false" localSheetId="70" name="HTML_Control" vbProcedure="false">{"'CFL991'!$A$5:$P$101"}</definedName>
    <definedName function="false" hidden="false" localSheetId="71" name="HTML_Control" vbProcedure="false">{"'CFL991'!$A$5:$P$101"}</definedName>
    <definedName function="false" hidden="false" localSheetId="72" name="HTML_Control" vbProcedure="false">{"'CFL991'!$A$5:$P$101"}</definedName>
    <definedName function="false" hidden="false" localSheetId="73" name="HTML_Control" vbProcedure="false">{"'CFL991'!$A$5:$P$101"}</definedName>
    <definedName function="false" hidden="false" localSheetId="74" name="HTML_Control" vbProcedure="false">{"'CFL991'!$A$5:$P$101"}</definedName>
    <definedName function="false" hidden="false" localSheetId="75" name="HTML_Control" vbProcedure="false">{"'CFL991'!$A$5:$P$101"}</definedName>
    <definedName function="false" hidden="false" localSheetId="76" name="HTML_Control" vbProcedure="false">{"'CFL991'!$A$5:$P$101"}</definedName>
    <definedName function="false" hidden="false" localSheetId="77" name="HTML_Control" vbProcedure="false">{"'CFL991'!$A$5:$P$101"}</definedName>
    <definedName function="false" hidden="false" localSheetId="78" name="HTML_Control" vbProcedure="false">{"'CFL991'!$A$5:$P$101"}</definedName>
    <definedName function="false" hidden="false" localSheetId="79" name="HTML_Control" vbProcedure="false">{"'CFL991'!$A$5:$P$101"}</definedName>
    <definedName function="false" hidden="false" localSheetId="80" name="Consulta1_para_comarcas" vbProcedure="false">'[6]'!$A$1:$AY$171</definedName>
    <definedName function="false" hidden="false" localSheetId="80" name="Consulta1_para_comarcas_00" vbProcedure="false">'[6]'!$A$1:$AY$171</definedName>
    <definedName function="false" hidden="false" localSheetId="80" name="Consulta1_para_comarcas_01" vbProcedure="false">'[6]'!$A$1:$AY$171</definedName>
    <definedName function="false" hidden="false" localSheetId="80" name="Consulta1_para_comarcas_03" vbProcedure="false">'[6]'!$A$1:$AY$171</definedName>
    <definedName function="false" hidden="false" localSheetId="80" name="Consulta1_para_comarcas_98" vbProcedure="false">'[6]'!$A$1:$AM$171</definedName>
    <definedName function="false" hidden="false" localSheetId="80" name="Consulta1_para_comarcas_99" vbProcedure="false">'[6]'!$A$1:$AY$171</definedName>
    <definedName function="false" hidden="false" localSheetId="80" name="DATOS_BASICOS1" vbProcedure="false">'[3]'!$A$1:$D$19</definedName>
    <definedName function="false" hidden="false" localSheetId="80" name="DATOS_BASICOS3" vbProcedure="false">'[3]'!$A$1:$A$4</definedName>
    <definedName function="false" hidden="false" localSheetId="80" name="Excel_BuiltIn_Recorder" vbProcedure="false">'[6]'!$A$1:$A$1048576</definedName>
    <definedName function="false" hidden="false" localSheetId="80" name="HTML_Control" vbProcedure="false">{"'CFL991'!$A$5:$P$101"}</definedName>
    <definedName function="false" hidden="false" localSheetId="80" name="TRIPTICO_Evolución98_mensual_comarcas" vbProcedure="false">'[6]'!$A$1:$O$34</definedName>
    <definedName function="false" hidden="false" localSheetId="80" name="TRIPTICO_Evolución99_mensual_comarcas" vbProcedure="false">'[6]'!$A$1:$O$34</definedName>
    <definedName function="false" hidden="false" localSheetId="80" name="z" vbProcedure="false">'[4]Pirámide edad 31_12_99'!$A$1:$L$67</definedName>
    <definedName function="false" hidden="false" localSheetId="80" name="_E1" vbProcedure="false">'[6]'!$B$2:$B$7</definedName>
    <definedName function="false" hidden="false" localSheetId="85" name="HTML_Control" vbProcedure="false">{"'CFL991'!$A$5:$P$101"}</definedName>
    <definedName function="false" hidden="false" localSheetId="86" name="HTML_Control" vbProcedure="false">{"'CFL991'!$A$5:$P$101"}</definedName>
    <definedName function="false" hidden="false" localSheetId="87" name="HTML_Control" vbProcedure="false">{"'CFL991'!$A$5:$P$101"}</definedName>
    <definedName function="false" hidden="false" localSheetId="88" name="HTML_Control" vbProcedure="false">{"'CFL991'!$A$5:$P$101"}</definedName>
    <definedName function="false" hidden="false" localSheetId="89" name="HTML_Control" vbProcedure="false">{"'CFL991'!$A$5:$P$101"}</definedName>
    <definedName function="false" hidden="false" localSheetId="90" name="HTML_Control" vbProcedure="false">{"'CFL991'!$A$5:$P$101"}</definedName>
    <definedName function="false" hidden="false" localSheetId="91" name="HTML_Control" vbProcedure="false">{"'CFL991'!$A$5:$P$101"}</definedName>
    <definedName function="false" hidden="false" localSheetId="92" name="HTML_Control" vbProcedure="false">{"'CFL991'!$A$5:$P$101"}</definedName>
    <definedName function="false" hidden="false" localSheetId="93" name="HTML_Control" vbProcedure="false">{"'CFL991'!$A$5:$P$101"}</definedName>
    <definedName function="false" hidden="false" localSheetId="94" name="HTML_Control" vbProcedure="false">{"'CFL991'!$A$5:$P$101"}</definedName>
    <definedName function="false" hidden="false" localSheetId="95" name="HTML_Control" vbProcedure="false">{"'CFL991'!$A$5:$P$101"}</definedName>
    <definedName function="false" hidden="false" localSheetId="9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364">
  <si>
    <t xml:space="preserve">Encuesta sobre Equipamiento y Uso de Tecnologías de la Información y Comunicación en los hogares 2010</t>
  </si>
  <si>
    <t xml:space="preserve">CAPÍTULO</t>
  </si>
  <si>
    <t xml:space="preserve">Personas</t>
  </si>
  <si>
    <t xml:space="preserve">Totales</t>
  </si>
  <si>
    <t xml:space="preserve">Por sexo</t>
  </si>
  <si>
    <t xml:space="preserve">Por tipo de hábitat</t>
  </si>
  <si>
    <t xml:space="preserve">Por nivel de estudios</t>
  </si>
  <si>
    <t xml:space="preserve">Por grupos de edad</t>
  </si>
  <si>
    <t xml:space="preserve">Total personas</t>
  </si>
  <si>
    <t xml:space="preserve">2.1</t>
  </si>
  <si>
    <t xml:space="preserve">Uso de productos TIC por tipo de productos.</t>
  </si>
  <si>
    <t xml:space="preserve">Uso de ordenador y momento último de utilización.</t>
  </si>
  <si>
    <t xml:space="preserve">Uso de ordenador en los últimos tres meses y frecuencia de uso.</t>
  </si>
  <si>
    <t xml:space="preserve">Lugar de uso del ordenador.</t>
  </si>
  <si>
    <t xml:space="preserve">Uso de Internet y momento último de utilización.</t>
  </si>
  <si>
    <t xml:space="preserve">Uso de Internet en los últimos tres meses y frecuencia de uso.</t>
  </si>
  <si>
    <t xml:space="preserve">Lugar de uso de Internet.</t>
  </si>
  <si>
    <t xml:space="preserve">Uso de Internet en los últimos tres meses y dispositivos móviles para acceder a Internet mediante conexión inalámbrica.</t>
  </si>
  <si>
    <t xml:space="preserve">Servicios de comunicación, información y banca usados a través de Internet.</t>
  </si>
  <si>
    <t xml:space="preserve">Servicios de educación y formación usados a través de Internet.</t>
  </si>
  <si>
    <t xml:space="preserve">Servicios de comunicación en las Administraciones Públicas usados a través de Internet.</t>
  </si>
  <si>
    <t xml:space="preserve">Compras por Internet en los últimos doce meses según origen de los vendedores.</t>
  </si>
  <si>
    <t xml:space="preserve">Uso de comercio electrónico con fines privados a través de Internet por tipo de producto.</t>
  </si>
  <si>
    <t xml:space="preserve">Descargas a través de página web.</t>
  </si>
  <si>
    <t xml:space="preserve">Realización de apuestas o juego a cualquier tipo de lotería a través de Internet.</t>
  </si>
  <si>
    <t xml:space="preserve">Grado de preocupación sobre problemas en Internet y por motivos particulares.</t>
  </si>
  <si>
    <t xml:space="preserve">Problemas experimentados en Internet.</t>
  </si>
  <si>
    <t xml:space="preserve">Actividades no realizadas en Internet para uso privado por seguridad.</t>
  </si>
  <si>
    <t xml:space="preserve">Utilización de software de seguridad en Internet.</t>
  </si>
  <si>
    <t xml:space="preserve">Utilización de software de seguridad según el tipo de software utilizado.</t>
  </si>
  <si>
    <t xml:space="preserve">Actualización de los productos de seguridad informática.</t>
  </si>
  <si>
    <t xml:space="preserve">Motivos de no actualizar los productos de seguridad. </t>
  </si>
  <si>
    <t xml:space="preserve">Frecuencia de realización de las copias de seguridad de ficheros.</t>
  </si>
  <si>
    <t xml:space="preserve">Tareas relacionadas con Internet realizadas alguna vez.</t>
  </si>
  <si>
    <t xml:space="preserve">Disposición de algún certificado de firma electrónica. </t>
  </si>
  <si>
    <t xml:space="preserve">Utilización de los certificados de firma electrónica en las relaciones con las Administraciones Públicas. </t>
  </si>
  <si>
    <t xml:space="preserve">Uso de productos TIC por tipo de producto. Aragón. 
Año 2010.</t>
  </si>
  <si>
    <t xml:space="preserve">Unidades: nº de personas (de 16 a 74 años) y %  </t>
  </si>
  <si>
    <t xml:space="preserve">Porcentaje</t>
  </si>
  <si>
    <t xml:space="preserve">Total de personas</t>
  </si>
  <si>
    <t xml:space="preserve">Personas que usan productos TIC</t>
  </si>
  <si>
    <t xml:space="preserve">Personas que usan teléfono móvil</t>
  </si>
  <si>
    <t xml:space="preserve">Personas que han utilizado alguna vez el ordenador</t>
  </si>
  <si>
    <t xml:space="preserve">Personas que han utilizado alguna vez Internet</t>
  </si>
  <si>
    <t xml:space="preserve">Personas que han comprado alguna vez a través de Internet con fines privados</t>
  </si>
  <si>
    <t xml:space="preserve">Fuente: Instituto Aragonés de Estadística según microdatos de la Encuesta sobre Equipamiento y Uso de Tecnologías de Información y Comunicación en los Hogares (TIC-H) 2010.</t>
  </si>
  <si>
    <t xml:space="preserve">Uso de ordenador y momento último de utilización. Aragón. Año 2010.</t>
  </si>
  <si>
    <t xml:space="preserve">En el último mes</t>
  </si>
  <si>
    <t xml:space="preserve">Hace más de 1 mes y menos de 3 meses</t>
  </si>
  <si>
    <t xml:space="preserve">Hace más de 3 meses y menos de 1 año</t>
  </si>
  <si>
    <t xml:space="preserve">Hace más de 1 año</t>
  </si>
  <si>
    <t xml:space="preserve">Uso de ordenador en los últimos tres meses y frecuencia de uso. Aragón. Año 2010.</t>
  </si>
  <si>
    <t xml:space="preserve">Personas que han utilizado el ordenador en los últimos tres meses</t>
  </si>
  <si>
    <t xml:space="preserve">Diariamente, al menos 5 veces por semana</t>
  </si>
  <si>
    <t xml:space="preserve">Todas las semanas, pero no diariamente</t>
  </si>
  <si>
    <t xml:space="preserve">Al menos una vez al mes, pero no todas las semanas</t>
  </si>
  <si>
    <t xml:space="preserve">No todos los meses</t>
  </si>
  <si>
    <t xml:space="preserve">Lugar de uso del ordenador. Aragón. Año 2010.</t>
  </si>
  <si>
    <t xml:space="preserve">Vivienda</t>
  </si>
  <si>
    <t xml:space="preserve">Centro de trabajo</t>
  </si>
  <si>
    <t xml:space="preserve">Centro de estudios</t>
  </si>
  <si>
    <t xml:space="preserve">Otra vivienda conocidos</t>
  </si>
  <si>
    <t xml:space="preserve">Centro público</t>
  </si>
  <si>
    <t xml:space="preserve">Cibercafé</t>
  </si>
  <si>
    <t xml:space="preserve">Otro lugar</t>
  </si>
  <si>
    <t xml:space="preserve">Nota: La suma de las casillas puede no corresponder con el total debido a que una misma persona puede acceder al ordenador desde más de un lugar.</t>
  </si>
  <si>
    <t xml:space="preserve">Uso de Internet y momento último de utilización. Aragón. Año 2010.</t>
  </si>
  <si>
    <t xml:space="preserve">Uso de Internet en los últimos tres meses y frecuencia de uso. Aragón. Año 2010.</t>
  </si>
  <si>
    <t xml:space="preserve">Personas que han utilizado Internet en los últimos tres meses</t>
  </si>
  <si>
    <t xml:space="preserve">Lugar de uso de Internet. Aragón. Año 2010.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a biblioteca pública</t>
  </si>
  <si>
    <t xml:space="preserve">Desde una oficina postal</t>
  </si>
  <si>
    <t xml:space="preserve">Desde el Ayuntamiento o centro público de la Administración</t>
  </si>
  <si>
    <t xml:space="preserve">Desde una asociación o centro cívico</t>
  </si>
  <si>
    <t xml:space="preserve">Desde un cibercentro, cibercafé o similar</t>
  </si>
  <si>
    <t xml:space="preserve">Desde un área pública con red inalámbrica (hotspot)</t>
  </si>
  <si>
    <t xml:space="preserve">Desde otros lugares</t>
  </si>
  <si>
    <t xml:space="preserve">Nota: La suma de las casillas puede no corresponder con el total debido a que una misma persona puede acceder a Internet desde más de un lugar.</t>
  </si>
  <si>
    <t xml:space="preserve">Uso de Internet en los últimos tres meses y dispositivos móviles para acceder a Internet mediante conexión inalámbrica. Aragón. Año 2010.</t>
  </si>
  <si>
    <t xml:space="preserve">Teléfono móvil de banda ancha</t>
  </si>
  <si>
    <t xml:space="preserve">Otro teléfono móvil</t>
  </si>
  <si>
    <t xml:space="preserve">Ordenador de mano</t>
  </si>
  <si>
    <t xml:space="preserve">Ordenador portátil wireless</t>
  </si>
  <si>
    <t xml:space="preserve">Otros dispositivos</t>
  </si>
  <si>
    <t xml:space="preserve">Servicios de comunicación usados a través de Internet. Aragón. Año 2010.</t>
  </si>
  <si>
    <t xml:space="preserve">Correo electrónico</t>
  </si>
  <si>
    <t xml:space="preserve">Telefonear a través de Internet o videollamadas</t>
  </si>
  <si>
    <t xml:space="preserve">Envío de mensajes a chats, blogs, grupos de noticias o foros de discusión on-line, uso de mensajería instantánea</t>
  </si>
  <si>
    <t xml:space="preserve">Nota: La suma de las casillas puede no corresponder con el total debido a que una misma persona puede utilizar varios servicios a través de Internet.</t>
  </si>
  <si>
    <t xml:space="preserve">Servicios de información usados a través de Internet. Aragón. Año 2010.</t>
  </si>
  <si>
    <t xml:space="preserve">Buscar información sobre bienes y servicios</t>
  </si>
  <si>
    <t xml:space="preserve">Viajes y alojamiento</t>
  </si>
  <si>
    <t xml:space="preserve">Escuchar radio y/o ver TV emitida por Internet</t>
  </si>
  <si>
    <t xml:space="preserve">Colgar contenidos propios en una página web para ser compartidos</t>
  </si>
  <si>
    <t xml:space="preserve">Descargar software excluido el de juegos</t>
  </si>
  <si>
    <t xml:space="preserve">Jugar o descargar juegos, imágenes, películas o música</t>
  </si>
  <si>
    <t xml:space="preserve">Leer o descargar noticias, periódicos o revistas de actualidad on-line</t>
  </si>
  <si>
    <t xml:space="preserve">Suscripción servicio de noticias</t>
  </si>
  <si>
    <t xml:space="preserve">Buscar empleo o enviar una solicitud a un puesto de trabajo</t>
  </si>
  <si>
    <t xml:space="preserve">Temas de salud</t>
  </si>
  <si>
    <t xml:space="preserve">Servicios de banca usados a través de Internet. Aragón. Año 2010.</t>
  </si>
  <si>
    <t xml:space="preserve">Banca electrónica</t>
  </si>
  <si>
    <t xml:space="preserve">Venta de bienes y servicios</t>
  </si>
  <si>
    <t xml:space="preserve">Servicios de educación y formación usados a través de Internet. Aragón. Año 2010.</t>
  </si>
  <si>
    <t xml:space="preserve">Información sobre educación, formación u otro tipo de cursos</t>
  </si>
  <si>
    <t xml:space="preserve">Realizar algún curso vía Internet de cualquier materia</t>
  </si>
  <si>
    <t xml:space="preserve">Consultar Internet para algún tipo de aprendizaje</t>
  </si>
  <si>
    <t xml:space="preserve">Servicios de comunicación con las Administraciones Públicas usados a través de Internet. Aragón. Año 2010.</t>
  </si>
  <si>
    <t xml:space="preserve">Obtener información de páginas web de las AAPP</t>
  </si>
  <si>
    <t xml:space="preserve">Descargar formularios oficiales</t>
  </si>
  <si>
    <t xml:space="preserve">Enviar formularios cumplimentados</t>
  </si>
  <si>
    <t xml:space="preserve">Personas que han utilizado Internet en los últimos doce meses</t>
  </si>
  <si>
    <t xml:space="preserve">Compras por Internet en los últimos 12 meses según origen de los vendedores. Aragón. Año 2010.</t>
  </si>
  <si>
    <t xml:space="preserve">Personas que han comprado en Internet en los últimos doce meses</t>
  </si>
  <si>
    <t xml:space="preserve">Vendedores nacionales</t>
  </si>
  <si>
    <t xml:space="preserve">Vendedores de otros países de la Unión Europea</t>
  </si>
  <si>
    <t xml:space="preserve">Vendedores del resto del mundo</t>
  </si>
  <si>
    <t xml:space="preserve">El país de origen de los vendedores es deconocido</t>
  </si>
  <si>
    <t xml:space="preserve">Nota: La suma de las casillas puede no corresponder con el total debido a que una misma persona puede comprar a varios vendedores a través de Internet.</t>
  </si>
  <si>
    <t xml:space="preserve">Uso de comercio electrónico con fines privados a través de Internet por tipo de producto. Aragón. Año 2010.</t>
  </si>
  <si>
    <t xml:space="preserve">Productos de alimentación</t>
  </si>
  <si>
    <t xml:space="preserve">Bienes para el hogar</t>
  </si>
  <si>
    <t xml:space="preserve">Películas, música</t>
  </si>
  <si>
    <t xml:space="preserve">Libros, revistas, periódicos</t>
  </si>
  <si>
    <t xml:space="preserve">Material formativo on line</t>
  </si>
  <si>
    <t xml:space="preserve">Material deportivo, ropa</t>
  </si>
  <si>
    <t xml:space="preserve">Software de juegos de ordenador y de videoconsolas y sus actualizaciones</t>
  </si>
  <si>
    <t xml:space="preserve">Otro software de ordenador y sus actualizaciones</t>
  </si>
  <si>
    <t xml:space="preserve">Equipo informático</t>
  </si>
  <si>
    <t xml:space="preserve">Equipamiento electrónico</t>
  </si>
  <si>
    <t xml:space="preserve">Servicios de telecomunicaciones</t>
  </si>
  <si>
    <t xml:space="preserve">Compra de acciones, pólizas de seguros u otros servicios financieros</t>
  </si>
  <si>
    <t xml:space="preserve">Alojamiento de vacaciones</t>
  </si>
  <si>
    <t xml:space="preserve">Otros servicios para viajes</t>
  </si>
  <si>
    <t xml:space="preserve">Entradas para espectáculos</t>
  </si>
  <si>
    <t xml:space="preserve">Otros productos o servicios</t>
  </si>
  <si>
    <t xml:space="preserve">Descargas a través de página web. Aragón. Año 2010.</t>
  </si>
  <si>
    <t xml:space="preserve">Personas que han comprado en  Internet en los últimos doce meses</t>
  </si>
  <si>
    <t xml:space="preserve">Personas que han preferido descargarse por Internet productos en lugar de recibirlos por correo</t>
  </si>
  <si>
    <t xml:space="preserve">Películas o música</t>
  </si>
  <si>
    <t xml:space="preserve">Libros, revistas, periódicos, material formativo on-line</t>
  </si>
  <si>
    <t xml:space="preserve">Programas de ordenador y actualizaciones</t>
  </si>
  <si>
    <t xml:space="preserve">Realización de apuestas o juego a cualquier tipo de lotería a través de Internet. Aragón. Año 2010.</t>
  </si>
  <si>
    <t xml:space="preserve">Sí</t>
  </si>
  <si>
    <t xml:space="preserve">No</t>
  </si>
  <si>
    <t xml:space="preserve">Grado de preocupación sobre problemas en Internet. Aragón. Año 2010.</t>
  </si>
  <si>
    <t xml:space="preserve">Muy preocupado sobre problemas en Internet</t>
  </si>
  <si>
    <t xml:space="preserve">Relativamente preocupado sobre problemas en Internet</t>
  </si>
  <si>
    <t xml:space="preserve">Nada preocupado sobre problemas en Internet</t>
  </si>
  <si>
    <t xml:space="preserve">Grado de preocupación sobre problemas en Internet por motivos particulares. Aragón. Año 2010.</t>
  </si>
  <si>
    <t xml:space="preserve">Unidades: nº de personas (de 16 a 74 años)   </t>
  </si>
  <si>
    <t xml:space="preserve">Virus con pérdida de información</t>
  </si>
  <si>
    <t xml:space="preserve">Muy preocupado</t>
  </si>
  <si>
    <t xml:space="preserve">Relativamente preocupado</t>
  </si>
  <si>
    <t xml:space="preserve">Nada preocupado</t>
  </si>
  <si>
    <t xml:space="preserve">Spam</t>
  </si>
  <si>
    <t xml:space="preserve">Intimidad</t>
  </si>
  <si>
    <t xml:space="preserve">Phising pharming</t>
  </si>
  <si>
    <t xml:space="preserve">Uso fraudulento tarjetas</t>
  </si>
  <si>
    <t xml:space="preserve">Acceso niños</t>
  </si>
  <si>
    <t xml:space="preserve">Problemas experimentados en Internet. Aragón. 
Año 2010.</t>
  </si>
  <si>
    <t xml:space="preserve">Nota: La suma de las casillas puede no corresponder con el total debido a que una misma persona puede experimentar varios problemas a través de Internet.</t>
  </si>
  <si>
    <t xml:space="preserve">Actividades no realizadas en Internet para uso privado por seguridad. Aragón. Año 2010.</t>
  </si>
  <si>
    <t xml:space="preserve">Comprar bienes o servicios</t>
  </si>
  <si>
    <t xml:space="preserve">Redes sociales</t>
  </si>
  <si>
    <t xml:space="preserve">Comunicación con las Administraciones Públicas</t>
  </si>
  <si>
    <t xml:space="preserve">Descargas</t>
  </si>
  <si>
    <t xml:space="preserve">Uso dispositivos móviles</t>
  </si>
  <si>
    <t xml:space="preserve">Nota: La suma de las casillas puede no corresponder con el total debido a que una misma persona puede que no realice varias actividades para uso privado a través de Internet.</t>
  </si>
  <si>
    <t xml:space="preserve">Utilización del software de seguridad en Internet. Aragón. Año 2010.</t>
  </si>
  <si>
    <t xml:space="preserve">No sabe</t>
  </si>
  <si>
    <t xml:space="preserve">No utiliza ningún ordenador privado</t>
  </si>
  <si>
    <t xml:space="preserve">Utilización del software de seguridad según el tipo de software utilizado. Aragón. Año 2010.</t>
  </si>
  <si>
    <t xml:space="preserve">Personas que han utilizado software de seguridad en Internet</t>
  </si>
  <si>
    <t xml:space="preserve">Programa detección virus</t>
  </si>
  <si>
    <t xml:space="preserve">Cortafuegos</t>
  </si>
  <si>
    <t xml:space="preserve">Filtro correo electrónico</t>
  </si>
  <si>
    <t xml:space="preserve">Filtrado contenidos web</t>
  </si>
  <si>
    <t xml:space="preserve">Otro</t>
  </si>
  <si>
    <t xml:space="preserve">Un paquete de programas pero desconoce los componentes</t>
  </si>
  <si>
    <t xml:space="preserve">Actualización de los productos de seguridad informática. Aragón. Año 2010.</t>
  </si>
  <si>
    <t xml:space="preserve">Sí, periódicamente</t>
  </si>
  <si>
    <t xml:space="preserve">Sí, ocasionalmente</t>
  </si>
  <si>
    <t xml:space="preserve">No, no lo hace</t>
  </si>
  <si>
    <t xml:space="preserve">Motivos de no actualizar los productos de seguridad. Aragón. Año 2010.</t>
  </si>
  <si>
    <t xml:space="preserve">Personas que no han actualizado el software de seguridad</t>
  </si>
  <si>
    <t xml:space="preserve">Es innecesario, riesgo bajo</t>
  </si>
  <si>
    <t xml:space="preserve">No sabe como actualizarlos</t>
  </si>
  <si>
    <t xml:space="preserve">No cree que sea efectivo</t>
  </si>
  <si>
    <t xml:space="preserve">Es demasiado caro</t>
  </si>
  <si>
    <t xml:space="preserve">Por otros motivos</t>
  </si>
  <si>
    <t xml:space="preserve">Frecuencia de realización de las copias de seguridad de ficheros. Aragón. Año 2010.</t>
  </si>
  <si>
    <t xml:space="preserve">Siempre</t>
  </si>
  <si>
    <t xml:space="preserve">A veces</t>
  </si>
  <si>
    <t xml:space="preserve">Nunca o casi nunca</t>
  </si>
  <si>
    <t xml:space="preserve">No aplicable porque no guarda los ficheros en un ordenador</t>
  </si>
  <si>
    <t xml:space="preserve">Tareas relacionadas con Internet realizadas alguna vez. Aragón. Año 2010.</t>
  </si>
  <si>
    <t xml:space="preserve">Usar un buscador</t>
  </si>
  <si>
    <t xml:space="preserve">Enviar correo electrónico con ficheros adjuntos</t>
  </si>
  <si>
    <t xml:space="preserve">Mensajes a chats o foros</t>
  </si>
  <si>
    <t xml:space="preserve">Hacer llamadas telefónicas</t>
  </si>
  <si>
    <t xml:space="preserve">Compartir ficheros p2p</t>
  </si>
  <si>
    <t xml:space="preserve">Crear página web</t>
  </si>
  <si>
    <t xml:space="preserve">Disposición de algún certificado de firma electrónica. Aragón. Año 2010.</t>
  </si>
  <si>
    <t xml:space="preserve">Personas que disponen de algún certificado de firma electrónica</t>
  </si>
  <si>
    <t xml:space="preserve">Dispone de DNIe</t>
  </si>
  <si>
    <t xml:space="preserve">Dispone de otro certificado de firma electrónica reconocido</t>
  </si>
  <si>
    <t xml:space="preserve">Utilización de los certificados de firma electrónica en las relaciones con las Administraciones Públicas. Aragón. Año 2010.</t>
  </si>
  <si>
    <t xml:space="preserve">Personas que disponen de DNIe</t>
  </si>
  <si>
    <t xml:space="preserve">Uso DNIe en relaciones con AAPP</t>
  </si>
  <si>
    <t xml:space="preserve">Personas que disponen de otro certificado de firma electrónica reconocido</t>
  </si>
  <si>
    <t xml:space="preserve">Uso otro certificado en relaciones con AAPP</t>
  </si>
  <si>
    <t xml:space="preserve">Personas por sexo</t>
  </si>
  <si>
    <t xml:space="preserve">2.2</t>
  </si>
  <si>
    <t xml:space="preserve">Utilización del software de seguridad en Internet.</t>
  </si>
  <si>
    <t xml:space="preserve">Utilización del software de seguridad según el tipo de software utilizado.</t>
  </si>
  <si>
    <t xml:space="preserve">Uso de productos TIC según tipo de producto por sexo. Aragón. Año 2010.</t>
  </si>
  <si>
    <t xml:space="preserve">Total</t>
  </si>
  <si>
    <t xml:space="preserve">Hombre</t>
  </si>
  <si>
    <t xml:space="preserve">Mujer</t>
  </si>
  <si>
    <t xml:space="preserve">Unidades: % de personas (de 16 a 74 años) </t>
  </si>
  <si>
    <t xml:space="preserve">Uso de ordenador y momento último de utilización por sexo. Aragón. Año 2010.</t>
  </si>
  <si>
    <t xml:space="preserve">Hace más de 1 mes y menos de 1 año</t>
  </si>
  <si>
    <t xml:space="preserve">Uso de ordenador en los últimos tres meses y frecuencia de uso por sexo. Aragón. Año 2010.</t>
  </si>
  <si>
    <t xml:space="preserve">Lugar de uso del ordenador por sexo. Aragón. Año 2010.</t>
  </si>
  <si>
    <t xml:space="preserve">Uso de Internet y momento último de utilización por sexo. Aragón. Año 2010.</t>
  </si>
  <si>
    <t xml:space="preserve">Uso de Internet en los últimos tres meses y frecuencia de uso por sexo. Aragón. Año 2010.</t>
  </si>
  <si>
    <t xml:space="preserve">Lugar de uso de Internet por sexo. Aragón. Año 2010.</t>
  </si>
  <si>
    <t xml:space="preserve">Desde su centro de trabajo o de estudios</t>
  </si>
  <si>
    <t xml:space="preserve">Desde la vivienda de familiares o conocidos</t>
  </si>
  <si>
    <t xml:space="preserve">Desde el Ayuntamiento, biblioteca o centro público de la Administración</t>
  </si>
  <si>
    <t xml:space="preserve">Lugar de uso de Internet por sexo.  Aragón. Año 2010.</t>
  </si>
  <si>
    <t xml:space="preserve">Uso de Internet en los últimos tres meses y dispositivos móviles para acceder a Internet mediante conexión inalámbrica por sexo. Aragón. Año 2010.</t>
  </si>
  <si>
    <t xml:space="preserve">Servicios de comunicación usados a través de Internet por sexo. Aragón. Año 2010.</t>
  </si>
  <si>
    <t xml:space="preserve">Servicios de información usados a través de Internet por sexo. Aragón. Año 2010.</t>
  </si>
  <si>
    <t xml:space="preserve">Unidades: nº de personas (de 16 a 74 años)</t>
  </si>
  <si>
    <t xml:space="preserve">Servicios de banca usados a través de Internet por sexo. Aragón. Año 2010.</t>
  </si>
  <si>
    <t xml:space="preserve">Ventas de bienes y servicios</t>
  </si>
  <si>
    <t xml:space="preserve">Servicios de educación y formación usados a través de Internet por sexo. Aragón. Año 2010.</t>
  </si>
  <si>
    <t xml:space="preserve">Servicios de comunicación con las Administraciones Públicas usados a través de Internet por sexo. Aragón. Año 2010.</t>
  </si>
  <si>
    <t xml:space="preserve">En los últimos tres meses</t>
  </si>
  <si>
    <t xml:space="preserve">En los últimos doce meses</t>
  </si>
  <si>
    <t xml:space="preserve">Grado de preocupación sobre problemas en Internet por sexo. Aragón. Año 2010.</t>
  </si>
  <si>
    <t xml:space="preserve">Muy preocupado por algún problema</t>
  </si>
  <si>
    <t xml:space="preserve">Relativamente preocupado por algún problema</t>
  </si>
  <si>
    <t xml:space="preserve">Nada preocupado por algún problema</t>
  </si>
  <si>
    <t xml:space="preserve">Unidades: % de personas (de 16 a 74 años)</t>
  </si>
  <si>
    <t xml:space="preserve">Personas según el grado de preocupación por sexo y problemas generados en Internet. Aragón. Año 2010.</t>
  </si>
  <si>
    <t xml:space="preserve">Unidades: nº y % de personas (de 16 a 74 años)   </t>
  </si>
  <si>
    <t xml:space="preserve">Personas que han utilizado Internet por grado de preocupación</t>
  </si>
  <si>
    <t xml:space="preserve">Hombres que han utilizado Internet por grado de preocupación</t>
  </si>
  <si>
    <t xml:space="preserve">Mujeres que han utilizado Internet por grado de preocupación</t>
  </si>
  <si>
    <t xml:space="preserve">% de personas que han utilizado Internet por grado de preocupación</t>
  </si>
  <si>
    <t xml:space="preserve">% de hombres que han utilizado Internet por grado de preocupación</t>
  </si>
  <si>
    <t xml:space="preserve">% de mujeres que han utilizado Internet por grado de preocupación</t>
  </si>
  <si>
    <t xml:space="preserve">Actividades no realizadas en Internet para uso privado por seguridad por sexo. Aragón. Año 2010.</t>
  </si>
  <si>
    <t xml:space="preserve">Unidades: nº de personas (de 16 a 74 años) </t>
  </si>
  <si>
    <t xml:space="preserve">Utilización del software de seguridad en Internet por sexo. Aragón. Año 2010.</t>
  </si>
  <si>
    <t xml:space="preserve">Utilización del software de seguridad según el tipo de software utilizado por sexo. Aragón. Año 2010.</t>
  </si>
  <si>
    <t xml:space="preserve">Nota: La suma de las casillas puede no corresponder con el total debido a que una misma persona puede utilizar varios software de seguridad en Internet.</t>
  </si>
  <si>
    <t xml:space="preserve">Actualización de los productos de seguridad informática por sexo. Aragón. Año 2010.</t>
  </si>
  <si>
    <t xml:space="preserve">Frecuencia de realización de las copias de seguridad de ficheros por sexo. Aragón. Año 2010.</t>
  </si>
  <si>
    <t xml:space="preserve">Tareas relacionadas con Internet realizadas alguna vez por sexo. Aragón. Año 2010.</t>
  </si>
  <si>
    <t xml:space="preserve">Nota: La suma de las casillas puede no corresponder con el total debido a que una misma persona puede realizar varias tareas relacionadas con Internet.</t>
  </si>
  <si>
    <t xml:space="preserve">Disposición de algún certificado de firma electrónica por sexo. Aragón. Año 2010.</t>
  </si>
  <si>
    <t xml:space="preserve">Personas por tipo de hábitat</t>
  </si>
  <si>
    <t xml:space="preserve">2.3</t>
  </si>
  <si>
    <t xml:space="preserve">Uso de productos TIC por tipo de producto.</t>
  </si>
  <si>
    <t xml:space="preserve">Uso de internet en los últimos tres meses y dispositivos móviles para acceder a Internet mediante conexión inalámbrica.</t>
  </si>
  <si>
    <t xml:space="preserve">Uso de productos TIC según tipo de producto por tipo de hábitat. Aragón. Año 2010.</t>
  </si>
  <si>
    <t xml:space="preserve">Urbano</t>
  </si>
  <si>
    <t xml:space="preserve">Rural</t>
  </si>
  <si>
    <t xml:space="preserve">Uso de ordenador y momento último de utilización por tipo de hábitat. Aragón. Año 2010.</t>
  </si>
  <si>
    <t xml:space="preserve">Uso de ordenador en los últimos tres meses y frecuencia de uso por tipo de hábitat. Aragón. Año 2010.</t>
  </si>
  <si>
    <t xml:space="preserve">Lugar de uso del ordenador por tipo de hábitat. Aragón. Año 2010.</t>
  </si>
  <si>
    <t xml:space="preserve">Uso de Internet y momento último de utilización por tipo de hábitat. Aragón. Año 2010.</t>
  </si>
  <si>
    <t xml:space="preserve">Uso de Internet en los últimos tres meses y frecuencia de uso por tipo de hábitat. Aragón. Año 2010.</t>
  </si>
  <si>
    <t xml:space="preserve">Lugar de uso de Internet por tipo de hábitat. Aragón. Año 2010.</t>
  </si>
  <si>
    <t xml:space="preserve">Uso de Internet en los últimos tres meses y dispositivos móviles para acceder a Internet mediante conexión inalámbrica por tipo de hábitat. Aragón. Año 2010.</t>
  </si>
  <si>
    <t xml:space="preserve">Servicios de comunicación usados a través de Internet por tipo de hábitat. Aragón. Año 2010.</t>
  </si>
  <si>
    <t xml:space="preserve">Servicios de información usados a través de Internet por tipo de hábitat. Aragón. Año 2010.</t>
  </si>
  <si>
    <t xml:space="preserve">Servicios de banca usados a través de Internet por tipo de hábitat. Aragón. Año 2010.</t>
  </si>
  <si>
    <t xml:space="preserve">Servicios de educación y formación usados a través de Internet por tipo de hábitat. Aragón. Año 2010.</t>
  </si>
  <si>
    <t xml:space="preserve">Servicios de comunicación con las Administraciones Públicas usados a través de Internet por tipo de hábitat. Aragón. Año 2010.</t>
  </si>
  <si>
    <t xml:space="preserve">Grado de preocupación sobre problemas en Internet por tipo de hábitat. Aragón. Año 2010.</t>
  </si>
  <si>
    <t xml:space="preserve">Personas según el grado de preocupación por tipo de hábitat y problemas generados en Internet. Aragón. Año 2010.</t>
  </si>
  <si>
    <t xml:space="preserve">Personas en hábitat urbano que han utilizado Internet por grado de preocupación</t>
  </si>
  <si>
    <t xml:space="preserve">Personas en hábitat rural que han utilizado Internet por grado de preocupación</t>
  </si>
  <si>
    <t xml:space="preserve">Porcentaje de personas según el grado de preocupación por tipo de hábitat y problemas generados en Internet. Aragón. Año 2010.</t>
  </si>
  <si>
    <t xml:space="preserve">Unidades: % de personas (de 16 a 74 años)   </t>
  </si>
  <si>
    <t xml:space="preserve">% de personas en hábitat urbano que han utilizado Internet por grado de preocupación</t>
  </si>
  <si>
    <t xml:space="preserve">% de personas en hábitat rural que han utilizado Internet por grado de preocupación</t>
  </si>
  <si>
    <t xml:space="preserve">Actividades no realizadas en Internet para uso privado por seguridad por tipo de hábitat. Aragón. Año 2010.</t>
  </si>
  <si>
    <t xml:space="preserve">Utilización del software de seguridad en Internet por tipo de hábitat. Aragón. Año 2010.</t>
  </si>
  <si>
    <t xml:space="preserve">Utilización del software de seguridad según el tipo de software utilizado por tipo de hábitat. Aragón. Año 2010.</t>
  </si>
  <si>
    <t xml:space="preserve">-</t>
  </si>
  <si>
    <t xml:space="preserve">(-) El tamaño de la muestra no es representativo.</t>
  </si>
  <si>
    <t xml:space="preserve">Actualización de los productos de seguridad informática por tipo de hábitat. Aragón. Año 2010.</t>
  </si>
  <si>
    <t xml:space="preserve">Frecuencia de realización de las copias de seguridad de ficheros por tipo de hábitat. Aragón. Año 2010.</t>
  </si>
  <si>
    <t xml:space="preserve">Tareas relacionadas con Internet realizadas alguna vez por tipo de hábitat. Aragón. Año 2010.</t>
  </si>
  <si>
    <t xml:space="preserve">Disposición de algún certificado de firma electrónica por tipo de hábitat. Aragón. Año 2010.</t>
  </si>
  <si>
    <t xml:space="preserve">Personas por nivel de estudios</t>
  </si>
  <si>
    <t xml:space="preserve">2.4</t>
  </si>
  <si>
    <t xml:space="preserve">Servicios de comunicación e información usados a través de Internet.</t>
  </si>
  <si>
    <t xml:space="preserve">Uso de productos TIC según tipo de producto por nivel de estudios. Aragón. Año 2010.</t>
  </si>
  <si>
    <t xml:space="preserve">Analfabeto o Educación Primaria</t>
  </si>
  <si>
    <t xml:space="preserve">Primera etapa de ES</t>
  </si>
  <si>
    <t xml:space="preserve">Segunda etapa de ES/FP de Grado Superior</t>
  </si>
  <si>
    <t xml:space="preserve">Educación superior universitaria</t>
  </si>
  <si>
    <t xml:space="preserve">Uso de ordenador y momento último de utilización por nivel de estudios. Aragón. Año 2010.</t>
  </si>
  <si>
    <t xml:space="preserve">Hace menos de 3 meses</t>
  </si>
  <si>
    <t xml:space="preserve">Hace más de 3 meses</t>
  </si>
  <si>
    <t xml:space="preserve">Uso de ordenador en los últimos tres meses y frecuencia de uso por nivel de estudios. Aragón. Año 2010.</t>
  </si>
  <si>
    <t xml:space="preserve">Al menos una vez al mes, pero no todas las semanas o no todos los meses</t>
  </si>
  <si>
    <t xml:space="preserve">Lugar de uso del ordenador por nivel de estudios. Aragón. Año 2010.</t>
  </si>
  <si>
    <t xml:space="preserve">Desde el centro de trabajo o de estudios</t>
  </si>
  <si>
    <t xml:space="preserve">Desde el ayuntamiento, biblioteca o centro público de la Administración</t>
  </si>
  <si>
    <t xml:space="preserve">Uso de Internet y momento último de utilización por nivel de estudios. Aragón. Año 2010.</t>
  </si>
  <si>
    <t xml:space="preserve">Uso de Internet en los últimos tres meses y frecuencia de uso por nivel de estudios. Aragón. Año 2010.</t>
  </si>
  <si>
    <t xml:space="preserve">Lugar de uso de Internet por nivel de estudios. Aragón. Año 2010.</t>
  </si>
  <si>
    <t xml:space="preserve">Servicios de comunicación usados a través de Internet por nivel de estudios. Aragón. Año 2010.</t>
  </si>
  <si>
    <t xml:space="preserve">Servicios de información usados a través de Internet por nivel de estudios. Aragón. Año 2010.</t>
  </si>
  <si>
    <t xml:space="preserve">Servicios de educación y formación usados a través de Internet por nivel de estudios. Aragón. Año 2010.</t>
  </si>
  <si>
    <t xml:space="preserve">Servicios de comunicación con las Administraciones Públicas usados a través de Internet por nivel de estudios. Aragón. Año 2010.</t>
  </si>
  <si>
    <t xml:space="preserve">Grado de preocupación sobre problemas en Internet por nivel de estudios. Aragón. Año 2010.</t>
  </si>
  <si>
    <t xml:space="preserve">Primera etapa de Educación Secundaria</t>
  </si>
  <si>
    <t xml:space="preserve">Personas según el grado de preocupación por nivel de estudios y problemas generados en Internet. Aragón. Año 2010.</t>
  </si>
  <si>
    <t xml:space="preserve">Analfabetos o Educación Primaria</t>
  </si>
  <si>
    <t xml:space="preserve">Primera etapa de la Educación Secundaria (ES)</t>
  </si>
  <si>
    <t xml:space="preserve">Segunda etapa de ES/Formación Profesional de Grado Superior</t>
  </si>
  <si>
    <t xml:space="preserve">Educación Superior Universitaria</t>
  </si>
  <si>
    <t xml:space="preserve">Porcentaje de personas según el grado de preocupación por nivel de estudios y problemas generados en Internet. Aragón. Año 2010.</t>
  </si>
  <si>
    <t xml:space="preserve">Actividades no realizadas en Internet para uso privado por seguridad por nivel de estudios. Aragón. Año 2010.</t>
  </si>
  <si>
    <t xml:space="preserve">Utilización del software de seguridad en Internet por nivel de estudios. Aragón. Año 2010.</t>
  </si>
  <si>
    <t xml:space="preserve">Frecuencia de realización de las copias de seguridad de ficheros por nivel de estudios. Aragón. Año 2010.</t>
  </si>
  <si>
    <t xml:space="preserve">Tareas relacionadas con Internet realizadas alguna vez por nivel de estudios. Aragón. Año 2010.</t>
  </si>
  <si>
    <t xml:space="preserve">Personas por grupos de edad</t>
  </si>
  <si>
    <t xml:space="preserve">2.5</t>
  </si>
  <si>
    <t xml:space="preserve">Uso de productos TIC por tipo de producto por grupos de edad. Aragón. Año 2010.</t>
  </si>
  <si>
    <t xml:space="preserve">De 16 a 34 años</t>
  </si>
  <si>
    <t xml:space="preserve">De 35 a 44 años</t>
  </si>
  <si>
    <t xml:space="preserve">De 45 a 54 años</t>
  </si>
  <si>
    <t xml:space="preserve">De 55 a 64 años</t>
  </si>
  <si>
    <t xml:space="preserve">De 65 a 75 años</t>
  </si>
  <si>
    <t xml:space="preserve">Uso de ordenador y momento último de utilización por grupos de edad. Aragón. Año 2010.</t>
  </si>
  <si>
    <t xml:space="preserve">Uso de ordenador en los últimos tres meses y frecuencia de uso por grupos de edad. Aragón. Año 2010.</t>
  </si>
  <si>
    <t xml:space="preserve">Lugar de uso del ordenador por grupos de edad. Aragón. Año 2010.</t>
  </si>
  <si>
    <t xml:space="preserve">Lugar de uso de Internet por grupos de edad. Aragón. Año 2010.</t>
  </si>
  <si>
    <t xml:space="preserve">Servicios de comunicación usados a través de Internet por grupos de edad. Aragón. Año 2010.</t>
  </si>
  <si>
    <t xml:space="preserve">Servicios de información usados a través de Internet por grupos de edad. Aragón. Año 2010.</t>
  </si>
  <si>
    <t xml:space="preserve">Servicios de educación y formación usados a través de Internet por grupos de edad. Aragón. Año 2010.</t>
  </si>
  <si>
    <t xml:space="preserve">Servicios de comunicación con las Administraciones Públicas usados a través de Internet por grupos de edad. Aragón. Año 2010.</t>
  </si>
  <si>
    <t xml:space="preserve">Grado de preocupación sobre problemas en Internet por grupos de edad. Aragón. Año 2010.</t>
  </si>
  <si>
    <t xml:space="preserve">Personas según el grado de preocupación por grupos de edad y problemas generados en Internet. Aragón. Año 2010.</t>
  </si>
  <si>
    <t xml:space="preserve">Porcentaje de personas según el grado de preocupación por grupos de edad y problemas generados en Internet. Aragón. Año 2010.</t>
  </si>
  <si>
    <t xml:space="preserve">Utilización de software de seguridad en Internet por grupos de edad. Aragón. Año 2010.</t>
  </si>
  <si>
    <t xml:space="preserve">No sabe o no utiliza ningún ordenador privado</t>
  </si>
  <si>
    <t xml:space="preserve">Actualización de los productos de seguridad informática por grupos de edad. Aragón. Año 2010.</t>
  </si>
  <si>
    <t xml:space="preserve">Frecuencia de realización de las copias de seguridad de ficheros por grupos de edad. Aragón. Año 2010.</t>
  </si>
  <si>
    <t xml:space="preserve">Tareas relacionadas con Internet realizadas alguna vez por grupos de edad. Aragón. Año 201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0.0%"/>
    <numFmt numFmtId="170" formatCode="0.00%"/>
    <numFmt numFmtId="171" formatCode="0.0"/>
    <numFmt numFmtId="172" formatCode="###0"/>
    <numFmt numFmtId="173" formatCode="####.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4"/>
      <color rgb="FF000080"/>
      <name val="Arial Black"/>
      <family val="2"/>
    </font>
    <font>
      <sz val="72"/>
      <color rgb="FF969696"/>
      <name val="Arial"/>
      <family val="2"/>
    </font>
    <font>
      <sz val="14"/>
      <color rgb="FF003366"/>
      <name val="Arial"/>
      <family val="2"/>
    </font>
    <font>
      <sz val="28"/>
      <color rgb="FF003366"/>
      <name val="Arial"/>
      <family val="0"/>
    </font>
    <font>
      <sz val="72"/>
      <color rgb="FF003366"/>
      <name val="Arial"/>
      <family val="2"/>
    </font>
    <font>
      <sz val="72"/>
      <color rgb="FFC0C0C0"/>
      <name val="Arial"/>
      <family val="2"/>
    </font>
    <font>
      <sz val="16"/>
      <color rgb="FF003366"/>
      <name val="Arial"/>
      <family val="2"/>
    </font>
    <font>
      <sz val="16"/>
      <color rgb="FF969696"/>
      <name val="Arial"/>
      <family val="0"/>
    </font>
    <font>
      <sz val="16"/>
      <color rgb="FF000080"/>
      <name val="Arial"/>
      <family val="0"/>
    </font>
    <font>
      <sz val="12"/>
      <color rgb="FF969696"/>
      <name val="Arial"/>
      <family val="0"/>
    </font>
    <font>
      <sz val="12"/>
      <name val="Arial"/>
      <family val="0"/>
    </font>
    <font>
      <sz val="12"/>
      <color rgb="FF3366FF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4"/>
      <color rgb="FF003366"/>
      <name val="Arial Black"/>
      <family val="2"/>
    </font>
    <font>
      <sz val="8"/>
      <color rgb="FF003366"/>
      <name val="Arial"/>
      <family val="2"/>
    </font>
    <font>
      <sz val="10"/>
      <name val="Arial Black"/>
      <family val="2"/>
    </font>
    <font>
      <sz val="12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thin"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-2006umbral nacionaL" xfId="31"/>
    <cellStyle name="Normal_11 (2)" xfId="32"/>
    <cellStyle name="Normal_12 (2)" xfId="33"/>
    <cellStyle name="Normal_2" xfId="34"/>
    <cellStyle name="Normal_3" xfId="35"/>
    <cellStyle name="Normal_32 (2)" xfId="36"/>
    <cellStyle name="Normal_33 (2)" xfId="37"/>
    <cellStyle name="Normal_4" xfId="38"/>
    <cellStyle name="Normal_55 (2)" xfId="39"/>
    <cellStyle name="Normal_6 (2)" xfId="40"/>
    <cellStyle name="Normal_70 (2)" xfId="41"/>
    <cellStyle name="Normal_74 (2)" xfId="42"/>
    <cellStyle name="Normal_75 (2)" xfId="43"/>
    <cellStyle name="Normal_Libro1" xfId="44"/>
    <cellStyle name="Pie de tabla" xfId="45"/>
    <cellStyle name="Punto0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externalLink" Target="externalLinks/externalLink1.xml"/><Relationship Id="rId100" Type="http://schemas.openxmlformats.org/officeDocument/2006/relationships/externalLink" Target="externalLinks/externalLink2.xml"/><Relationship Id="rId101" Type="http://schemas.openxmlformats.org/officeDocument/2006/relationships/externalLink" Target="externalLinks/externalLink3.xml"/><Relationship Id="rId102" Type="http://schemas.openxmlformats.org/officeDocument/2006/relationships/externalLink" Target="externalLinks/externalLink4.xml"/><Relationship Id="rId103" Type="http://schemas.openxmlformats.org/officeDocument/2006/relationships/externalLink" Target="externalLinks/externalLink5.xml"/><Relationship Id="rId104" Type="http://schemas.openxmlformats.org/officeDocument/2006/relationships/externalLink" Target="externalLinks/externalLink6.xml"/><Relationship Id="rId10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2.33"/>
    <col collapsed="false" customWidth="true" hidden="false" outlineLevel="0" max="8" min="5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2</v>
      </c>
      <c r="F5" s="7"/>
      <c r="G5" s="7"/>
      <c r="H5" s="7"/>
      <c r="I5" s="7"/>
    </row>
    <row r="6" customFormat="false" ht="15" hidden="false" customHeight="true" outlineLevel="0" collapsed="false">
      <c r="B6" s="8" t="n">
        <v>2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15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</row>
    <row r="11" customFormat="false" ht="30" hidden="false" customHeight="true" outlineLevel="0" collapsed="false">
      <c r="A11" s="10"/>
      <c r="C11" s="11"/>
      <c r="D11" s="11"/>
      <c r="E11" s="12" t="s">
        <v>3</v>
      </c>
      <c r="F11" s="13"/>
      <c r="G11" s="13"/>
      <c r="H11" s="13"/>
      <c r="I11" s="13"/>
      <c r="O11" s="14"/>
    </row>
    <row r="12" customFormat="false" ht="30" hidden="false" customHeight="true" outlineLevel="0" collapsed="false">
      <c r="B12" s="15"/>
      <c r="C12" s="15"/>
      <c r="D12" s="15"/>
      <c r="E12" s="12" t="s">
        <v>4</v>
      </c>
      <c r="F12" s="13"/>
      <c r="G12" s="13"/>
      <c r="H12" s="13"/>
      <c r="I12" s="13"/>
    </row>
    <row r="13" customFormat="false" ht="30" hidden="false" customHeight="true" outlineLevel="0" collapsed="false">
      <c r="B13" s="16"/>
      <c r="C13" s="16"/>
      <c r="D13" s="16"/>
      <c r="E13" s="12" t="s">
        <v>5</v>
      </c>
      <c r="F13" s="13"/>
      <c r="G13" s="13"/>
      <c r="H13" s="13"/>
      <c r="I13" s="13"/>
    </row>
    <row r="14" customFormat="false" ht="30" hidden="false" customHeight="true" outlineLevel="0" collapsed="false">
      <c r="B14" s="16"/>
      <c r="C14" s="16"/>
      <c r="D14" s="16"/>
      <c r="E14" s="12" t="s">
        <v>6</v>
      </c>
      <c r="F14" s="13"/>
      <c r="G14" s="13"/>
      <c r="H14" s="13"/>
      <c r="I14" s="13"/>
    </row>
    <row r="15" customFormat="false" ht="23.1" hidden="false" customHeight="true" outlineLevel="0" collapsed="false">
      <c r="B15" s="16"/>
      <c r="C15" s="16"/>
      <c r="D15" s="16"/>
      <c r="E15" s="12" t="s">
        <v>7</v>
      </c>
      <c r="F15" s="16"/>
      <c r="G15" s="16"/>
      <c r="H15" s="16"/>
      <c r="I15" s="16"/>
    </row>
    <row r="16" customFormat="false" ht="23.1" hidden="false" customHeight="true" outlineLevel="0" collapsed="false">
      <c r="B16" s="16"/>
      <c r="C16" s="16"/>
      <c r="D16" s="16"/>
      <c r="F16" s="16"/>
      <c r="G16" s="16"/>
      <c r="H16" s="16"/>
      <c r="I16" s="16"/>
    </row>
    <row r="17" customFormat="false" ht="23.1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</row>
    <row r="18" customFormat="false" ht="23.1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</row>
    <row r="19" customFormat="false" ht="23.1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</row>
    <row r="20" customFormat="false" ht="23.1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</row>
    <row r="21" customFormat="false" ht="23.1" hidden="false" customHeight="true" outlineLevel="0" collapsed="false">
      <c r="G21" s="16"/>
      <c r="H21" s="16"/>
      <c r="I21" s="16"/>
    </row>
    <row r="22" customFormat="false" ht="23.1" hidden="false" customHeight="true" outlineLevel="0" collapsed="false">
      <c r="G22" s="16"/>
      <c r="H22" s="16"/>
      <c r="I22" s="16"/>
    </row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B1:I1"/>
    <mergeCell ref="B5:C5"/>
    <mergeCell ref="E5:I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8" width="64.32"/>
    <col collapsed="false" customWidth="false" hidden="false" outlineLevel="0" max="257" min="2" style="68" width="11.99"/>
  </cols>
  <sheetData>
    <row r="1" s="30" customFormat="true" ht="20.1" hidden="false" customHeight="true" outlineLevel="0" collapsed="false">
      <c r="A1" s="28" t="s">
        <v>140</v>
      </c>
      <c r="B1" s="28"/>
      <c r="C1" s="28"/>
      <c r="D1" s="29"/>
      <c r="E1" s="29"/>
      <c r="F1" s="29"/>
    </row>
    <row r="2" customFormat="false" ht="15" hidden="false" customHeight="true" outlineLevel="0" collapsed="false">
      <c r="A2" s="32" t="s">
        <v>37</v>
      </c>
      <c r="B2" s="103"/>
      <c r="C2" s="103"/>
      <c r="D2" s="73"/>
      <c r="E2" s="73"/>
      <c r="F2" s="73"/>
    </row>
    <row r="3" s="38" customFormat="true" ht="36" hidden="false" customHeight="true" outlineLevel="0" collapsed="false">
      <c r="A3" s="35"/>
      <c r="B3" s="104" t="s">
        <v>2</v>
      </c>
      <c r="C3" s="104" t="s">
        <v>38</v>
      </c>
      <c r="D3" s="37"/>
      <c r="E3" s="37"/>
      <c r="F3" s="37"/>
    </row>
    <row r="4" s="38" customFormat="true" ht="23.1" hidden="false" customHeight="true" outlineLevel="0" collapsed="false">
      <c r="A4" s="39" t="s">
        <v>141</v>
      </c>
      <c r="B4" s="40" t="n">
        <v>228700</v>
      </c>
      <c r="C4" s="41"/>
      <c r="D4" s="37"/>
      <c r="E4" s="37"/>
      <c r="F4" s="37"/>
    </row>
    <row r="5" customFormat="false" ht="23.1" hidden="false" customHeight="true" outlineLevel="0" collapsed="false">
      <c r="A5" s="65" t="s">
        <v>142</v>
      </c>
      <c r="B5" s="88" t="n">
        <v>32339.505257</v>
      </c>
      <c r="C5" s="89" t="n">
        <f aca="false">B5/$B$4</f>
        <v>0.141405794739834</v>
      </c>
      <c r="D5" s="73"/>
      <c r="E5" s="73"/>
      <c r="F5" s="73"/>
    </row>
    <row r="6" customFormat="false" ht="15" hidden="false" customHeight="true" outlineLevel="0" collapsed="false">
      <c r="A6" s="90" t="s">
        <v>143</v>
      </c>
      <c r="B6" s="88" t="n">
        <v>4775.671753</v>
      </c>
      <c r="C6" s="89" t="n">
        <f aca="false">B6/$B$4</f>
        <v>0.020881817896808</v>
      </c>
      <c r="D6" s="73"/>
      <c r="E6" s="73"/>
      <c r="F6" s="73"/>
    </row>
    <row r="7" customFormat="false" ht="15" hidden="false" customHeight="true" outlineLevel="0" collapsed="false">
      <c r="A7" s="90" t="s">
        <v>144</v>
      </c>
      <c r="B7" s="88" t="n">
        <v>13836.211225</v>
      </c>
      <c r="C7" s="89" t="n">
        <f aca="false">B7/$B$4</f>
        <v>0.0604993932006996</v>
      </c>
      <c r="D7" s="73"/>
      <c r="E7" s="73"/>
      <c r="F7" s="73"/>
    </row>
    <row r="8" customFormat="false" ht="15" hidden="false" customHeight="true" outlineLevel="0" collapsed="false">
      <c r="A8" s="43" t="s">
        <v>145</v>
      </c>
      <c r="B8" s="88" t="n">
        <v>20032.754794</v>
      </c>
      <c r="C8" s="89" t="n">
        <f aca="false">B8/$B$4</f>
        <v>0.0875940305815479</v>
      </c>
      <c r="D8" s="73"/>
      <c r="E8" s="73"/>
      <c r="F8" s="73"/>
    </row>
    <row r="9" s="84" customFormat="true" ht="23.1" hidden="false" customHeight="true" outlineLevel="0" collapsed="false">
      <c r="A9" s="51" t="s">
        <v>45</v>
      </c>
      <c r="B9" s="51"/>
      <c r="C9" s="51"/>
      <c r="D9" s="83"/>
      <c r="E9" s="83"/>
      <c r="F9" s="83"/>
    </row>
    <row r="10" customFormat="false" ht="30" hidden="false" customHeight="true" outlineLevel="0" collapsed="false">
      <c r="D10" s="73"/>
      <c r="E10" s="73"/>
      <c r="F10" s="73"/>
    </row>
    <row r="11" s="30" customFormat="true" ht="39.95" hidden="false" customHeight="true" outlineLevel="0" collapsed="false">
      <c r="A11" s="28" t="s">
        <v>146</v>
      </c>
      <c r="B11" s="28"/>
      <c r="C11" s="28"/>
      <c r="D11" s="29"/>
      <c r="E11" s="29"/>
      <c r="F11" s="29"/>
    </row>
    <row r="12" customFormat="false" ht="15" hidden="false" customHeight="true" outlineLevel="0" collapsed="false">
      <c r="A12" s="32" t="s">
        <v>37</v>
      </c>
      <c r="B12" s="103"/>
      <c r="C12" s="103"/>
      <c r="D12" s="73"/>
      <c r="E12" s="73"/>
      <c r="F12" s="73"/>
    </row>
    <row r="13" s="38" customFormat="true" ht="36" hidden="false" customHeight="true" outlineLevel="0" collapsed="false">
      <c r="A13" s="35"/>
      <c r="B13" s="104" t="s">
        <v>2</v>
      </c>
      <c r="C13" s="104" t="s">
        <v>38</v>
      </c>
      <c r="D13" s="37"/>
      <c r="E13" s="37"/>
      <c r="F13" s="37"/>
    </row>
    <row r="14" s="38" customFormat="true" ht="23.1" hidden="false" customHeight="true" outlineLevel="0" collapsed="false">
      <c r="A14" s="105" t="s">
        <v>115</v>
      </c>
      <c r="B14" s="102" t="n">
        <v>677224</v>
      </c>
      <c r="C14" s="41"/>
    </row>
    <row r="15" customFormat="false" ht="15" hidden="false" customHeight="true" outlineLevel="0" collapsed="false">
      <c r="A15" s="65" t="s">
        <v>147</v>
      </c>
      <c r="B15" s="88" t="n">
        <v>20172</v>
      </c>
      <c r="C15" s="89" t="n">
        <f aca="false">B15/$B$14</f>
        <v>0.0297863040884552</v>
      </c>
    </row>
    <row r="16" customFormat="false" ht="15" hidden="false" customHeight="true" outlineLevel="0" collapsed="false">
      <c r="A16" s="90" t="s">
        <v>148</v>
      </c>
      <c r="B16" s="88" t="n">
        <v>657052</v>
      </c>
      <c r="C16" s="89" t="n">
        <f aca="false">B16/$B$14</f>
        <v>0.970213695911545</v>
      </c>
    </row>
    <row r="17" s="84" customFormat="true" ht="23.1" hidden="false" customHeight="true" outlineLevel="0" collapsed="false">
      <c r="A17" s="51" t="s">
        <v>45</v>
      </c>
      <c r="B17" s="51"/>
      <c r="C17" s="51"/>
    </row>
    <row r="18" customFormat="false" ht="30" hidden="false" customHeight="true" outlineLevel="0" collapsed="false"/>
  </sheetData>
  <mergeCells count="4">
    <mergeCell ref="A1:C1"/>
    <mergeCell ref="A9:C9"/>
    <mergeCell ref="A11:C11"/>
    <mergeCell ref="A17:C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0" width="10.65"/>
    <col collapsed="false" customWidth="true" hidden="false" outlineLevel="0" max="4" min="4" style="0" width="14.33"/>
  </cols>
  <sheetData>
    <row r="1" s="30" customFormat="true" ht="39.95" hidden="false" customHeight="true" outlineLevel="0" collapsed="false">
      <c r="A1" s="28" t="s">
        <v>149</v>
      </c>
      <c r="B1" s="28"/>
      <c r="C1" s="28"/>
      <c r="D1" s="29"/>
    </row>
    <row r="2" customFormat="false" ht="15" hidden="false" customHeight="true" outlineLevel="0" collapsed="false">
      <c r="A2" s="32" t="s">
        <v>37</v>
      </c>
      <c r="B2" s="33"/>
      <c r="C2" s="33"/>
      <c r="D2" s="34"/>
    </row>
    <row r="3" s="38" customFormat="true" ht="30" hidden="false" customHeight="true" outlineLevel="0" collapsed="false">
      <c r="A3" s="35"/>
      <c r="B3" s="36" t="s">
        <v>2</v>
      </c>
      <c r="C3" s="36" t="s">
        <v>38</v>
      </c>
      <c r="D3" s="37"/>
    </row>
    <row r="4" s="38" customFormat="true" ht="23.1" hidden="false" customHeight="true" outlineLevel="0" collapsed="false">
      <c r="A4" s="105" t="s">
        <v>115</v>
      </c>
      <c r="B4" s="102" t="n">
        <v>677224</v>
      </c>
      <c r="C4" s="41"/>
    </row>
    <row r="5" s="68" customFormat="true" ht="15" hidden="false" customHeight="true" outlineLevel="0" collapsed="false">
      <c r="A5" s="65" t="s">
        <v>150</v>
      </c>
      <c r="B5" s="88" t="n">
        <v>392210</v>
      </c>
      <c r="C5" s="89" t="n">
        <f aca="false">B5/$B$4</f>
        <v>0.579143680672865</v>
      </c>
    </row>
    <row r="6" s="68" customFormat="true" ht="15" hidden="false" customHeight="true" outlineLevel="0" collapsed="false">
      <c r="A6" s="65" t="s">
        <v>151</v>
      </c>
      <c r="B6" s="88" t="n">
        <v>503233</v>
      </c>
      <c r="C6" s="89" t="n">
        <f aca="false">B6/$B$4</f>
        <v>0.743082052614792</v>
      </c>
    </row>
    <row r="7" s="68" customFormat="true" ht="15" hidden="false" customHeight="true" outlineLevel="0" collapsed="false">
      <c r="A7" s="90" t="s">
        <v>152</v>
      </c>
      <c r="B7" s="88" t="n">
        <v>554042</v>
      </c>
      <c r="C7" s="89" t="n">
        <f aca="false">B7/$B$4</f>
        <v>0.818107450415225</v>
      </c>
    </row>
    <row r="8" s="84" customFormat="true" ht="23.1" hidden="false" customHeight="true" outlineLevel="0" collapsed="false">
      <c r="A8" s="51" t="s">
        <v>45</v>
      </c>
      <c r="B8" s="51"/>
      <c r="C8" s="51"/>
    </row>
    <row r="9" s="84" customFormat="true" ht="30" hidden="false" customHeight="true" outlineLevel="0" collapsed="false">
      <c r="A9" s="66"/>
      <c r="B9" s="99"/>
      <c r="C9" s="99"/>
    </row>
    <row r="10" s="68" customFormat="true" ht="39.95" hidden="false" customHeight="true" outlineLevel="0" collapsed="false">
      <c r="A10" s="28" t="s">
        <v>153</v>
      </c>
      <c r="B10" s="28"/>
      <c r="C10" s="28"/>
      <c r="D10" s="73"/>
    </row>
    <row r="11" s="68" customFormat="true" ht="12" hidden="false" customHeight="false" outlineLevel="0" collapsed="false">
      <c r="A11" s="32" t="s">
        <v>154</v>
      </c>
      <c r="B11" s="103"/>
      <c r="C11" s="103"/>
      <c r="D11" s="73"/>
    </row>
    <row r="12" s="68" customFormat="true" ht="12" hidden="false" customHeight="false" outlineLevel="0" collapsed="false">
      <c r="A12" s="95"/>
      <c r="B12" s="73"/>
      <c r="C12" s="73"/>
      <c r="D12" s="73"/>
    </row>
    <row r="13" s="68" customFormat="true" ht="24" hidden="false" customHeight="false" outlineLevel="0" collapsed="false">
      <c r="A13" s="35"/>
      <c r="B13" s="106" t="s">
        <v>2</v>
      </c>
      <c r="C13" s="107" t="s">
        <v>38</v>
      </c>
      <c r="D13" s="73"/>
    </row>
    <row r="14" s="82" customFormat="true" ht="15" hidden="false" customHeight="true" outlineLevel="0" collapsed="false">
      <c r="A14" s="39" t="s">
        <v>115</v>
      </c>
      <c r="B14" s="42" t="n">
        <v>677224</v>
      </c>
      <c r="C14" s="41"/>
    </row>
    <row r="15" s="109" customFormat="true" ht="23.1" hidden="false" customHeight="true" outlineLevel="0" collapsed="false">
      <c r="A15" s="108" t="s">
        <v>155</v>
      </c>
      <c r="B15" s="88"/>
      <c r="C15" s="89"/>
    </row>
    <row r="16" s="68" customFormat="true" ht="15" hidden="false" customHeight="true" outlineLevel="0" collapsed="false">
      <c r="A16" s="52" t="s">
        <v>156</v>
      </c>
      <c r="B16" s="88" t="n">
        <v>156638</v>
      </c>
      <c r="C16" s="89" t="n">
        <f aca="false">B16/$B$14</f>
        <v>0.231294224658311</v>
      </c>
    </row>
    <row r="17" s="68" customFormat="true" ht="15" hidden="false" customHeight="true" outlineLevel="0" collapsed="false">
      <c r="A17" s="52" t="s">
        <v>157</v>
      </c>
      <c r="B17" s="88" t="n">
        <v>315812.115667</v>
      </c>
      <c r="C17" s="89" t="n">
        <f aca="false">B17/$B$14</f>
        <v>0.466333319059868</v>
      </c>
    </row>
    <row r="18" s="68" customFormat="true" ht="15" hidden="false" customHeight="true" outlineLevel="0" collapsed="false">
      <c r="A18" s="52" t="s">
        <v>158</v>
      </c>
      <c r="B18" s="88" t="n">
        <v>204773.755653</v>
      </c>
      <c r="C18" s="89" t="n">
        <f aca="false">B18/$B$14</f>
        <v>0.302372266270835</v>
      </c>
    </row>
    <row r="19" s="109" customFormat="true" ht="23.1" hidden="false" customHeight="true" outlineLevel="0" collapsed="false">
      <c r="A19" s="108" t="s">
        <v>159</v>
      </c>
      <c r="B19" s="88"/>
      <c r="C19" s="89"/>
    </row>
    <row r="20" s="68" customFormat="true" ht="15" hidden="false" customHeight="true" outlineLevel="0" collapsed="false">
      <c r="A20" s="52" t="s">
        <v>156</v>
      </c>
      <c r="B20" s="88" t="n">
        <v>109846</v>
      </c>
      <c r="C20" s="89" t="n">
        <f aca="false">B20/B14</f>
        <v>0.162200394551877</v>
      </c>
    </row>
    <row r="21" s="68" customFormat="true" ht="15" hidden="false" customHeight="true" outlineLevel="0" collapsed="false">
      <c r="A21" s="52" t="s">
        <v>157</v>
      </c>
      <c r="B21" s="88" t="n">
        <v>242760.297266</v>
      </c>
      <c r="C21" s="89" t="n">
        <f aca="false">B21/B14</f>
        <v>0.358463812957013</v>
      </c>
    </row>
    <row r="22" s="68" customFormat="true" ht="15" hidden="false" customHeight="true" outlineLevel="0" collapsed="false">
      <c r="A22" s="52" t="s">
        <v>158</v>
      </c>
      <c r="B22" s="88" t="n">
        <v>324618.27338</v>
      </c>
      <c r="C22" s="89" t="n">
        <f aca="false">B22/B14</f>
        <v>0.479336635116298</v>
      </c>
    </row>
    <row r="23" s="109" customFormat="true" ht="23.1" hidden="false" customHeight="true" outlineLevel="0" collapsed="false">
      <c r="A23" s="108" t="s">
        <v>160</v>
      </c>
      <c r="B23" s="88"/>
      <c r="C23" s="89"/>
    </row>
    <row r="24" s="68" customFormat="true" ht="15" hidden="false" customHeight="true" outlineLevel="0" collapsed="false">
      <c r="A24" s="52" t="s">
        <v>156</v>
      </c>
      <c r="B24" s="88" t="n">
        <v>172948</v>
      </c>
      <c r="C24" s="89" t="n">
        <f aca="false">B24/B14</f>
        <v>0.25537783657992</v>
      </c>
    </row>
    <row r="25" s="68" customFormat="true" ht="15" hidden="false" customHeight="true" outlineLevel="0" collapsed="false">
      <c r="A25" s="52" t="s">
        <v>157</v>
      </c>
      <c r="B25" s="88" t="n">
        <v>169509.203967</v>
      </c>
      <c r="C25" s="89" t="n">
        <f aca="false">B25/B14</f>
        <v>0.250300054290752</v>
      </c>
    </row>
    <row r="26" s="68" customFormat="true" ht="15" hidden="false" customHeight="true" outlineLevel="0" collapsed="false">
      <c r="A26" s="52" t="s">
        <v>158</v>
      </c>
      <c r="B26" s="88" t="n">
        <v>334766.711162</v>
      </c>
      <c r="C26" s="89" t="n">
        <f aca="false">B26/B14</f>
        <v>0.494321983807426</v>
      </c>
    </row>
    <row r="27" s="109" customFormat="true" ht="23.1" hidden="false" customHeight="true" outlineLevel="0" collapsed="false">
      <c r="A27" s="108" t="s">
        <v>161</v>
      </c>
      <c r="B27" s="88"/>
      <c r="C27" s="88"/>
    </row>
    <row r="28" s="68" customFormat="true" ht="15" hidden="false" customHeight="true" outlineLevel="0" collapsed="false">
      <c r="A28" s="52" t="s">
        <v>156</v>
      </c>
      <c r="B28" s="88" t="n">
        <v>139679</v>
      </c>
      <c r="C28" s="89" t="n">
        <f aca="false">B28/B14</f>
        <v>0.206252288755272</v>
      </c>
    </row>
    <row r="29" s="68" customFormat="true" ht="15" hidden="false" customHeight="true" outlineLevel="0" collapsed="false">
      <c r="A29" s="52" t="s">
        <v>157</v>
      </c>
      <c r="B29" s="88" t="n">
        <v>154286.874763</v>
      </c>
      <c r="C29" s="89" t="n">
        <f aca="false">B29/B14</f>
        <v>0.227822514800125</v>
      </c>
    </row>
    <row r="30" s="68" customFormat="true" ht="15" hidden="false" customHeight="true" outlineLevel="0" collapsed="false">
      <c r="A30" s="52" t="s">
        <v>158</v>
      </c>
      <c r="B30" s="88" t="n">
        <v>383258.31278</v>
      </c>
      <c r="C30" s="89" t="n">
        <f aca="false">B30/B14</f>
        <v>0.565925473373655</v>
      </c>
    </row>
    <row r="31" s="109" customFormat="true" ht="23.1" hidden="false" customHeight="true" outlineLevel="0" collapsed="false">
      <c r="A31" s="108" t="s">
        <v>162</v>
      </c>
      <c r="B31" s="88"/>
      <c r="C31" s="89"/>
    </row>
    <row r="32" s="68" customFormat="true" ht="15" hidden="false" customHeight="true" outlineLevel="0" collapsed="false">
      <c r="A32" s="52" t="s">
        <v>156</v>
      </c>
      <c r="B32" s="88" t="n">
        <v>168881</v>
      </c>
      <c r="C32" s="89" t="n">
        <f aca="false">B32/B14</f>
        <v>0.249372438070712</v>
      </c>
    </row>
    <row r="33" s="68" customFormat="true" ht="15" hidden="false" customHeight="true" outlineLevel="0" collapsed="false">
      <c r="A33" s="52" t="s">
        <v>157</v>
      </c>
      <c r="B33" s="88" t="n">
        <v>129962.017209</v>
      </c>
      <c r="C33" s="89" t="n">
        <f aca="false">B33/B14</f>
        <v>0.191904033538386</v>
      </c>
    </row>
    <row r="34" s="68" customFormat="true" ht="15" hidden="false" customHeight="true" outlineLevel="0" collapsed="false">
      <c r="A34" s="52" t="s">
        <v>158</v>
      </c>
      <c r="B34" s="88" t="n">
        <v>378381.380177</v>
      </c>
      <c r="C34" s="89" t="n">
        <f aca="false">B34/B14</f>
        <v>0.558724115177549</v>
      </c>
    </row>
    <row r="35" s="109" customFormat="true" ht="23.1" hidden="false" customHeight="true" outlineLevel="0" collapsed="false">
      <c r="A35" s="108" t="s">
        <v>163</v>
      </c>
      <c r="B35" s="88"/>
      <c r="C35" s="89"/>
    </row>
    <row r="36" s="68" customFormat="true" ht="15" hidden="false" customHeight="true" outlineLevel="0" collapsed="false">
      <c r="A36" s="52" t="s">
        <v>156</v>
      </c>
      <c r="B36" s="88" t="n">
        <v>257384</v>
      </c>
      <c r="C36" s="89" t="n">
        <f aca="false">B36/B14</f>
        <v>0.380057410841908</v>
      </c>
    </row>
    <row r="37" s="68" customFormat="true" ht="15" hidden="false" customHeight="true" outlineLevel="0" collapsed="false">
      <c r="A37" s="52" t="s">
        <v>157</v>
      </c>
      <c r="B37" s="88" t="n">
        <v>136611.339502</v>
      </c>
      <c r="C37" s="89" t="n">
        <f aca="false">B37/B14</f>
        <v>0.201722531248154</v>
      </c>
    </row>
    <row r="38" s="68" customFormat="true" ht="15" hidden="false" customHeight="true" outlineLevel="0" collapsed="false">
      <c r="A38" s="52" t="s">
        <v>158</v>
      </c>
      <c r="B38" s="110" t="n">
        <v>283228.764712</v>
      </c>
      <c r="C38" s="89" t="n">
        <f aca="false">B38/B14</f>
        <v>0.41822021179403</v>
      </c>
    </row>
    <row r="39" s="68" customFormat="true" ht="23.1" hidden="false" customHeight="true" outlineLevel="0" collapsed="false">
      <c r="A39" s="111" t="s">
        <v>45</v>
      </c>
      <c r="B39" s="111"/>
      <c r="C39" s="111"/>
      <c r="D39" s="112"/>
    </row>
    <row r="40" customFormat="false" ht="11.25" hidden="false" customHeight="false" outlineLevel="0" collapsed="false">
      <c r="D40" s="68"/>
    </row>
    <row r="41" customFormat="false" ht="11.25" hidden="false" customHeight="false" outlineLevel="0" collapsed="false">
      <c r="D41" s="68"/>
    </row>
  </sheetData>
  <mergeCells count="4">
    <mergeCell ref="A1:C1"/>
    <mergeCell ref="A8:C8"/>
    <mergeCell ref="A10:C10"/>
    <mergeCell ref="A39:C3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65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164</v>
      </c>
      <c r="B1" s="28"/>
      <c r="C1" s="28"/>
      <c r="D1" s="29"/>
      <c r="E1" s="29"/>
    </row>
    <row r="2" customFormat="false" ht="15" hidden="false" customHeight="true" outlineLevel="0" collapsed="false">
      <c r="A2" s="32" t="s">
        <v>37</v>
      </c>
      <c r="B2" s="33"/>
      <c r="C2" s="33"/>
      <c r="D2" s="34"/>
      <c r="E2" s="34"/>
    </row>
    <row r="3" s="38" customFormat="true" ht="36" hidden="false" customHeight="true" outlineLevel="0" collapsed="false">
      <c r="A3" s="35"/>
      <c r="B3" s="113" t="s">
        <v>2</v>
      </c>
      <c r="C3" s="113" t="s">
        <v>38</v>
      </c>
      <c r="D3" s="37"/>
      <c r="E3" s="37"/>
    </row>
    <row r="4" s="38" customFormat="true" ht="24" hidden="false" customHeight="true" outlineLevel="0" collapsed="false">
      <c r="A4" s="114" t="s">
        <v>115</v>
      </c>
      <c r="B4" s="40" t="n">
        <v>677224</v>
      </c>
      <c r="C4" s="101"/>
      <c r="D4" s="37"/>
      <c r="E4" s="37"/>
    </row>
    <row r="5" s="38" customFormat="true" ht="15" hidden="false" customHeight="true" outlineLevel="0" collapsed="false">
      <c r="A5" s="52" t="s">
        <v>155</v>
      </c>
      <c r="B5" s="88" t="n">
        <v>176316</v>
      </c>
      <c r="C5" s="89" t="n">
        <f aca="false">+B5/$B$4</f>
        <v>0.260351080292488</v>
      </c>
      <c r="D5" s="37"/>
      <c r="E5" s="37"/>
    </row>
    <row r="6" s="38" customFormat="true" ht="15" hidden="false" customHeight="true" outlineLevel="0" collapsed="false">
      <c r="A6" s="52" t="s">
        <v>159</v>
      </c>
      <c r="B6" s="88" t="n">
        <v>333371</v>
      </c>
      <c r="C6" s="89" t="n">
        <f aca="false">+B6/$B$4</f>
        <v>0.492261053949653</v>
      </c>
      <c r="D6" s="37"/>
      <c r="E6" s="37"/>
    </row>
    <row r="7" s="38" customFormat="true" ht="15" hidden="false" customHeight="true" outlineLevel="0" collapsed="false">
      <c r="A7" s="52" t="s">
        <v>160</v>
      </c>
      <c r="B7" s="88" t="n">
        <v>41204</v>
      </c>
      <c r="C7" s="89" t="n">
        <f aca="false">+B7/$B$4</f>
        <v>0.0608424981985281</v>
      </c>
      <c r="D7" s="37"/>
      <c r="E7" s="37"/>
    </row>
    <row r="8" s="38" customFormat="true" ht="15" hidden="false" customHeight="true" outlineLevel="0" collapsed="false">
      <c r="A8" s="52" t="s">
        <v>161</v>
      </c>
      <c r="B8" s="88" t="n">
        <v>35681</v>
      </c>
      <c r="C8" s="89" t="n">
        <f aca="false">+B8/$B$4</f>
        <v>0.0526871463503951</v>
      </c>
      <c r="D8" s="37"/>
      <c r="E8" s="37"/>
    </row>
    <row r="9" s="38" customFormat="true" ht="15" hidden="false" customHeight="true" outlineLevel="0" collapsed="false">
      <c r="A9" s="52" t="s">
        <v>162</v>
      </c>
      <c r="B9" s="88" t="n">
        <v>9042</v>
      </c>
      <c r="C9" s="89" t="n">
        <f aca="false">+B9/$B$4</f>
        <v>0.0133515646226359</v>
      </c>
      <c r="D9" s="37"/>
      <c r="E9" s="37"/>
    </row>
    <row r="10" s="38" customFormat="true" ht="15" hidden="false" customHeight="true" outlineLevel="0" collapsed="false">
      <c r="A10" s="115" t="s">
        <v>163</v>
      </c>
      <c r="B10" s="110" t="n">
        <v>12151</v>
      </c>
      <c r="C10" s="94" t="n">
        <f aca="false">+B10/$B$4</f>
        <v>0.0179423647124142</v>
      </c>
      <c r="D10" s="37"/>
      <c r="E10" s="37"/>
    </row>
    <row r="11" s="38" customFormat="true" ht="23.1" hidden="false" customHeight="true" outlineLevel="0" collapsed="false">
      <c r="A11" s="51" t="s">
        <v>165</v>
      </c>
      <c r="B11" s="51"/>
      <c r="C11" s="51"/>
      <c r="D11" s="37"/>
      <c r="E11" s="37"/>
    </row>
    <row r="12" s="84" customFormat="true" ht="23.1" hidden="false" customHeight="true" outlineLevel="0" collapsed="false">
      <c r="A12" s="66" t="s">
        <v>45</v>
      </c>
      <c r="B12" s="66"/>
      <c r="C12" s="66"/>
      <c r="D12" s="83"/>
      <c r="E12" s="83"/>
    </row>
    <row r="13" customFormat="false" ht="30" hidden="false" customHeight="true" outlineLevel="0" collapsed="false">
      <c r="D13" s="34"/>
      <c r="E13" s="34"/>
    </row>
    <row r="14" s="30" customFormat="true" ht="39.95" hidden="false" customHeight="true" outlineLevel="0" collapsed="false">
      <c r="A14" s="28" t="s">
        <v>166</v>
      </c>
      <c r="B14" s="28"/>
      <c r="C14" s="28"/>
      <c r="D14" s="29"/>
      <c r="E14" s="29"/>
    </row>
    <row r="15" customFormat="false" ht="15" hidden="false" customHeight="true" outlineLevel="0" collapsed="false">
      <c r="A15" s="32" t="s">
        <v>37</v>
      </c>
      <c r="B15" s="33"/>
      <c r="C15" s="33"/>
      <c r="D15" s="34"/>
      <c r="E15" s="34"/>
    </row>
    <row r="16" s="38" customFormat="true" ht="36" hidden="false" customHeight="true" outlineLevel="0" collapsed="false">
      <c r="A16" s="35"/>
      <c r="B16" s="113" t="s">
        <v>2</v>
      </c>
      <c r="C16" s="113" t="s">
        <v>38</v>
      </c>
      <c r="D16" s="37"/>
      <c r="E16" s="37"/>
    </row>
    <row r="17" s="38" customFormat="true" ht="24" hidden="false" customHeight="true" outlineLevel="0" collapsed="false">
      <c r="A17" s="114" t="s">
        <v>115</v>
      </c>
      <c r="B17" s="40" t="n">
        <v>677224</v>
      </c>
      <c r="C17" s="101"/>
    </row>
    <row r="18" s="38" customFormat="true" ht="15" hidden="false" customHeight="true" outlineLevel="0" collapsed="false">
      <c r="A18" s="52" t="s">
        <v>167</v>
      </c>
      <c r="B18" s="88" t="n">
        <v>275024</v>
      </c>
      <c r="C18" s="89" t="n">
        <f aca="false">+B18/$B$4</f>
        <v>0.406104922448112</v>
      </c>
    </row>
    <row r="19" s="38" customFormat="true" ht="15" hidden="false" customHeight="true" outlineLevel="0" collapsed="false">
      <c r="A19" s="52" t="s">
        <v>105</v>
      </c>
      <c r="B19" s="88" t="n">
        <v>236202</v>
      </c>
      <c r="C19" s="89" t="n">
        <f aca="false">+B19/$B$4</f>
        <v>0.348779724286204</v>
      </c>
    </row>
    <row r="20" s="38" customFormat="true" ht="15" hidden="false" customHeight="true" outlineLevel="0" collapsed="false">
      <c r="A20" s="52" t="s">
        <v>168</v>
      </c>
      <c r="B20" s="88" t="n">
        <v>281794</v>
      </c>
      <c r="C20" s="89" t="n">
        <f aca="false">+B20/$B$4</f>
        <v>0.41610161482759</v>
      </c>
    </row>
    <row r="21" s="38" customFormat="true" ht="15" hidden="false" customHeight="true" outlineLevel="0" collapsed="false">
      <c r="A21" s="52" t="s">
        <v>169</v>
      </c>
      <c r="B21" s="88" t="n">
        <v>100966</v>
      </c>
      <c r="C21" s="89" t="n">
        <f aca="false">+B21/$B$4</f>
        <v>0.149088041770522</v>
      </c>
    </row>
    <row r="22" s="38" customFormat="true" ht="15" hidden="false" customHeight="true" outlineLevel="0" collapsed="false">
      <c r="A22" s="52" t="s">
        <v>170</v>
      </c>
      <c r="B22" s="88" t="n">
        <v>141318</v>
      </c>
      <c r="C22" s="89" t="n">
        <f aca="false">+B22/$B$4</f>
        <v>0.208672462877866</v>
      </c>
    </row>
    <row r="23" s="38" customFormat="true" ht="15" hidden="false" customHeight="true" outlineLevel="0" collapsed="false">
      <c r="A23" s="115" t="s">
        <v>171</v>
      </c>
      <c r="B23" s="110" t="n">
        <v>86269</v>
      </c>
      <c r="C23" s="94" t="n">
        <f aca="false">+B23/$B$4</f>
        <v>0.127386211947598</v>
      </c>
    </row>
    <row r="24" s="38" customFormat="true" ht="23.1" hidden="false" customHeight="true" outlineLevel="0" collapsed="false">
      <c r="A24" s="51" t="s">
        <v>172</v>
      </c>
      <c r="B24" s="51"/>
      <c r="C24" s="51"/>
    </row>
    <row r="25" s="84" customFormat="true" ht="23.1" hidden="false" customHeight="true" outlineLevel="0" collapsed="false">
      <c r="A25" s="66" t="s">
        <v>45</v>
      </c>
      <c r="B25" s="66"/>
      <c r="C25" s="66"/>
    </row>
  </sheetData>
  <mergeCells count="6">
    <mergeCell ref="A1:C1"/>
    <mergeCell ref="A11:C11"/>
    <mergeCell ref="A12:C12"/>
    <mergeCell ref="A14:C14"/>
    <mergeCell ref="A24:C24"/>
    <mergeCell ref="A25:C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16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173</v>
      </c>
      <c r="B1" s="28"/>
      <c r="C1" s="28"/>
      <c r="D1" s="29"/>
    </row>
    <row r="2" customFormat="false" ht="15" hidden="false" customHeight="true" outlineLevel="0" collapsed="false">
      <c r="A2" s="32" t="s">
        <v>37</v>
      </c>
      <c r="B2" s="33"/>
      <c r="C2" s="33"/>
      <c r="D2" s="34"/>
    </row>
    <row r="3" s="38" customFormat="true" ht="36" hidden="false" customHeight="true" outlineLevel="0" collapsed="false">
      <c r="A3" s="35"/>
      <c r="B3" s="116" t="s">
        <v>2</v>
      </c>
      <c r="C3" s="116" t="s">
        <v>38</v>
      </c>
      <c r="D3" s="37"/>
    </row>
    <row r="4" s="38" customFormat="true" ht="24" hidden="false" customHeight="true" outlineLevel="0" collapsed="false">
      <c r="A4" s="114" t="s">
        <v>115</v>
      </c>
      <c r="B4" s="40" t="n">
        <v>677224</v>
      </c>
      <c r="C4" s="101"/>
      <c r="D4" s="37"/>
    </row>
    <row r="5" s="38" customFormat="true" ht="15" hidden="false" customHeight="true" outlineLevel="0" collapsed="false">
      <c r="A5" s="52" t="s">
        <v>147</v>
      </c>
      <c r="B5" s="88" t="n">
        <v>572623.871184</v>
      </c>
      <c r="C5" s="89" t="n">
        <f aca="false">+B5/$B$4</f>
        <v>0.845545744368186</v>
      </c>
      <c r="D5" s="37"/>
    </row>
    <row r="6" s="38" customFormat="true" ht="15" hidden="false" customHeight="true" outlineLevel="0" collapsed="false">
      <c r="A6" s="52" t="s">
        <v>148</v>
      </c>
      <c r="B6" s="88" t="n">
        <v>67145.266225</v>
      </c>
      <c r="C6" s="89" t="n">
        <f aca="false">+B6/$B$4</f>
        <v>0.0991477948581267</v>
      </c>
      <c r="D6" s="37"/>
    </row>
    <row r="7" s="38" customFormat="true" ht="15" hidden="false" customHeight="true" outlineLevel="0" collapsed="false">
      <c r="A7" s="52" t="s">
        <v>174</v>
      </c>
      <c r="B7" s="88" t="n">
        <v>19815.995665</v>
      </c>
      <c r="C7" s="89" t="n">
        <f aca="false">+B7/$B$4</f>
        <v>0.029260622283026</v>
      </c>
      <c r="D7" s="37"/>
    </row>
    <row r="8" s="38" customFormat="true" ht="15" hidden="false" customHeight="true" outlineLevel="0" collapsed="false">
      <c r="A8" s="52" t="s">
        <v>175</v>
      </c>
      <c r="B8" s="88" t="n">
        <v>17638.99122</v>
      </c>
      <c r="C8" s="89" t="n">
        <f aca="false">+B8/$B$4</f>
        <v>0.0260460220252088</v>
      </c>
      <c r="D8" s="37"/>
    </row>
    <row r="9" s="84" customFormat="true" ht="23.1" hidden="false" customHeight="true" outlineLevel="0" collapsed="false">
      <c r="A9" s="51" t="s">
        <v>45</v>
      </c>
      <c r="B9" s="51"/>
      <c r="C9" s="51"/>
      <c r="D9" s="83"/>
    </row>
    <row r="10" customFormat="false" ht="30" hidden="false" customHeight="true" outlineLevel="0" collapsed="false">
      <c r="D10" s="34"/>
    </row>
    <row r="11" s="30" customFormat="true" ht="39.95" hidden="false" customHeight="true" outlineLevel="0" collapsed="false">
      <c r="A11" s="28" t="s">
        <v>176</v>
      </c>
      <c r="B11" s="28"/>
      <c r="C11" s="28"/>
      <c r="D11" s="29"/>
    </row>
    <row r="12" customFormat="false" ht="15" hidden="false" customHeight="true" outlineLevel="0" collapsed="false">
      <c r="A12" s="32" t="s">
        <v>37</v>
      </c>
      <c r="B12" s="33"/>
      <c r="C12" s="33"/>
      <c r="D12" s="34"/>
    </row>
    <row r="13" s="38" customFormat="true" ht="36" hidden="false" customHeight="true" outlineLevel="0" collapsed="false">
      <c r="A13" s="35"/>
      <c r="B13" s="116" t="s">
        <v>2</v>
      </c>
      <c r="C13" s="116" t="s">
        <v>38</v>
      </c>
      <c r="D13" s="37"/>
    </row>
    <row r="14" s="38" customFormat="true" ht="24" hidden="false" customHeight="true" outlineLevel="0" collapsed="false">
      <c r="A14" s="114" t="s">
        <v>177</v>
      </c>
      <c r="B14" s="40" t="n">
        <v>572624</v>
      </c>
      <c r="C14" s="101"/>
      <c r="D14" s="37"/>
    </row>
    <row r="15" s="38" customFormat="true" ht="15" hidden="false" customHeight="true" outlineLevel="0" collapsed="false">
      <c r="A15" s="52" t="s">
        <v>178</v>
      </c>
      <c r="B15" s="88" t="n">
        <v>525745.712017</v>
      </c>
      <c r="C15" s="89" t="n">
        <f aca="false">+B15/$B$14</f>
        <v>0.918134259159588</v>
      </c>
    </row>
    <row r="16" s="38" customFormat="true" ht="15" hidden="false" customHeight="true" outlineLevel="0" collapsed="false">
      <c r="A16" s="52" t="s">
        <v>179</v>
      </c>
      <c r="B16" s="88" t="n">
        <v>299500.794078</v>
      </c>
      <c r="C16" s="89" t="n">
        <f aca="false">+B16/$B$14</f>
        <v>0.523032206261002</v>
      </c>
    </row>
    <row r="17" s="38" customFormat="true" ht="15" hidden="false" customHeight="true" outlineLevel="0" collapsed="false">
      <c r="A17" s="52" t="s">
        <v>180</v>
      </c>
      <c r="B17" s="88" t="n">
        <v>254021.832722</v>
      </c>
      <c r="C17" s="89" t="n">
        <f aca="false">+B17/$B$14</f>
        <v>0.443610174777865</v>
      </c>
    </row>
    <row r="18" s="38" customFormat="true" ht="15" hidden="false" customHeight="true" outlineLevel="0" collapsed="false">
      <c r="A18" s="52" t="s">
        <v>181</v>
      </c>
      <c r="B18" s="88" t="n">
        <v>116008.169241</v>
      </c>
      <c r="C18" s="89" t="n">
        <f aca="false">+B18/$B$14</f>
        <v>0.202590476894088</v>
      </c>
    </row>
    <row r="19" s="38" customFormat="true" ht="15" hidden="false" customHeight="true" outlineLevel="0" collapsed="false">
      <c r="A19" s="52" t="s">
        <v>182</v>
      </c>
      <c r="B19" s="88" t="n">
        <v>15099.565359</v>
      </c>
      <c r="C19" s="89" t="n">
        <f aca="false">+B19/$B$14</f>
        <v>0.0263690752727793</v>
      </c>
    </row>
    <row r="20" s="38" customFormat="true" ht="15" hidden="false" customHeight="true" outlineLevel="0" collapsed="false">
      <c r="A20" s="52" t="s">
        <v>183</v>
      </c>
      <c r="B20" s="88" t="n">
        <v>99999.2169440001</v>
      </c>
      <c r="C20" s="89" t="n">
        <f aca="false">+B20/$B$14</f>
        <v>0.174633296795105</v>
      </c>
    </row>
    <row r="21" s="84" customFormat="true" ht="23.1" hidden="false" customHeight="true" outlineLevel="0" collapsed="false">
      <c r="A21" s="51" t="s">
        <v>45</v>
      </c>
      <c r="B21" s="51"/>
      <c r="C21" s="51"/>
    </row>
    <row r="22" customFormat="false" ht="30" hidden="false" customHeight="true" outlineLevel="0" collapsed="false"/>
    <row r="23" s="30" customFormat="true" ht="39.95" hidden="false" customHeight="true" outlineLevel="0" collapsed="false">
      <c r="A23" s="28" t="s">
        <v>184</v>
      </c>
      <c r="B23" s="28"/>
      <c r="C23" s="28"/>
      <c r="D23" s="29"/>
    </row>
    <row r="24" customFormat="false" ht="15" hidden="false" customHeight="true" outlineLevel="0" collapsed="false">
      <c r="A24" s="32" t="s">
        <v>37</v>
      </c>
      <c r="B24" s="33"/>
      <c r="C24" s="33"/>
      <c r="D24" s="34"/>
    </row>
    <row r="25" s="38" customFormat="true" ht="36" hidden="false" customHeight="true" outlineLevel="0" collapsed="false">
      <c r="A25" s="35"/>
      <c r="B25" s="113" t="s">
        <v>2</v>
      </c>
      <c r="C25" s="113" t="s">
        <v>38</v>
      </c>
      <c r="D25" s="37"/>
    </row>
    <row r="26" s="38" customFormat="true" ht="24" hidden="false" customHeight="true" outlineLevel="0" collapsed="false">
      <c r="A26" s="114" t="s">
        <v>177</v>
      </c>
      <c r="B26" s="40" t="n">
        <v>572624</v>
      </c>
      <c r="C26" s="101"/>
    </row>
    <row r="27" s="38" customFormat="true" ht="15" hidden="false" customHeight="true" outlineLevel="0" collapsed="false">
      <c r="A27" s="52" t="s">
        <v>185</v>
      </c>
      <c r="B27" s="88" t="n">
        <v>438638.559674</v>
      </c>
      <c r="C27" s="89" t="n">
        <f aca="false">+B27/$B$4</f>
        <v>0.647700848868322</v>
      </c>
    </row>
    <row r="28" s="38" customFormat="true" ht="15" hidden="false" customHeight="true" outlineLevel="0" collapsed="false">
      <c r="A28" s="52" t="s">
        <v>186</v>
      </c>
      <c r="B28" s="88" t="n">
        <v>77416.351655</v>
      </c>
      <c r="C28" s="89" t="n">
        <f aca="false">+B28/$B$4</f>
        <v>0.114314247065963</v>
      </c>
    </row>
    <row r="29" s="38" customFormat="true" ht="15" hidden="false" customHeight="true" outlineLevel="0" collapsed="false">
      <c r="A29" s="52" t="s">
        <v>187</v>
      </c>
      <c r="B29" s="88" t="n">
        <v>56568.959855</v>
      </c>
      <c r="C29" s="89" t="n">
        <f aca="false">+B29/$B$4</f>
        <v>0.0835306484339008</v>
      </c>
    </row>
    <row r="30" s="84" customFormat="true" ht="23.1" hidden="false" customHeight="true" outlineLevel="0" collapsed="false">
      <c r="A30" s="51" t="s">
        <v>45</v>
      </c>
      <c r="B30" s="51"/>
      <c r="C30" s="51"/>
    </row>
  </sheetData>
  <mergeCells count="6">
    <mergeCell ref="A1:C1"/>
    <mergeCell ref="A9:C9"/>
    <mergeCell ref="A11:C11"/>
    <mergeCell ref="A21:C21"/>
    <mergeCell ref="A23:C23"/>
    <mergeCell ref="A30:C30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188</v>
      </c>
      <c r="B1" s="28"/>
      <c r="C1" s="28"/>
      <c r="D1" s="29"/>
    </row>
    <row r="2" customFormat="false" ht="15" hidden="false" customHeight="true" outlineLevel="0" collapsed="false">
      <c r="A2" s="32" t="s">
        <v>37</v>
      </c>
      <c r="B2" s="33"/>
      <c r="C2" s="33"/>
      <c r="D2" s="34"/>
    </row>
    <row r="3" s="38" customFormat="true" ht="36" hidden="false" customHeight="true" outlineLevel="0" collapsed="false">
      <c r="A3" s="35"/>
      <c r="B3" s="116" t="s">
        <v>2</v>
      </c>
      <c r="C3" s="116" t="s">
        <v>38</v>
      </c>
      <c r="D3" s="37"/>
    </row>
    <row r="4" s="38" customFormat="true" ht="24" hidden="false" customHeight="true" outlineLevel="0" collapsed="false">
      <c r="A4" s="114" t="s">
        <v>189</v>
      </c>
      <c r="B4" s="40" t="n">
        <v>56569</v>
      </c>
      <c r="C4" s="101"/>
      <c r="D4" s="37"/>
    </row>
    <row r="5" s="38" customFormat="true" ht="15" hidden="false" customHeight="true" outlineLevel="0" collapsed="false">
      <c r="A5" s="52" t="s">
        <v>190</v>
      </c>
      <c r="B5" s="88" t="n">
        <v>11193</v>
      </c>
      <c r="C5" s="89" t="n">
        <f aca="false">+B5/$B$4</f>
        <v>0.197864554791494</v>
      </c>
      <c r="D5" s="37"/>
    </row>
    <row r="6" s="38" customFormat="true" ht="15" hidden="false" customHeight="true" outlineLevel="0" collapsed="false">
      <c r="A6" s="52" t="s">
        <v>191</v>
      </c>
      <c r="B6" s="88" t="n">
        <v>19032</v>
      </c>
      <c r="C6" s="89" t="n">
        <f aca="false">+B6/$B$4</f>
        <v>0.336438685499125</v>
      </c>
      <c r="D6" s="37"/>
    </row>
    <row r="7" s="38" customFormat="true" ht="15" hidden="false" customHeight="true" outlineLevel="0" collapsed="false">
      <c r="A7" s="52" t="s">
        <v>192</v>
      </c>
      <c r="B7" s="88" t="n">
        <v>5504</v>
      </c>
      <c r="C7" s="89" t="n">
        <f aca="false">+B7/$B$4</f>
        <v>0.0972971061889021</v>
      </c>
      <c r="D7" s="37"/>
    </row>
    <row r="8" s="38" customFormat="true" ht="15" hidden="false" customHeight="true" outlineLevel="0" collapsed="false">
      <c r="A8" s="52" t="s">
        <v>193</v>
      </c>
      <c r="B8" s="88" t="n">
        <v>2115</v>
      </c>
      <c r="C8" s="89" t="n">
        <f aca="false">+B8/$B$4</f>
        <v>0.0373879686754229</v>
      </c>
      <c r="D8" s="37"/>
    </row>
    <row r="9" s="38" customFormat="true" ht="15" hidden="false" customHeight="true" outlineLevel="0" collapsed="false">
      <c r="A9" s="52" t="s">
        <v>194</v>
      </c>
      <c r="B9" s="88" t="n">
        <v>35749</v>
      </c>
      <c r="C9" s="89" t="n">
        <f aca="false">+B9/$B$4</f>
        <v>0.63195389701073</v>
      </c>
      <c r="D9" s="37"/>
    </row>
    <row r="10" s="84" customFormat="true" ht="23.1" hidden="false" customHeight="true" outlineLevel="0" collapsed="false">
      <c r="A10" s="51" t="s">
        <v>45</v>
      </c>
      <c r="B10" s="51"/>
      <c r="C10" s="51"/>
      <c r="D10" s="83"/>
    </row>
    <row r="11" customFormat="false" ht="30" hidden="false" customHeight="true" outlineLevel="0" collapsed="false">
      <c r="D11" s="34"/>
    </row>
    <row r="12" s="30" customFormat="true" ht="39.95" hidden="false" customHeight="true" outlineLevel="0" collapsed="false">
      <c r="A12" s="28" t="s">
        <v>195</v>
      </c>
      <c r="B12" s="28"/>
      <c r="C12" s="28"/>
      <c r="D12" s="29"/>
    </row>
    <row r="13" customFormat="false" ht="15" hidden="false" customHeight="true" outlineLevel="0" collapsed="false">
      <c r="A13" s="32" t="s">
        <v>37</v>
      </c>
      <c r="B13" s="33"/>
      <c r="C13" s="33"/>
      <c r="D13" s="34"/>
    </row>
    <row r="14" s="38" customFormat="true" ht="36" hidden="false" customHeight="true" outlineLevel="0" collapsed="false">
      <c r="A14" s="35"/>
      <c r="B14" s="116" t="s">
        <v>2</v>
      </c>
      <c r="C14" s="116" t="s">
        <v>38</v>
      </c>
      <c r="D14" s="37"/>
    </row>
    <row r="15" s="38" customFormat="true" ht="24" hidden="false" customHeight="true" outlineLevel="0" collapsed="false">
      <c r="A15" s="114" t="s">
        <v>115</v>
      </c>
      <c r="B15" s="40" t="n">
        <v>677224</v>
      </c>
      <c r="C15" s="101"/>
      <c r="D15" s="37"/>
    </row>
    <row r="16" s="38" customFormat="true" ht="15" hidden="false" customHeight="true" outlineLevel="0" collapsed="false">
      <c r="A16" s="52" t="s">
        <v>196</v>
      </c>
      <c r="B16" s="88" t="n">
        <v>114945.567479</v>
      </c>
      <c r="C16" s="89" t="n">
        <f aca="false">+B16/$B$15</f>
        <v>0.16973049903577</v>
      </c>
      <c r="D16" s="37"/>
    </row>
    <row r="17" s="38" customFormat="true" ht="15" hidden="false" customHeight="true" outlineLevel="0" collapsed="false">
      <c r="A17" s="52" t="s">
        <v>197</v>
      </c>
      <c r="B17" s="88" t="n">
        <v>170578.61279</v>
      </c>
      <c r="C17" s="89" t="n">
        <f aca="false">+B17/$B$15</f>
        <v>0.251879160794656</v>
      </c>
      <c r="D17" s="37"/>
    </row>
    <row r="18" s="38" customFormat="true" ht="15" hidden="false" customHeight="true" outlineLevel="0" collapsed="false">
      <c r="A18" s="52" t="s">
        <v>198</v>
      </c>
      <c r="B18" s="88" t="n">
        <v>340195.597752</v>
      </c>
      <c r="C18" s="89" t="n">
        <f aca="false">+B18/$B$15</f>
        <v>0.502338366259909</v>
      </c>
      <c r="D18" s="37"/>
    </row>
    <row r="19" s="38" customFormat="true" ht="15" hidden="false" customHeight="true" outlineLevel="0" collapsed="false">
      <c r="A19" s="52" t="s">
        <v>199</v>
      </c>
      <c r="B19" s="88" t="n">
        <v>51504.346273</v>
      </c>
      <c r="C19" s="89" t="n">
        <f aca="false">+B19/$B$15</f>
        <v>0.0760521574442134</v>
      </c>
      <c r="D19" s="37"/>
    </row>
    <row r="20" s="84" customFormat="true" ht="23.1" hidden="false" customHeight="true" outlineLevel="0" collapsed="false">
      <c r="A20" s="51" t="s">
        <v>45</v>
      </c>
      <c r="B20" s="51"/>
      <c r="C20" s="51"/>
      <c r="D20" s="83"/>
    </row>
    <row r="21" customFormat="false" ht="30" hidden="false" customHeight="true" outlineLevel="0" collapsed="false">
      <c r="D21" s="34"/>
    </row>
    <row r="22" s="30" customFormat="true" ht="39.95" hidden="false" customHeight="true" outlineLevel="0" collapsed="false">
      <c r="A22" s="28" t="s">
        <v>200</v>
      </c>
      <c r="B22" s="28"/>
      <c r="C22" s="28"/>
      <c r="D22" s="29"/>
    </row>
    <row r="23" customFormat="false" ht="15" hidden="false" customHeight="true" outlineLevel="0" collapsed="false">
      <c r="A23" s="32" t="s">
        <v>37</v>
      </c>
      <c r="B23" s="33"/>
      <c r="C23" s="33"/>
      <c r="D23" s="34"/>
    </row>
    <row r="24" s="38" customFormat="true" ht="36" hidden="false" customHeight="true" outlineLevel="0" collapsed="false">
      <c r="A24" s="35"/>
      <c r="B24" s="116" t="s">
        <v>2</v>
      </c>
      <c r="C24" s="116" t="s">
        <v>38</v>
      </c>
      <c r="D24" s="37"/>
    </row>
    <row r="25" s="38" customFormat="true" ht="24" hidden="false" customHeight="true" outlineLevel="0" collapsed="false">
      <c r="A25" s="114" t="s">
        <v>43</v>
      </c>
      <c r="B25" s="40" t="n">
        <v>689053</v>
      </c>
      <c r="C25" s="101"/>
      <c r="D25" s="37"/>
    </row>
    <row r="26" s="38" customFormat="true" ht="15" hidden="false" customHeight="true" outlineLevel="0" collapsed="false">
      <c r="A26" s="52" t="s">
        <v>201</v>
      </c>
      <c r="B26" s="88" t="n">
        <v>663900.506209</v>
      </c>
      <c r="C26" s="89" t="n">
        <f aca="false">+B26/$B$25</f>
        <v>0.96349701141857</v>
      </c>
    </row>
    <row r="27" s="38" customFormat="true" ht="15" hidden="false" customHeight="true" outlineLevel="0" collapsed="false">
      <c r="A27" s="52" t="s">
        <v>202</v>
      </c>
      <c r="B27" s="88" t="n">
        <v>544843.958821</v>
      </c>
      <c r="C27" s="89" t="n">
        <f aca="false">+B27/$B$25</f>
        <v>0.790714152352577</v>
      </c>
    </row>
    <row r="28" s="38" customFormat="true" ht="15" hidden="false" customHeight="true" outlineLevel="0" collapsed="false">
      <c r="A28" s="52" t="s">
        <v>203</v>
      </c>
      <c r="B28" s="88" t="n">
        <v>305383.184009</v>
      </c>
      <c r="C28" s="89" t="n">
        <f aca="false">+B28/$B$25</f>
        <v>0.443192590423378</v>
      </c>
    </row>
    <row r="29" s="38" customFormat="true" ht="15" hidden="false" customHeight="true" outlineLevel="0" collapsed="false">
      <c r="A29" s="52" t="s">
        <v>204</v>
      </c>
      <c r="B29" s="88" t="n">
        <v>127236.437345</v>
      </c>
      <c r="C29" s="89" t="n">
        <f aca="false">+B29/$B$25</f>
        <v>0.184654064846971</v>
      </c>
    </row>
    <row r="30" s="38" customFormat="true" ht="15" hidden="false" customHeight="true" outlineLevel="0" collapsed="false">
      <c r="A30" s="52" t="s">
        <v>205</v>
      </c>
      <c r="B30" s="88" t="n">
        <v>221235.767075</v>
      </c>
      <c r="C30" s="89" t="n">
        <f aca="false">+B30/$B$25</f>
        <v>0.321072206455817</v>
      </c>
    </row>
    <row r="31" s="38" customFormat="true" ht="15" hidden="false" customHeight="true" outlineLevel="0" collapsed="false">
      <c r="A31" s="52" t="s">
        <v>206</v>
      </c>
      <c r="B31" s="88" t="n">
        <v>59470.891018</v>
      </c>
      <c r="C31" s="89" t="n">
        <f aca="false">+B31/$B$25</f>
        <v>0.0863081519389655</v>
      </c>
    </row>
    <row r="32" s="84" customFormat="true" ht="23.1" hidden="false" customHeight="true" outlineLevel="0" collapsed="false">
      <c r="A32" s="51" t="s">
        <v>45</v>
      </c>
      <c r="B32" s="51"/>
      <c r="C32" s="51"/>
    </row>
  </sheetData>
  <mergeCells count="6">
    <mergeCell ref="A1:C1"/>
    <mergeCell ref="A10:C10"/>
    <mergeCell ref="A12:C12"/>
    <mergeCell ref="A20:C20"/>
    <mergeCell ref="A22:C22"/>
    <mergeCell ref="A32:C32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0.82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207</v>
      </c>
      <c r="B1" s="28"/>
      <c r="C1" s="28"/>
      <c r="D1" s="29"/>
      <c r="E1" s="29"/>
    </row>
    <row r="2" customFormat="false" ht="15" hidden="false" customHeight="true" outlineLevel="0" collapsed="false">
      <c r="A2" s="32" t="s">
        <v>37</v>
      </c>
      <c r="B2" s="33"/>
      <c r="C2" s="33"/>
      <c r="D2" s="34"/>
      <c r="E2" s="34"/>
    </row>
    <row r="3" s="38" customFormat="true" ht="36" hidden="false" customHeight="true" outlineLevel="0" collapsed="false">
      <c r="A3" s="35"/>
      <c r="B3" s="116" t="s">
        <v>2</v>
      </c>
      <c r="C3" s="116" t="s">
        <v>38</v>
      </c>
      <c r="D3" s="37"/>
      <c r="E3" s="37"/>
    </row>
    <row r="4" s="38" customFormat="true" ht="23.1" hidden="false" customHeight="true" outlineLevel="0" collapsed="false">
      <c r="A4" s="39" t="s">
        <v>39</v>
      </c>
      <c r="B4" s="40" t="n">
        <v>972666</v>
      </c>
      <c r="C4" s="41" t="n">
        <v>1</v>
      </c>
      <c r="D4" s="37"/>
      <c r="E4" s="37"/>
      <c r="F4" s="37"/>
      <c r="G4" s="37"/>
      <c r="H4" s="37"/>
      <c r="I4" s="37"/>
      <c r="J4" s="37"/>
      <c r="K4" s="31"/>
    </row>
    <row r="5" s="38" customFormat="true" ht="23.1" hidden="false" customHeight="true" outlineLevel="0" collapsed="false">
      <c r="A5" s="105" t="s">
        <v>208</v>
      </c>
      <c r="B5" s="42" t="n">
        <v>331325</v>
      </c>
      <c r="C5" s="41" t="n">
        <f aca="false">B5/B4</f>
        <v>0.340635942862195</v>
      </c>
      <c r="D5" s="37"/>
      <c r="E5" s="37"/>
    </row>
    <row r="6" s="38" customFormat="true" ht="15" hidden="false" customHeight="true" outlineLevel="0" collapsed="false">
      <c r="A6" s="52" t="s">
        <v>209</v>
      </c>
      <c r="B6" s="88" t="n">
        <v>304053</v>
      </c>
      <c r="C6" s="89" t="n">
        <f aca="false">+B6/$B$4</f>
        <v>0.312597541190912</v>
      </c>
      <c r="D6" s="37"/>
      <c r="E6" s="37"/>
    </row>
    <row r="7" s="38" customFormat="true" ht="15" hidden="false" customHeight="true" outlineLevel="0" collapsed="false">
      <c r="A7" s="52" t="s">
        <v>210</v>
      </c>
      <c r="B7" s="88" t="n">
        <v>52222</v>
      </c>
      <c r="C7" s="89" t="n">
        <f aca="false">+B7/$B$4</f>
        <v>0.0536895501641879</v>
      </c>
      <c r="D7" s="37"/>
      <c r="E7" s="37"/>
    </row>
    <row r="8" s="84" customFormat="true" ht="23.1" hidden="false" customHeight="true" outlineLevel="0" collapsed="false">
      <c r="A8" s="51" t="s">
        <v>45</v>
      </c>
      <c r="B8" s="51"/>
      <c r="C8" s="51"/>
      <c r="D8" s="83"/>
      <c r="E8" s="83"/>
    </row>
    <row r="9" s="84" customFormat="true" ht="30" hidden="false" customHeight="true" outlineLevel="0" collapsed="false">
      <c r="A9" s="66"/>
      <c r="B9" s="117"/>
      <c r="C9" s="117"/>
      <c r="D9" s="83"/>
      <c r="E9" s="83"/>
    </row>
    <row r="10" s="30" customFormat="true" ht="60" hidden="false" customHeight="true" outlineLevel="0" collapsed="false">
      <c r="A10" s="28" t="s">
        <v>211</v>
      </c>
      <c r="B10" s="28"/>
      <c r="C10" s="28"/>
      <c r="D10" s="29"/>
      <c r="E10" s="29"/>
    </row>
    <row r="11" s="68" customFormat="true" ht="15" hidden="false" customHeight="true" outlineLevel="0" collapsed="false">
      <c r="A11" s="32" t="s">
        <v>37</v>
      </c>
      <c r="B11" s="103"/>
      <c r="C11" s="103"/>
      <c r="D11" s="73"/>
      <c r="E11" s="73"/>
    </row>
    <row r="12" s="38" customFormat="true" ht="36" hidden="false" customHeight="true" outlineLevel="0" collapsed="false">
      <c r="A12" s="35"/>
      <c r="B12" s="116" t="s">
        <v>2</v>
      </c>
      <c r="C12" s="116" t="s">
        <v>38</v>
      </c>
      <c r="D12" s="37"/>
      <c r="E12" s="37"/>
    </row>
    <row r="13" s="38" customFormat="true" ht="24" hidden="false" customHeight="true" outlineLevel="0" collapsed="false">
      <c r="A13" s="39" t="s">
        <v>212</v>
      </c>
      <c r="B13" s="40" t="n">
        <v>304053</v>
      </c>
      <c r="C13" s="41"/>
      <c r="D13" s="37"/>
      <c r="E13" s="37"/>
    </row>
    <row r="14" s="38" customFormat="true" ht="15" hidden="false" customHeight="true" outlineLevel="0" collapsed="false">
      <c r="A14" s="52" t="s">
        <v>213</v>
      </c>
      <c r="B14" s="88" t="n">
        <v>20490</v>
      </c>
      <c r="C14" s="89" t="n">
        <f aca="false">B14/B13</f>
        <v>0.0673895669504988</v>
      </c>
    </row>
    <row r="15" s="38" customFormat="true" ht="15" hidden="false" customHeight="true" outlineLevel="0" collapsed="false">
      <c r="A15" s="105" t="s">
        <v>214</v>
      </c>
      <c r="B15" s="42" t="n">
        <v>52222</v>
      </c>
      <c r="C15" s="41"/>
    </row>
    <row r="16" s="38" customFormat="true" ht="15" hidden="false" customHeight="true" outlineLevel="0" collapsed="false">
      <c r="A16" s="52" t="s">
        <v>215</v>
      </c>
      <c r="B16" s="88" t="n">
        <v>20028</v>
      </c>
      <c r="C16" s="89" t="n">
        <f aca="false">+B16/$B$15</f>
        <v>0.383516525602237</v>
      </c>
    </row>
    <row r="17" s="84" customFormat="true" ht="23.1" hidden="false" customHeight="true" outlineLevel="0" collapsed="false">
      <c r="A17" s="51" t="s">
        <v>45</v>
      </c>
      <c r="B17" s="51"/>
      <c r="C17" s="51"/>
    </row>
  </sheetData>
  <mergeCells count="4">
    <mergeCell ref="A1:C1"/>
    <mergeCell ref="A8:C8"/>
    <mergeCell ref="A10:C10"/>
    <mergeCell ref="A17:C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4.99"/>
    <col collapsed="false" customWidth="true" hidden="false" outlineLevel="0" max="7" min="5" style="1" width="12.49"/>
    <col collapsed="false" customWidth="true" hidden="false" outlineLevel="0" max="8" min="8" style="1" width="23.49"/>
    <col collapsed="false" customWidth="false" hidden="false" outlineLevel="0" max="257" min="9" style="1" width="13.33"/>
  </cols>
  <sheetData>
    <row r="3" customFormat="false" ht="60" hidden="false" customHeight="true" outlineLevel="0" collapsed="false">
      <c r="B3" s="2" t="s">
        <v>0</v>
      </c>
      <c r="C3" s="2"/>
      <c r="D3" s="2"/>
      <c r="E3" s="118"/>
      <c r="F3" s="118"/>
      <c r="G3" s="118"/>
      <c r="H3" s="118"/>
    </row>
    <row r="6" customFormat="false" ht="15" hidden="false" customHeight="true" outlineLevel="0" collapsed="false">
      <c r="B6" s="3"/>
      <c r="C6" s="3"/>
      <c r="D6" s="4"/>
      <c r="E6" s="4"/>
      <c r="F6" s="4"/>
      <c r="G6" s="4"/>
      <c r="H6" s="4"/>
    </row>
    <row r="7" customFormat="false" ht="18" hidden="false" customHeight="true" outlineLevel="0" collapsed="false">
      <c r="B7" s="5" t="s">
        <v>1</v>
      </c>
      <c r="C7" s="5"/>
      <c r="D7" s="7" t="s">
        <v>216</v>
      </c>
      <c r="E7" s="7"/>
      <c r="F7" s="7"/>
      <c r="G7" s="7"/>
      <c r="H7" s="7"/>
    </row>
    <row r="8" customFormat="false" ht="15" hidden="false" customHeight="true" outlineLevel="0" collapsed="false">
      <c r="B8" s="8" t="s">
        <v>217</v>
      </c>
      <c r="C8" s="8"/>
      <c r="D8" s="7"/>
      <c r="E8" s="7"/>
      <c r="F8" s="7"/>
      <c r="G8" s="7"/>
      <c r="H8" s="7"/>
    </row>
    <row r="9" customFormat="false" ht="35.1" hidden="false" customHeight="true" outlineLevel="0" collapsed="false">
      <c r="B9" s="8"/>
      <c r="C9" s="8"/>
      <c r="D9" s="7"/>
      <c r="E9" s="7"/>
      <c r="F9" s="7"/>
      <c r="G9" s="7"/>
      <c r="H9" s="7"/>
    </row>
    <row r="10" customFormat="false" ht="15" hidden="false" customHeight="true" outlineLevel="0" collapsed="false">
      <c r="B10" s="8"/>
      <c r="C10" s="8"/>
      <c r="D10" s="7"/>
      <c r="E10" s="7"/>
      <c r="F10" s="7"/>
      <c r="G10" s="7"/>
      <c r="H10" s="7"/>
    </row>
    <row r="11" customFormat="false" ht="15" hidden="false" customHeight="true" outlineLevel="0" collapsed="false">
      <c r="B11" s="8"/>
      <c r="C11" s="8"/>
      <c r="D11" s="7"/>
      <c r="E11" s="7"/>
      <c r="F11" s="7"/>
      <c r="G11" s="7"/>
      <c r="H11" s="7"/>
      <c r="N11" s="14"/>
    </row>
    <row r="12" customFormat="false" ht="15" hidden="false" customHeight="true" outlineLevel="0" collapsed="false">
      <c r="B12" s="9"/>
      <c r="C12" s="9"/>
      <c r="D12" s="4"/>
      <c r="E12" s="4"/>
      <c r="F12" s="4"/>
      <c r="G12" s="4"/>
      <c r="H12" s="4"/>
      <c r="N12" s="14"/>
    </row>
    <row r="13" customFormat="false" ht="35.1" hidden="false" customHeight="true" outlineLevel="0" collapsed="false">
      <c r="A13" s="10"/>
      <c r="C13" s="11"/>
      <c r="D13" s="12" t="s">
        <v>3</v>
      </c>
      <c r="E13" s="13"/>
      <c r="F13" s="13"/>
      <c r="G13" s="13"/>
      <c r="H13" s="13"/>
      <c r="N13" s="14"/>
    </row>
    <row r="14" customFormat="false" ht="35.1" hidden="false" customHeight="true" outlineLevel="0" collapsed="false">
      <c r="B14" s="16"/>
      <c r="C14" s="16"/>
      <c r="D14" s="12" t="s">
        <v>4</v>
      </c>
      <c r="E14" s="16"/>
      <c r="F14" s="16"/>
      <c r="G14" s="16"/>
      <c r="H14" s="16"/>
      <c r="N14" s="14"/>
    </row>
    <row r="15" s="21" customFormat="true" ht="20.1" hidden="false" customHeight="true" outlineLevel="0" collapsed="false">
      <c r="A15" s="20"/>
      <c r="C15" s="22"/>
      <c r="D15" s="23" t="s">
        <v>10</v>
      </c>
      <c r="E15" s="23"/>
      <c r="F15" s="23"/>
      <c r="G15" s="23"/>
      <c r="H15" s="23"/>
      <c r="N15" s="24"/>
    </row>
    <row r="16" s="21" customFormat="true" ht="20.1" hidden="false" customHeight="true" outlineLevel="0" collapsed="false">
      <c r="A16" s="20"/>
      <c r="C16" s="22"/>
      <c r="D16" s="23" t="s">
        <v>11</v>
      </c>
      <c r="E16" s="23"/>
      <c r="F16" s="23"/>
      <c r="G16" s="23"/>
      <c r="H16" s="23"/>
      <c r="N16" s="24"/>
    </row>
    <row r="17" s="21" customFormat="true" ht="20.1" hidden="false" customHeight="true" outlineLevel="0" collapsed="false">
      <c r="A17" s="20"/>
      <c r="C17" s="22"/>
      <c r="D17" s="25" t="s">
        <v>12</v>
      </c>
      <c r="E17" s="25"/>
      <c r="F17" s="25"/>
      <c r="G17" s="25"/>
      <c r="H17" s="25"/>
      <c r="N17" s="24"/>
    </row>
    <row r="18" s="21" customFormat="true" ht="20.1" hidden="false" customHeight="true" outlineLevel="0" collapsed="false">
      <c r="A18" s="20"/>
      <c r="C18" s="22"/>
      <c r="D18" s="25" t="s">
        <v>13</v>
      </c>
      <c r="E18" s="25"/>
      <c r="F18" s="25"/>
      <c r="G18" s="25"/>
      <c r="H18" s="25"/>
      <c r="N18" s="24"/>
    </row>
    <row r="19" s="21" customFormat="true" ht="20.1" hidden="false" customHeight="true" outlineLevel="0" collapsed="false">
      <c r="A19" s="20"/>
      <c r="C19" s="22"/>
      <c r="D19" s="23" t="s">
        <v>14</v>
      </c>
      <c r="E19" s="23"/>
      <c r="F19" s="23"/>
      <c r="G19" s="23"/>
      <c r="H19" s="23"/>
      <c r="N19" s="24"/>
    </row>
    <row r="20" s="21" customFormat="true" ht="20.1" hidden="false" customHeight="true" outlineLevel="0" collapsed="false">
      <c r="A20" s="20"/>
      <c r="C20" s="22"/>
      <c r="D20" s="25" t="s">
        <v>15</v>
      </c>
      <c r="E20" s="25"/>
      <c r="F20" s="25"/>
      <c r="G20" s="25"/>
      <c r="H20" s="25"/>
      <c r="N20" s="24"/>
    </row>
    <row r="21" s="21" customFormat="true" ht="20.1" hidden="false" customHeight="true" outlineLevel="0" collapsed="false">
      <c r="A21" s="20"/>
      <c r="C21" s="22"/>
      <c r="D21" s="23" t="s">
        <v>16</v>
      </c>
      <c r="E21" s="23"/>
      <c r="F21" s="23"/>
      <c r="G21" s="23"/>
      <c r="H21" s="23"/>
      <c r="N21" s="24"/>
    </row>
    <row r="22" s="21" customFormat="true" ht="39.95" hidden="false" customHeight="true" outlineLevel="0" collapsed="false">
      <c r="B22" s="26"/>
      <c r="C22" s="26"/>
      <c r="D22" s="25" t="s">
        <v>17</v>
      </c>
      <c r="E22" s="25"/>
      <c r="F22" s="25"/>
      <c r="G22" s="25"/>
      <c r="H22" s="25"/>
      <c r="N22" s="24"/>
    </row>
    <row r="23" s="21" customFormat="true" ht="20.1" hidden="false" customHeight="true" outlineLevel="0" collapsed="false">
      <c r="B23" s="27"/>
      <c r="C23" s="27"/>
      <c r="D23" s="23" t="s">
        <v>18</v>
      </c>
      <c r="E23" s="23"/>
      <c r="F23" s="23"/>
      <c r="G23" s="23"/>
      <c r="H23" s="23"/>
      <c r="N23" s="24"/>
    </row>
    <row r="24" s="21" customFormat="true" ht="20.1" hidden="false" customHeight="true" outlineLevel="0" collapsed="false">
      <c r="B24" s="27"/>
      <c r="C24" s="27"/>
      <c r="D24" s="23" t="s">
        <v>19</v>
      </c>
      <c r="E24" s="23"/>
      <c r="F24" s="23"/>
      <c r="G24" s="23"/>
      <c r="H24" s="23"/>
      <c r="N24" s="24"/>
    </row>
    <row r="25" s="21" customFormat="true" ht="20.1" hidden="false" customHeight="true" outlineLevel="0" collapsed="false">
      <c r="B25" s="27"/>
      <c r="C25" s="27"/>
      <c r="D25" s="23" t="s">
        <v>20</v>
      </c>
      <c r="E25" s="23"/>
      <c r="F25" s="23"/>
      <c r="G25" s="23"/>
      <c r="H25" s="23"/>
      <c r="N25" s="24"/>
    </row>
    <row r="26" s="21" customFormat="true" ht="20.1" hidden="false" customHeight="true" outlineLevel="0" collapsed="false">
      <c r="B26" s="27"/>
      <c r="C26" s="27"/>
      <c r="D26" s="23" t="s">
        <v>25</v>
      </c>
      <c r="E26" s="23"/>
      <c r="F26" s="23"/>
      <c r="G26" s="23"/>
      <c r="H26" s="23"/>
      <c r="N26" s="24"/>
    </row>
    <row r="27" s="21" customFormat="true" ht="20.1" hidden="false" customHeight="true" outlineLevel="0" collapsed="false">
      <c r="B27" s="27"/>
      <c r="C27" s="27"/>
      <c r="D27" s="23" t="s">
        <v>27</v>
      </c>
      <c r="E27" s="23"/>
      <c r="F27" s="23"/>
      <c r="G27" s="23"/>
      <c r="H27" s="23"/>
      <c r="N27" s="24"/>
    </row>
    <row r="28" s="21" customFormat="true" ht="20.1" hidden="false" customHeight="true" outlineLevel="0" collapsed="false">
      <c r="B28" s="27"/>
      <c r="C28" s="27"/>
      <c r="D28" s="23" t="s">
        <v>218</v>
      </c>
      <c r="E28" s="23"/>
      <c r="F28" s="23"/>
      <c r="G28" s="23"/>
      <c r="H28" s="23"/>
      <c r="N28" s="24"/>
    </row>
    <row r="29" s="21" customFormat="true" ht="20.1" hidden="false" customHeight="true" outlineLevel="0" collapsed="false">
      <c r="B29" s="27"/>
      <c r="C29" s="27"/>
      <c r="D29" s="23" t="s">
        <v>219</v>
      </c>
      <c r="E29" s="23"/>
      <c r="F29" s="23"/>
      <c r="G29" s="23"/>
      <c r="H29" s="23"/>
      <c r="N29" s="24"/>
    </row>
    <row r="30" s="21" customFormat="true" ht="20.1" hidden="false" customHeight="true" outlineLevel="0" collapsed="false">
      <c r="B30" s="27"/>
      <c r="C30" s="27"/>
      <c r="D30" s="23" t="s">
        <v>30</v>
      </c>
      <c r="E30" s="23"/>
      <c r="F30" s="23"/>
      <c r="G30" s="23"/>
      <c r="H30" s="23"/>
      <c r="N30" s="24"/>
    </row>
    <row r="31" s="21" customFormat="true" ht="20.1" hidden="false" customHeight="true" outlineLevel="0" collapsed="false">
      <c r="B31" s="27"/>
      <c r="C31" s="27"/>
      <c r="D31" s="23" t="s">
        <v>32</v>
      </c>
      <c r="E31" s="23"/>
      <c r="F31" s="23"/>
      <c r="G31" s="23"/>
      <c r="H31" s="23"/>
      <c r="N31" s="24"/>
    </row>
    <row r="32" s="21" customFormat="true" ht="20.1" hidden="false" customHeight="true" outlineLevel="0" collapsed="false">
      <c r="B32" s="27"/>
      <c r="C32" s="27"/>
      <c r="D32" s="23" t="s">
        <v>33</v>
      </c>
      <c r="E32" s="23"/>
      <c r="F32" s="23"/>
      <c r="G32" s="23"/>
      <c r="H32" s="23"/>
      <c r="N32" s="24"/>
    </row>
    <row r="33" s="21" customFormat="true" ht="20.1" hidden="false" customHeight="true" outlineLevel="0" collapsed="false">
      <c r="B33" s="27"/>
      <c r="C33" s="27"/>
      <c r="D33" s="23" t="s">
        <v>34</v>
      </c>
      <c r="E33" s="23"/>
      <c r="F33" s="23"/>
      <c r="G33" s="23"/>
      <c r="H33" s="23"/>
      <c r="N33" s="24"/>
    </row>
    <row r="34" customFormat="false" ht="35.1" hidden="false" customHeight="true" outlineLevel="0" collapsed="false">
      <c r="B34" s="16"/>
      <c r="C34" s="16"/>
      <c r="D34" s="12" t="s">
        <v>5</v>
      </c>
      <c r="E34" s="16"/>
      <c r="F34" s="16"/>
      <c r="G34" s="16"/>
      <c r="H34" s="16"/>
      <c r="N34" s="14"/>
    </row>
    <row r="35" customFormat="false" ht="35.1" hidden="false" customHeight="true" outlineLevel="0" collapsed="false">
      <c r="B35" s="16"/>
      <c r="C35" s="16"/>
      <c r="D35" s="12" t="s">
        <v>6</v>
      </c>
      <c r="E35" s="16"/>
      <c r="F35" s="16"/>
      <c r="G35" s="16"/>
      <c r="H35" s="16"/>
      <c r="N35" s="14"/>
    </row>
    <row r="36" customFormat="false" ht="35.1" hidden="false" customHeight="true" outlineLevel="0" collapsed="false">
      <c r="B36" s="16"/>
      <c r="C36" s="16"/>
      <c r="D36" s="12" t="s">
        <v>7</v>
      </c>
      <c r="E36" s="16"/>
      <c r="F36" s="16"/>
      <c r="G36" s="16"/>
      <c r="H36" s="16"/>
      <c r="N36" s="14"/>
    </row>
    <row r="37" customFormat="false" ht="23.1" hidden="false" customHeight="true" outlineLevel="0" collapsed="false">
      <c r="B37" s="16"/>
      <c r="C37" s="16"/>
      <c r="E37" s="16"/>
      <c r="F37" s="16"/>
      <c r="G37" s="16"/>
      <c r="H37" s="16"/>
    </row>
    <row r="38" customFormat="false" ht="23.1" hidden="false" customHeight="true" outlineLevel="0" collapsed="false">
      <c r="B38" s="16"/>
      <c r="C38" s="16"/>
      <c r="D38" s="16"/>
      <c r="E38" s="16"/>
      <c r="F38" s="16"/>
      <c r="G38" s="16"/>
      <c r="H38" s="16"/>
    </row>
    <row r="39" customFormat="false" ht="23.1" hidden="false" customHeight="true" outlineLevel="0" collapsed="false">
      <c r="B39" s="16"/>
      <c r="C39" s="16"/>
      <c r="D39" s="16"/>
      <c r="E39" s="16"/>
      <c r="F39" s="16"/>
      <c r="G39" s="16"/>
      <c r="H39" s="16"/>
    </row>
    <row r="40" customFormat="false" ht="23.1" hidden="false" customHeight="true" outlineLevel="0" collapsed="false">
      <c r="F40" s="16"/>
      <c r="G40" s="16"/>
      <c r="H40" s="16"/>
    </row>
    <row r="41" customFormat="false" ht="23.1" hidden="false" customHeight="true" outlineLevel="0" collapsed="false">
      <c r="F41" s="16"/>
      <c r="G41" s="16"/>
      <c r="H41" s="16"/>
    </row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4">
    <mergeCell ref="B3:D3"/>
    <mergeCell ref="B7:C7"/>
    <mergeCell ref="D7:D11"/>
    <mergeCell ref="B8:C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9" width="64.82"/>
    <col collapsed="false" customWidth="true" hidden="false" outlineLevel="0" max="4" min="2" style="119" width="9.82"/>
    <col collapsed="false" customWidth="true" hidden="false" outlineLevel="0" max="11" min="5" style="119" width="2.82"/>
    <col collapsed="false" customWidth="false" hidden="false" outlineLevel="0" max="257" min="12" style="119" width="7.82"/>
  </cols>
  <sheetData>
    <row r="1" s="120" customFormat="true" ht="39.95" hidden="false" customHeight="true" outlineLevel="0" collapsed="false">
      <c r="A1" s="28" t="s">
        <v>220</v>
      </c>
      <c r="B1" s="28"/>
      <c r="C1" s="28"/>
      <c r="D1" s="28"/>
      <c r="G1" s="121"/>
    </row>
    <row r="2" customFormat="false" ht="15" hidden="false" customHeight="true" outlineLevel="0" collapsed="false">
      <c r="A2" s="32" t="s">
        <v>154</v>
      </c>
      <c r="B2" s="122"/>
      <c r="C2" s="122"/>
      <c r="D2" s="122"/>
    </row>
    <row r="3" s="75" customFormat="true" ht="36" hidden="false" customHeight="true" outlineLevel="0" collapsed="false">
      <c r="A3" s="123"/>
      <c r="B3" s="124" t="s">
        <v>221</v>
      </c>
      <c r="C3" s="124" t="s">
        <v>222</v>
      </c>
      <c r="D3" s="124" t="s">
        <v>223</v>
      </c>
      <c r="E3" s="81"/>
      <c r="F3" s="81"/>
      <c r="G3" s="121"/>
      <c r="H3" s="81"/>
      <c r="I3" s="81"/>
      <c r="J3" s="81"/>
      <c r="K3" s="81"/>
      <c r="L3" s="81"/>
    </row>
    <row r="4" s="75" customFormat="true" ht="23.1" hidden="false" customHeight="true" outlineLevel="0" collapsed="false">
      <c r="A4" s="125" t="s">
        <v>39</v>
      </c>
      <c r="B4" s="40" t="n">
        <v>972666</v>
      </c>
      <c r="C4" s="42" t="n">
        <v>494159</v>
      </c>
      <c r="D4" s="126" t="n">
        <v>478507</v>
      </c>
      <c r="E4" s="81"/>
      <c r="F4" s="81"/>
      <c r="G4" s="121"/>
      <c r="H4" s="81"/>
      <c r="I4" s="81"/>
      <c r="J4" s="81"/>
      <c r="K4" s="81"/>
      <c r="L4" s="81"/>
    </row>
    <row r="5" s="75" customFormat="true" ht="23.1" hidden="false" customHeight="true" outlineLevel="0" collapsed="false">
      <c r="A5" s="125" t="s">
        <v>40</v>
      </c>
      <c r="B5" s="42" t="n">
        <v>913536</v>
      </c>
      <c r="C5" s="42" t="n">
        <v>462889</v>
      </c>
      <c r="D5" s="42" t="n">
        <v>450647</v>
      </c>
      <c r="E5" s="81"/>
      <c r="F5" s="81"/>
      <c r="G5" s="127"/>
      <c r="H5" s="81"/>
      <c r="I5" s="81"/>
      <c r="J5" s="81"/>
      <c r="K5" s="81"/>
      <c r="L5" s="81"/>
    </row>
    <row r="6" s="130" customFormat="true" ht="15" hidden="false" customHeight="true" outlineLevel="0" collapsed="false">
      <c r="A6" s="128" t="s">
        <v>41</v>
      </c>
      <c r="B6" s="44" t="n">
        <v>904847</v>
      </c>
      <c r="C6" s="44" t="n">
        <v>458817</v>
      </c>
      <c r="D6" s="44" t="n">
        <v>446031</v>
      </c>
      <c r="E6" s="129"/>
      <c r="F6" s="129"/>
      <c r="G6" s="121"/>
      <c r="H6" s="129"/>
      <c r="I6" s="129"/>
      <c r="J6" s="129"/>
      <c r="K6" s="129"/>
      <c r="L6" s="129"/>
    </row>
    <row r="7" s="130" customFormat="true" ht="15" hidden="false" customHeight="true" outlineLevel="0" collapsed="false">
      <c r="A7" s="128" t="s">
        <v>42</v>
      </c>
      <c r="B7" s="44" t="n">
        <v>727167</v>
      </c>
      <c r="C7" s="44" t="n">
        <v>386178</v>
      </c>
      <c r="D7" s="44" t="n">
        <v>340989</v>
      </c>
      <c r="E7" s="129"/>
      <c r="F7" s="129"/>
      <c r="G7" s="129"/>
      <c r="H7" s="129"/>
      <c r="I7" s="129"/>
      <c r="J7" s="129"/>
      <c r="K7" s="129"/>
      <c r="L7" s="129"/>
    </row>
    <row r="8" s="130" customFormat="true" ht="15" hidden="false" customHeight="true" outlineLevel="0" collapsed="false">
      <c r="A8" s="128" t="s">
        <v>43</v>
      </c>
      <c r="B8" s="44" t="n">
        <v>689053</v>
      </c>
      <c r="C8" s="44" t="n">
        <v>367539</v>
      </c>
      <c r="D8" s="44" t="n">
        <v>321513</v>
      </c>
      <c r="E8" s="129"/>
      <c r="F8" s="129"/>
      <c r="G8" s="129"/>
      <c r="H8" s="129"/>
      <c r="I8" s="129"/>
      <c r="J8" s="129"/>
      <c r="K8" s="129"/>
      <c r="L8" s="129"/>
    </row>
    <row r="9" s="130" customFormat="true" ht="15" hidden="false" customHeight="true" outlineLevel="0" collapsed="false">
      <c r="A9" s="131" t="s">
        <v>44</v>
      </c>
      <c r="B9" s="49" t="n">
        <v>265775</v>
      </c>
      <c r="C9" s="49" t="n">
        <v>158879</v>
      </c>
      <c r="D9" s="49" t="n">
        <v>106896</v>
      </c>
      <c r="E9" s="129"/>
      <c r="F9" s="129"/>
      <c r="G9" s="129"/>
      <c r="H9" s="129"/>
      <c r="I9" s="129"/>
      <c r="J9" s="129"/>
      <c r="K9" s="129"/>
      <c r="L9" s="129"/>
    </row>
    <row r="10" customFormat="false" ht="23.1" hidden="false" customHeight="true" outlineLevel="0" collapsed="false">
      <c r="A10" s="51" t="s">
        <v>45</v>
      </c>
      <c r="B10" s="51"/>
      <c r="C10" s="51"/>
      <c r="D10" s="51"/>
      <c r="E10" s="132"/>
      <c r="F10" s="132"/>
      <c r="G10" s="132"/>
      <c r="H10" s="132"/>
      <c r="I10" s="132"/>
      <c r="J10" s="132"/>
      <c r="K10" s="132"/>
      <c r="L10" s="132"/>
    </row>
    <row r="11" customFormat="false" ht="30" hidden="false" customHeight="true" outlineLevel="0" collapsed="false">
      <c r="E11" s="132"/>
      <c r="F11" s="132"/>
      <c r="G11" s="132"/>
      <c r="H11" s="132"/>
      <c r="I11" s="132"/>
      <c r="J11" s="132"/>
      <c r="K11" s="132"/>
      <c r="L11" s="132"/>
    </row>
    <row r="12" s="120" customFormat="true" ht="39.95" hidden="false" customHeight="true" outlineLevel="0" collapsed="false">
      <c r="A12" s="28" t="s">
        <v>220</v>
      </c>
      <c r="B12" s="28"/>
      <c r="C12" s="28"/>
      <c r="D12" s="28"/>
      <c r="E12" s="133"/>
      <c r="F12" s="133"/>
      <c r="G12" s="121"/>
      <c r="H12" s="133"/>
      <c r="I12" s="133"/>
      <c r="J12" s="133"/>
      <c r="K12" s="133"/>
      <c r="L12" s="133"/>
    </row>
    <row r="13" customFormat="false" ht="15" hidden="false" customHeight="true" outlineLevel="0" collapsed="false">
      <c r="A13" s="32" t="s">
        <v>224</v>
      </c>
      <c r="B13" s="122"/>
      <c r="C13" s="122"/>
      <c r="D13" s="122"/>
      <c r="E13" s="132"/>
      <c r="F13" s="132"/>
      <c r="G13" s="132"/>
      <c r="H13" s="132"/>
      <c r="I13" s="132"/>
      <c r="J13" s="132"/>
      <c r="K13" s="132"/>
      <c r="L13" s="132"/>
    </row>
    <row r="14" s="75" customFormat="true" ht="36" hidden="false" customHeight="true" outlineLevel="0" collapsed="false">
      <c r="A14" s="123"/>
      <c r="B14" s="124" t="s">
        <v>221</v>
      </c>
      <c r="C14" s="124" t="s">
        <v>222</v>
      </c>
      <c r="D14" s="124" t="s">
        <v>223</v>
      </c>
      <c r="E14" s="81"/>
      <c r="F14" s="81"/>
      <c r="G14" s="121"/>
      <c r="H14" s="81"/>
      <c r="I14" s="81"/>
      <c r="J14" s="81"/>
      <c r="K14" s="81"/>
      <c r="L14" s="81"/>
    </row>
    <row r="15" s="75" customFormat="true" ht="23.1" hidden="false" customHeight="true" outlineLevel="0" collapsed="false">
      <c r="A15" s="125" t="s">
        <v>39</v>
      </c>
      <c r="B15" s="134" t="n">
        <v>1</v>
      </c>
      <c r="C15" s="134" t="n">
        <v>1</v>
      </c>
      <c r="D15" s="41" t="n">
        <v>1</v>
      </c>
      <c r="E15" s="81"/>
      <c r="F15" s="81"/>
      <c r="G15" s="127"/>
      <c r="H15" s="81"/>
      <c r="I15" s="81"/>
      <c r="J15" s="81"/>
      <c r="K15" s="81"/>
      <c r="L15" s="81"/>
    </row>
    <row r="16" s="75" customFormat="true" ht="23.1" hidden="false" customHeight="true" outlineLevel="0" collapsed="false">
      <c r="A16" s="125" t="s">
        <v>40</v>
      </c>
      <c r="B16" s="41" t="n">
        <f aca="false">B5/B4</f>
        <v>0.939208320225031</v>
      </c>
      <c r="C16" s="41" t="n">
        <f aca="false">C5/C$4</f>
        <v>0.936720772059196</v>
      </c>
      <c r="D16" s="41" t="n">
        <f aca="false">D5/D$4</f>
        <v>0.941777236278675</v>
      </c>
      <c r="E16" s="81"/>
      <c r="F16" s="81"/>
      <c r="G16" s="127"/>
      <c r="H16" s="81"/>
      <c r="I16" s="81"/>
      <c r="J16" s="81"/>
      <c r="K16" s="81"/>
      <c r="L16" s="81"/>
    </row>
    <row r="17" s="130" customFormat="true" ht="15" hidden="false" customHeight="true" outlineLevel="0" collapsed="false">
      <c r="A17" s="128" t="s">
        <v>41</v>
      </c>
      <c r="B17" s="45" t="n">
        <f aca="false">B6/B4</f>
        <v>0.930275140695778</v>
      </c>
      <c r="C17" s="45" t="n">
        <f aca="false">C6/C$4</f>
        <v>0.928480509309757</v>
      </c>
      <c r="D17" s="45" t="n">
        <f aca="false">D6/D$4</f>
        <v>0.932130564443153</v>
      </c>
      <c r="E17" s="129"/>
      <c r="F17" s="129"/>
      <c r="G17" s="121"/>
    </row>
    <row r="18" s="130" customFormat="true" ht="15" hidden="false" customHeight="true" outlineLevel="0" collapsed="false">
      <c r="A18" s="128" t="s">
        <v>42</v>
      </c>
      <c r="B18" s="45" t="n">
        <f aca="false">B7/B4</f>
        <v>0.74760195174911</v>
      </c>
      <c r="C18" s="45" t="n">
        <f aca="false">C7/C$4</f>
        <v>0.781485311407867</v>
      </c>
      <c r="D18" s="45" t="n">
        <f aca="false">D7/D$4</f>
        <v>0.71261026484461</v>
      </c>
      <c r="E18" s="129"/>
      <c r="F18" s="129"/>
    </row>
    <row r="19" s="130" customFormat="true" ht="15" hidden="false" customHeight="true" outlineLevel="0" collapsed="false">
      <c r="A19" s="128" t="s">
        <v>43</v>
      </c>
      <c r="B19" s="45" t="n">
        <f aca="false">B8/B4</f>
        <v>0.708416866632534</v>
      </c>
      <c r="C19" s="45" t="n">
        <f aca="false">C8/C$4</f>
        <v>0.743766682383605</v>
      </c>
      <c r="D19" s="45" t="n">
        <f aca="false">D8/D$4</f>
        <v>0.671908665912933</v>
      </c>
      <c r="E19" s="129"/>
      <c r="F19" s="129"/>
    </row>
    <row r="20" s="130" customFormat="true" ht="15" hidden="false" customHeight="true" outlineLevel="0" collapsed="false">
      <c r="A20" s="131" t="s">
        <v>44</v>
      </c>
      <c r="B20" s="50" t="n">
        <f aca="false">B9/B4</f>
        <v>0.273243847322719</v>
      </c>
      <c r="C20" s="45" t="n">
        <f aca="false">C9/C$4</f>
        <v>0.321513925679791</v>
      </c>
      <c r="D20" s="45" t="n">
        <f aca="false">D9/D$4</f>
        <v>0.223394851068009</v>
      </c>
      <c r="E20" s="119"/>
      <c r="F20" s="119"/>
    </row>
    <row r="21" customFormat="false" ht="23.1" hidden="false" customHeight="true" outlineLevel="0" collapsed="false">
      <c r="A21" s="51" t="s">
        <v>45</v>
      </c>
      <c r="B21" s="51"/>
      <c r="C21" s="51"/>
      <c r="D21" s="51"/>
      <c r="E21" s="132"/>
      <c r="F21" s="132"/>
      <c r="G21" s="132"/>
      <c r="H21" s="132"/>
      <c r="I21" s="132"/>
      <c r="J21" s="132"/>
      <c r="K21" s="132"/>
    </row>
    <row r="22" customFormat="false" ht="9.95" hidden="false" customHeight="true" outlineLevel="0" collapsed="false">
      <c r="E22" s="132"/>
      <c r="F22" s="132"/>
      <c r="G22" s="132"/>
      <c r="H22" s="132"/>
      <c r="I22" s="132"/>
      <c r="J22" s="132"/>
      <c r="K22" s="132"/>
    </row>
    <row r="23" customFormat="false" ht="9.95" hidden="false" customHeight="true" outlineLevel="0" collapsed="false">
      <c r="E23" s="132"/>
      <c r="F23" s="132"/>
      <c r="G23" s="132"/>
      <c r="H23" s="132"/>
      <c r="I23" s="132"/>
      <c r="J23" s="132"/>
      <c r="K23" s="132"/>
    </row>
    <row r="24" customFormat="false" ht="9.9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5" customFormat="false" ht="9.9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</row>
    <row r="26" customFormat="false" ht="9.95" hidden="false" customHeight="true" outlineLevel="0" collapsed="false">
      <c r="A26" s="132"/>
      <c r="B26" s="132"/>
      <c r="C26" s="135"/>
      <c r="D26" s="135"/>
      <c r="E26" s="135"/>
      <c r="F26" s="132"/>
      <c r="G26" s="132"/>
      <c r="H26" s="132"/>
      <c r="I26" s="132"/>
      <c r="J26" s="132"/>
      <c r="K26" s="132"/>
    </row>
    <row r="27" customFormat="false" ht="9.95" hidden="false" customHeight="true" outlineLevel="0" collapsed="false">
      <c r="A27" s="132"/>
      <c r="B27" s="132"/>
      <c r="C27" s="136"/>
      <c r="D27" s="136"/>
      <c r="E27" s="136"/>
      <c r="F27" s="132"/>
      <c r="G27" s="132"/>
      <c r="H27" s="132"/>
      <c r="I27" s="132"/>
      <c r="J27" s="132"/>
      <c r="K27" s="132"/>
    </row>
    <row r="28" customFormat="false" ht="9.95" hidden="false" customHeight="true" outlineLevel="0" collapsed="false">
      <c r="A28" s="132"/>
      <c r="B28" s="132"/>
      <c r="C28" s="136"/>
      <c r="D28" s="136"/>
      <c r="E28" s="136"/>
      <c r="F28" s="132"/>
      <c r="G28" s="132"/>
      <c r="H28" s="132"/>
      <c r="I28" s="132"/>
      <c r="J28" s="132"/>
      <c r="K28" s="132"/>
    </row>
    <row r="29" customFormat="false" ht="9.95" hidden="false" customHeight="true" outlineLevel="0" collapsed="false">
      <c r="A29" s="132"/>
      <c r="B29" s="132"/>
      <c r="C29" s="136"/>
      <c r="D29" s="136"/>
      <c r="E29" s="136"/>
      <c r="F29" s="132"/>
      <c r="G29" s="132"/>
      <c r="H29" s="132"/>
      <c r="I29" s="132"/>
      <c r="J29" s="132"/>
      <c r="K29" s="132"/>
    </row>
    <row r="30" customFormat="false" ht="9.95" hidden="false" customHeight="true" outlineLevel="0" collapsed="false">
      <c r="A30" s="132"/>
      <c r="B30" s="132"/>
      <c r="C30" s="136"/>
      <c r="D30" s="136"/>
      <c r="E30" s="136"/>
      <c r="F30" s="132"/>
      <c r="G30" s="132"/>
      <c r="H30" s="132"/>
      <c r="I30" s="132"/>
      <c r="J30" s="132"/>
      <c r="K30" s="132"/>
    </row>
    <row r="31" customFormat="false" ht="9.95" hidden="false" customHeight="true" outlineLevel="0" collapsed="false">
      <c r="A31" s="132"/>
      <c r="B31" s="132"/>
      <c r="C31" s="136"/>
      <c r="D31" s="136"/>
      <c r="E31" s="136"/>
      <c r="F31" s="132"/>
      <c r="G31" s="132"/>
      <c r="H31" s="132"/>
      <c r="I31" s="132"/>
      <c r="J31" s="132"/>
      <c r="K31" s="132"/>
    </row>
    <row r="32" customFormat="false" ht="9.95" hidden="false" customHeight="true" outlineLevel="0" collapsed="false">
      <c r="A32" s="132"/>
      <c r="B32" s="132"/>
      <c r="C32" s="136"/>
      <c r="D32" s="136"/>
      <c r="E32" s="136"/>
      <c r="F32" s="132"/>
      <c r="G32" s="132"/>
      <c r="H32" s="132"/>
      <c r="I32" s="132"/>
      <c r="J32" s="132"/>
      <c r="K32" s="132"/>
    </row>
    <row r="33" customFormat="false" ht="9.9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</row>
    <row r="34" customFormat="false" ht="15" hidden="false" customHeight="true" outlineLevel="0" collapsed="false">
      <c r="E34" s="132"/>
      <c r="F34" s="132"/>
      <c r="G34" s="132"/>
      <c r="H34" s="132"/>
      <c r="I34" s="132"/>
      <c r="J34" s="132"/>
      <c r="K34" s="132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120" customFormat="true" ht="39.95" hidden="false" customHeight="true" outlineLevel="0" collapsed="false">
      <c r="A1" s="28" t="s">
        <v>225</v>
      </c>
      <c r="B1" s="28"/>
      <c r="C1" s="28"/>
      <c r="D1" s="28"/>
      <c r="G1" s="121"/>
    </row>
    <row r="2" s="119" customFormat="true" ht="15" hidden="false" customHeight="true" outlineLevel="0" collapsed="false">
      <c r="A2" s="32" t="s">
        <v>154</v>
      </c>
      <c r="B2" s="122"/>
      <c r="C2" s="122"/>
      <c r="D2" s="122"/>
    </row>
    <row r="3" s="75" customFormat="true" ht="36" hidden="false" customHeight="true" outlineLevel="0" collapsed="false">
      <c r="A3" s="123"/>
      <c r="B3" s="124" t="s">
        <v>221</v>
      </c>
      <c r="C3" s="124" t="s">
        <v>222</v>
      </c>
      <c r="D3" s="124" t="s">
        <v>223</v>
      </c>
      <c r="E3" s="81"/>
      <c r="F3" s="81"/>
      <c r="G3" s="121"/>
      <c r="H3" s="81"/>
    </row>
    <row r="4" s="75" customFormat="true" ht="23.1" hidden="false" customHeight="true" outlineLevel="0" collapsed="false">
      <c r="A4" s="39" t="s">
        <v>42</v>
      </c>
      <c r="B4" s="40" t="n">
        <v>727167</v>
      </c>
      <c r="C4" s="42" t="n">
        <v>386178</v>
      </c>
      <c r="D4" s="126" t="n">
        <v>340989</v>
      </c>
      <c r="E4" s="81"/>
      <c r="F4" s="81"/>
      <c r="G4" s="121"/>
      <c r="H4" s="81"/>
    </row>
    <row r="5" s="130" customFormat="true" ht="15" hidden="false" customHeight="true" outlineLevel="0" collapsed="false">
      <c r="A5" s="128" t="s">
        <v>47</v>
      </c>
      <c r="B5" s="44" t="n">
        <v>675728.037663999</v>
      </c>
      <c r="C5" s="44" t="n">
        <v>358100.722567</v>
      </c>
      <c r="D5" s="44" t="n">
        <v>317627.315097</v>
      </c>
      <c r="E5" s="129"/>
      <c r="F5" s="129"/>
      <c r="G5" s="121"/>
      <c r="H5" s="129"/>
    </row>
    <row r="6" s="130" customFormat="true" ht="15" hidden="false" customHeight="true" outlineLevel="0" collapsed="false">
      <c r="A6" s="128" t="s">
        <v>226</v>
      </c>
      <c r="B6" s="44" t="n">
        <v>21856.032201</v>
      </c>
      <c r="C6" s="44" t="n">
        <v>9300.366503</v>
      </c>
      <c r="D6" s="44" t="n">
        <v>12555.665698</v>
      </c>
      <c r="E6" s="129"/>
      <c r="F6" s="129"/>
      <c r="G6" s="121"/>
      <c r="H6" s="129"/>
    </row>
    <row r="7" s="130" customFormat="true" ht="15" hidden="false" customHeight="true" outlineLevel="0" collapsed="false">
      <c r="A7" s="128" t="s">
        <v>50</v>
      </c>
      <c r="B7" s="44" t="n">
        <v>29583.128852</v>
      </c>
      <c r="C7" s="44" t="n">
        <v>18776.875111</v>
      </c>
      <c r="D7" s="44" t="n">
        <v>10806.253741</v>
      </c>
      <c r="E7" s="129"/>
      <c r="F7" s="129"/>
      <c r="G7" s="129"/>
      <c r="H7" s="129"/>
    </row>
    <row r="8" s="119" customFormat="true" ht="23.1" hidden="false" customHeight="true" outlineLevel="0" collapsed="false">
      <c r="A8" s="51" t="s">
        <v>45</v>
      </c>
      <c r="B8" s="51"/>
      <c r="C8" s="51"/>
      <c r="D8" s="51"/>
      <c r="E8" s="132"/>
      <c r="F8" s="132"/>
      <c r="G8" s="132"/>
      <c r="H8" s="132"/>
    </row>
    <row r="9" s="119" customFormat="true" ht="30" hidden="false" customHeight="true" outlineLevel="0" collapsed="false">
      <c r="E9" s="132"/>
      <c r="F9" s="132"/>
      <c r="G9" s="132"/>
      <c r="H9" s="132"/>
    </row>
    <row r="10" s="120" customFormat="true" ht="39.95" hidden="false" customHeight="true" outlineLevel="0" collapsed="false">
      <c r="A10" s="28" t="s">
        <v>225</v>
      </c>
      <c r="B10" s="28"/>
      <c r="C10" s="28"/>
      <c r="D10" s="28"/>
      <c r="E10" s="133"/>
      <c r="F10" s="133"/>
      <c r="G10" s="121"/>
      <c r="H10" s="133"/>
    </row>
    <row r="11" s="119" customFormat="true" ht="15" hidden="false" customHeight="true" outlineLevel="0" collapsed="false">
      <c r="A11" s="32" t="s">
        <v>224</v>
      </c>
      <c r="B11" s="122"/>
      <c r="C11" s="122"/>
      <c r="D11" s="122"/>
      <c r="E11" s="132"/>
      <c r="F11" s="132"/>
      <c r="G11" s="132"/>
      <c r="H11" s="132"/>
    </row>
    <row r="12" s="75" customFormat="true" ht="36" hidden="false" customHeight="true" outlineLevel="0" collapsed="false">
      <c r="A12" s="123"/>
      <c r="B12" s="124" t="s">
        <v>221</v>
      </c>
      <c r="C12" s="124" t="s">
        <v>222</v>
      </c>
      <c r="D12" s="124" t="s">
        <v>223</v>
      </c>
      <c r="E12" s="81"/>
      <c r="F12" s="81"/>
      <c r="G12" s="121"/>
      <c r="H12" s="81"/>
    </row>
    <row r="13" s="75" customFormat="true" ht="23.1" hidden="false" customHeight="true" outlineLevel="0" collapsed="false">
      <c r="A13" s="39" t="s">
        <v>42</v>
      </c>
      <c r="B13" s="134"/>
      <c r="C13" s="134"/>
      <c r="D13" s="101"/>
      <c r="E13" s="129"/>
      <c r="F13" s="129"/>
      <c r="G13" s="121"/>
      <c r="H13" s="81"/>
    </row>
    <row r="14" s="130" customFormat="true" ht="15" hidden="false" customHeight="true" outlineLevel="0" collapsed="false">
      <c r="A14" s="128" t="s">
        <v>47</v>
      </c>
      <c r="B14" s="45" t="n">
        <f aca="false">B5/$B$4</f>
        <v>0.929261143126681</v>
      </c>
      <c r="C14" s="45" t="n">
        <f aca="false">C5/C$4</f>
        <v>0.927294466714831</v>
      </c>
      <c r="D14" s="45" t="n">
        <f aca="false">+D5/D$4</f>
        <v>0.931488450058507</v>
      </c>
      <c r="E14" s="129"/>
      <c r="F14" s="129"/>
      <c r="G14" s="121"/>
    </row>
    <row r="15" s="130" customFormat="true" ht="15" hidden="false" customHeight="true" outlineLevel="0" collapsed="false">
      <c r="A15" s="128" t="s">
        <v>226</v>
      </c>
      <c r="B15" s="45" t="n">
        <f aca="false">B6/$B$4</f>
        <v>0.0300564137275206</v>
      </c>
      <c r="C15" s="45" t="n">
        <f aca="false">C6/C$4</f>
        <v>0.0240831080563885</v>
      </c>
      <c r="D15" s="45" t="n">
        <f aca="false">+D6/D$4</f>
        <v>0.0368213217963043</v>
      </c>
      <c r="E15" s="129"/>
      <c r="F15" s="129"/>
      <c r="G15" s="121"/>
    </row>
    <row r="16" s="130" customFormat="true" ht="15" hidden="false" customHeight="true" outlineLevel="0" collapsed="false">
      <c r="A16" s="128" t="s">
        <v>50</v>
      </c>
      <c r="B16" s="45" t="n">
        <f aca="false">B7/$B$4</f>
        <v>0.0406827164213998</v>
      </c>
      <c r="C16" s="45" t="n">
        <f aca="false">C7/C$4</f>
        <v>0.0486223324762156</v>
      </c>
      <c r="D16" s="45" t="n">
        <f aca="false">+D7/D$4</f>
        <v>0.0316909159562332</v>
      </c>
      <c r="E16" s="129"/>
      <c r="F16" s="129"/>
    </row>
    <row r="17" s="119" customFormat="true" ht="23.1" hidden="false" customHeight="true" outlineLevel="0" collapsed="false">
      <c r="A17" s="51" t="s">
        <v>45</v>
      </c>
      <c r="B17" s="51"/>
      <c r="C17" s="51"/>
      <c r="D17" s="51"/>
      <c r="E17" s="132"/>
      <c r="F17" s="132"/>
      <c r="G17" s="132"/>
      <c r="H17" s="132"/>
      <c r="I17" s="132"/>
      <c r="J17" s="132"/>
      <c r="K17" s="132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27</v>
      </c>
      <c r="B1" s="28"/>
      <c r="C1" s="28"/>
      <c r="D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</row>
    <row r="3" customFormat="false" ht="36" hidden="false" customHeight="true" outlineLevel="0" collapsed="false">
      <c r="A3" s="123"/>
      <c r="B3" s="124" t="s">
        <v>221</v>
      </c>
      <c r="C3" s="124" t="s">
        <v>222</v>
      </c>
      <c r="D3" s="124" t="s">
        <v>223</v>
      </c>
      <c r="E3" s="34"/>
      <c r="F3" s="34"/>
      <c r="G3" s="34"/>
    </row>
    <row r="4" customFormat="false" ht="23.1" hidden="false" customHeight="true" outlineLevel="0" collapsed="false">
      <c r="A4" s="39" t="s">
        <v>52</v>
      </c>
      <c r="B4" s="40" t="n">
        <v>685729.994694999</v>
      </c>
      <c r="C4" s="42" t="n">
        <v>363766.148836</v>
      </c>
      <c r="D4" s="126" t="n">
        <v>321963.845859</v>
      </c>
      <c r="E4" s="34"/>
      <c r="F4" s="34"/>
      <c r="G4" s="34"/>
    </row>
    <row r="5" customFormat="false" ht="15" hidden="false" customHeight="true" outlineLevel="0" collapsed="false">
      <c r="A5" s="43" t="s">
        <v>53</v>
      </c>
      <c r="B5" s="44" t="n">
        <v>492160.303264</v>
      </c>
      <c r="C5" s="44" t="n">
        <v>267642.619755</v>
      </c>
      <c r="D5" s="44" t="n">
        <v>224517.683509</v>
      </c>
      <c r="E5" s="34"/>
      <c r="F5" s="34"/>
      <c r="G5" s="34"/>
    </row>
    <row r="6" customFormat="false" ht="15" hidden="false" customHeight="true" outlineLevel="0" collapsed="false">
      <c r="A6" s="43" t="s">
        <v>54</v>
      </c>
      <c r="B6" s="44" t="n">
        <v>129052.840962</v>
      </c>
      <c r="C6" s="44" t="n">
        <v>64365.66318</v>
      </c>
      <c r="D6" s="44" t="n">
        <v>64687.177782</v>
      </c>
      <c r="E6" s="34"/>
      <c r="F6" s="34"/>
      <c r="G6" s="34"/>
    </row>
    <row r="7" customFormat="false" ht="15" hidden="false" customHeight="true" outlineLevel="0" collapsed="false">
      <c r="A7" s="43" t="s">
        <v>55</v>
      </c>
      <c r="B7" s="44" t="n">
        <v>46050.598759</v>
      </c>
      <c r="C7" s="44" t="n">
        <v>17879.771147</v>
      </c>
      <c r="D7" s="44" t="n">
        <v>28170.827612</v>
      </c>
      <c r="E7" s="34"/>
      <c r="F7" s="34"/>
      <c r="G7" s="34"/>
    </row>
    <row r="8" customFormat="false" ht="15" hidden="false" customHeight="true" outlineLevel="0" collapsed="false">
      <c r="A8" s="61" t="s">
        <v>56</v>
      </c>
      <c r="B8" s="44" t="n">
        <v>18466.25171</v>
      </c>
      <c r="C8" s="44" t="n">
        <v>13878.094754</v>
      </c>
      <c r="D8" s="44" t="n">
        <v>4588.156956</v>
      </c>
    </row>
    <row r="9" customFormat="false" ht="23.1" hidden="false" customHeight="true" outlineLevel="0" collapsed="false">
      <c r="A9" s="51" t="s">
        <v>45</v>
      </c>
      <c r="B9" s="51"/>
      <c r="C9" s="51"/>
      <c r="D9" s="51"/>
    </row>
    <row r="10" customFormat="false" ht="30" hidden="false" customHeight="true" outlineLevel="0" collapsed="false">
      <c r="A10" s="119"/>
      <c r="B10" s="119"/>
      <c r="C10" s="119"/>
      <c r="D10" s="119"/>
    </row>
    <row r="11" customFormat="false" ht="39.95" hidden="false" customHeight="true" outlineLevel="0" collapsed="false">
      <c r="A11" s="28" t="s">
        <v>227</v>
      </c>
      <c r="B11" s="28"/>
      <c r="C11" s="28"/>
      <c r="D11" s="28"/>
    </row>
    <row r="12" customFormat="false" ht="15" hidden="false" customHeight="true" outlineLevel="0" collapsed="false">
      <c r="A12" s="32" t="s">
        <v>224</v>
      </c>
      <c r="B12" s="122"/>
      <c r="C12" s="122"/>
      <c r="D12" s="122"/>
    </row>
    <row r="13" customFormat="false" ht="36" hidden="false" customHeight="true" outlineLevel="0" collapsed="false">
      <c r="A13" s="123"/>
      <c r="B13" s="124" t="s">
        <v>221</v>
      </c>
      <c r="C13" s="124" t="s">
        <v>222</v>
      </c>
      <c r="D13" s="124" t="s">
        <v>223</v>
      </c>
    </row>
    <row r="14" customFormat="false" ht="23.1" hidden="false" customHeight="true" outlineLevel="0" collapsed="false">
      <c r="A14" s="39" t="s">
        <v>52</v>
      </c>
      <c r="B14" s="134"/>
      <c r="C14" s="134"/>
      <c r="D14" s="41"/>
    </row>
    <row r="15" customFormat="false" ht="15" hidden="false" customHeight="true" outlineLevel="0" collapsed="false">
      <c r="A15" s="43" t="s">
        <v>53</v>
      </c>
      <c r="B15" s="45" t="n">
        <f aca="false">B5/B4</f>
        <v>0.717717333457033</v>
      </c>
      <c r="C15" s="45" t="n">
        <f aca="false">C5/C$4</f>
        <v>0.735754606665349</v>
      </c>
      <c r="D15" s="45" t="n">
        <f aca="false">D5/D$4</f>
        <v>0.697338183764039</v>
      </c>
    </row>
    <row r="16" customFormat="false" ht="15" hidden="false" customHeight="true" outlineLevel="0" collapsed="false">
      <c r="A16" s="43" t="s">
        <v>54</v>
      </c>
      <c r="B16" s="45" t="n">
        <f aca="false">B6/B4</f>
        <v>0.188197748327168</v>
      </c>
      <c r="C16" s="45" t="n">
        <f aca="false">C6/C$4</f>
        <v>0.176942421349433</v>
      </c>
      <c r="D16" s="45" t="n">
        <f aca="false">D6/D$4</f>
        <v>0.200914415124513</v>
      </c>
    </row>
    <row r="17" customFormat="false" ht="15" hidden="false" customHeight="true" outlineLevel="0" collapsed="false">
      <c r="A17" s="43" t="s">
        <v>55</v>
      </c>
      <c r="B17" s="45" t="n">
        <f aca="false">B7/B4</f>
        <v>0.0671555847276048</v>
      </c>
      <c r="C17" s="45" t="n">
        <f aca="false">C7/C$4</f>
        <v>0.0491518279098061</v>
      </c>
      <c r="D17" s="45" t="n">
        <f aca="false">D7/D$4</f>
        <v>0.0874968664162903</v>
      </c>
    </row>
    <row r="18" customFormat="false" ht="15" hidden="false" customHeight="true" outlineLevel="0" collapsed="false">
      <c r="A18" s="61" t="s">
        <v>56</v>
      </c>
      <c r="B18" s="45" t="n">
        <f aca="false">B8/B4</f>
        <v>0.0269293334881953</v>
      </c>
      <c r="C18" s="45" t="n">
        <f aca="false">C8/C$4</f>
        <v>0.038151144075412</v>
      </c>
      <c r="D18" s="45" t="n">
        <f aca="false">D8/D$4</f>
        <v>0.0142505346951574</v>
      </c>
    </row>
    <row r="19" customFormat="false" ht="23.1" hidden="false" customHeight="true" outlineLevel="0" collapsed="false">
      <c r="A19" s="51" t="s">
        <v>45</v>
      </c>
      <c r="B19" s="51"/>
      <c r="C19" s="51"/>
      <c r="D19" s="51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4.49"/>
    <col collapsed="false" customWidth="true" hidden="false" outlineLevel="0" max="7" min="5" style="1" width="12.49"/>
    <col collapsed="false" customWidth="true" hidden="false" outlineLevel="0" max="8" min="8" style="1" width="22.99"/>
    <col collapsed="false" customWidth="false" hidden="false" outlineLevel="0" max="257" min="9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17"/>
      <c r="F1" s="17"/>
      <c r="G1" s="17"/>
      <c r="H1" s="17"/>
    </row>
    <row r="3" customFormat="false" ht="15" hidden="false" customHeight="true" outlineLevel="0" collapsed="false">
      <c r="B3" s="3"/>
      <c r="C3" s="3"/>
      <c r="D3" s="3"/>
      <c r="E3" s="4"/>
      <c r="F3" s="4"/>
      <c r="G3" s="4"/>
      <c r="H3" s="4"/>
      <c r="I3" s="4"/>
    </row>
    <row r="5" customFormat="false" ht="18" hidden="false" customHeight="true" outlineLevel="0" collapsed="false">
      <c r="B5" s="5" t="s">
        <v>1</v>
      </c>
      <c r="C5" s="5"/>
      <c r="D5" s="18" t="s">
        <v>8</v>
      </c>
      <c r="E5" s="19"/>
      <c r="F5" s="19"/>
      <c r="G5" s="19"/>
      <c r="H5" s="19"/>
    </row>
    <row r="6" customFormat="false" ht="15" hidden="false" customHeight="true" outlineLevel="0" collapsed="false">
      <c r="B6" s="8" t="s">
        <v>9</v>
      </c>
      <c r="C6" s="8"/>
      <c r="D6" s="18"/>
      <c r="E6" s="19"/>
      <c r="F6" s="19"/>
      <c r="G6" s="19"/>
      <c r="H6" s="19"/>
    </row>
    <row r="7" customFormat="false" ht="35.1" hidden="false" customHeight="true" outlineLevel="0" collapsed="false">
      <c r="B7" s="8"/>
      <c r="C7" s="8"/>
      <c r="D7" s="18"/>
      <c r="E7" s="19"/>
      <c r="F7" s="19"/>
      <c r="G7" s="19"/>
      <c r="H7" s="19"/>
    </row>
    <row r="8" customFormat="false" ht="15" hidden="false" customHeight="true" outlineLevel="0" collapsed="false">
      <c r="B8" s="8"/>
      <c r="C8" s="8"/>
      <c r="D8" s="18"/>
      <c r="E8" s="19"/>
      <c r="F8" s="19"/>
      <c r="G8" s="19"/>
      <c r="H8" s="19"/>
    </row>
    <row r="9" customFormat="false" ht="15" hidden="false" customHeight="true" outlineLevel="0" collapsed="false">
      <c r="B9" s="8"/>
      <c r="C9" s="8"/>
      <c r="D9" s="18"/>
      <c r="E9" s="19"/>
      <c r="F9" s="19"/>
      <c r="G9" s="19"/>
      <c r="H9" s="19"/>
      <c r="N9" s="14"/>
    </row>
    <row r="10" customFormat="false" ht="35.1" hidden="false" customHeight="true" outlineLevel="0" collapsed="false">
      <c r="A10" s="10"/>
      <c r="C10" s="11"/>
      <c r="D10" s="12" t="s">
        <v>3</v>
      </c>
      <c r="E10" s="13"/>
      <c r="F10" s="13"/>
      <c r="G10" s="13"/>
      <c r="H10" s="13"/>
      <c r="N10" s="14"/>
    </row>
    <row r="11" s="21" customFormat="true" ht="20.1" hidden="false" customHeight="true" outlineLevel="0" collapsed="false">
      <c r="A11" s="20"/>
      <c r="C11" s="22"/>
      <c r="D11" s="23" t="s">
        <v>10</v>
      </c>
      <c r="E11" s="23"/>
      <c r="F11" s="23"/>
      <c r="G11" s="23"/>
      <c r="H11" s="23"/>
      <c r="N11" s="24"/>
    </row>
    <row r="12" s="21" customFormat="true" ht="20.1" hidden="false" customHeight="true" outlineLevel="0" collapsed="false">
      <c r="A12" s="20"/>
      <c r="C12" s="22"/>
      <c r="D12" s="23" t="s">
        <v>11</v>
      </c>
      <c r="E12" s="23"/>
      <c r="F12" s="23"/>
      <c r="G12" s="23"/>
      <c r="H12" s="23"/>
      <c r="N12" s="24"/>
    </row>
    <row r="13" s="21" customFormat="true" ht="20.1" hidden="false" customHeight="true" outlineLevel="0" collapsed="false">
      <c r="A13" s="20"/>
      <c r="C13" s="22"/>
      <c r="D13" s="25" t="s">
        <v>12</v>
      </c>
      <c r="E13" s="25"/>
      <c r="F13" s="25"/>
      <c r="G13" s="25"/>
      <c r="H13" s="25"/>
      <c r="N13" s="24"/>
    </row>
    <row r="14" s="21" customFormat="true" ht="20.1" hidden="false" customHeight="true" outlineLevel="0" collapsed="false">
      <c r="A14" s="20"/>
      <c r="C14" s="22"/>
      <c r="D14" s="25" t="s">
        <v>13</v>
      </c>
      <c r="E14" s="25"/>
      <c r="F14" s="25"/>
      <c r="G14" s="25"/>
      <c r="H14" s="25"/>
      <c r="N14" s="24"/>
    </row>
    <row r="15" s="21" customFormat="true" ht="20.1" hidden="false" customHeight="true" outlineLevel="0" collapsed="false">
      <c r="A15" s="20"/>
      <c r="C15" s="22"/>
      <c r="D15" s="23" t="s">
        <v>14</v>
      </c>
      <c r="E15" s="23"/>
      <c r="F15" s="23"/>
      <c r="G15" s="23"/>
      <c r="H15" s="23"/>
      <c r="N15" s="24"/>
    </row>
    <row r="16" s="21" customFormat="true" ht="20.1" hidden="false" customHeight="true" outlineLevel="0" collapsed="false">
      <c r="A16" s="20"/>
      <c r="C16" s="22"/>
      <c r="D16" s="25" t="s">
        <v>15</v>
      </c>
      <c r="E16" s="25"/>
      <c r="F16" s="25"/>
      <c r="G16" s="25"/>
      <c r="H16" s="25"/>
      <c r="N16" s="24"/>
    </row>
    <row r="17" s="21" customFormat="true" ht="20.1" hidden="false" customHeight="true" outlineLevel="0" collapsed="false">
      <c r="A17" s="20"/>
      <c r="C17" s="22"/>
      <c r="D17" s="23" t="s">
        <v>16</v>
      </c>
      <c r="E17" s="23"/>
      <c r="F17" s="23"/>
      <c r="G17" s="23"/>
      <c r="H17" s="23"/>
      <c r="N17" s="24"/>
    </row>
    <row r="18" s="21" customFormat="true" ht="39.95" hidden="false" customHeight="true" outlineLevel="0" collapsed="false">
      <c r="B18" s="26"/>
      <c r="C18" s="26"/>
      <c r="D18" s="25" t="s">
        <v>17</v>
      </c>
      <c r="E18" s="23"/>
      <c r="F18" s="23"/>
      <c r="G18" s="23"/>
      <c r="H18" s="23"/>
      <c r="N18" s="24"/>
    </row>
    <row r="19" s="21" customFormat="true" ht="20.1" hidden="false" customHeight="true" outlineLevel="0" collapsed="false">
      <c r="B19" s="27"/>
      <c r="C19" s="27"/>
      <c r="D19" s="23" t="s">
        <v>18</v>
      </c>
      <c r="E19" s="23"/>
      <c r="F19" s="23"/>
      <c r="G19" s="23"/>
      <c r="H19" s="23"/>
      <c r="N19" s="24"/>
    </row>
    <row r="20" s="21" customFormat="true" ht="20.1" hidden="false" customHeight="true" outlineLevel="0" collapsed="false">
      <c r="B20" s="27"/>
      <c r="C20" s="27"/>
      <c r="D20" s="23" t="s">
        <v>19</v>
      </c>
      <c r="E20" s="23"/>
      <c r="F20" s="23"/>
      <c r="G20" s="23"/>
      <c r="H20" s="23"/>
      <c r="N20" s="24"/>
    </row>
    <row r="21" s="21" customFormat="true" ht="30" hidden="false" customHeight="true" outlineLevel="0" collapsed="false">
      <c r="B21" s="27"/>
      <c r="C21" s="27"/>
      <c r="D21" s="25" t="s">
        <v>20</v>
      </c>
      <c r="E21" s="23"/>
      <c r="F21" s="23"/>
      <c r="G21" s="23"/>
      <c r="H21" s="23"/>
      <c r="N21" s="24"/>
    </row>
    <row r="22" s="21" customFormat="true" ht="30" hidden="false" customHeight="true" outlineLevel="0" collapsed="false">
      <c r="B22" s="27"/>
      <c r="C22" s="27"/>
      <c r="D22" s="25" t="s">
        <v>21</v>
      </c>
      <c r="E22" s="23"/>
      <c r="F22" s="23"/>
      <c r="G22" s="23"/>
      <c r="H22" s="23"/>
      <c r="N22" s="24"/>
    </row>
    <row r="23" s="21" customFormat="true" ht="36" hidden="false" customHeight="true" outlineLevel="0" collapsed="false">
      <c r="B23" s="27"/>
      <c r="C23" s="27"/>
      <c r="D23" s="25" t="s">
        <v>22</v>
      </c>
      <c r="E23" s="23"/>
      <c r="F23" s="23"/>
      <c r="G23" s="23"/>
      <c r="H23" s="23"/>
      <c r="N23" s="24"/>
    </row>
    <row r="24" s="21" customFormat="true" ht="20.1" hidden="false" customHeight="true" outlineLevel="0" collapsed="false">
      <c r="B24" s="27"/>
      <c r="C24" s="27"/>
      <c r="D24" s="23" t="s">
        <v>23</v>
      </c>
      <c r="E24" s="23"/>
      <c r="F24" s="23"/>
      <c r="G24" s="23"/>
      <c r="H24" s="23"/>
      <c r="N24" s="24"/>
    </row>
    <row r="25" s="21" customFormat="true" ht="20.1" hidden="false" customHeight="true" outlineLevel="0" collapsed="false">
      <c r="B25" s="27"/>
      <c r="C25" s="27"/>
      <c r="D25" s="23" t="s">
        <v>24</v>
      </c>
      <c r="E25" s="23"/>
      <c r="F25" s="23"/>
      <c r="G25" s="23"/>
      <c r="H25" s="23"/>
      <c r="N25" s="24"/>
    </row>
    <row r="26" s="21" customFormat="true" ht="20.1" hidden="false" customHeight="true" outlineLevel="0" collapsed="false">
      <c r="B26" s="27"/>
      <c r="C26" s="27"/>
      <c r="D26" s="23" t="s">
        <v>25</v>
      </c>
      <c r="E26" s="23"/>
      <c r="F26" s="23"/>
      <c r="G26" s="23"/>
      <c r="H26" s="23"/>
      <c r="N26" s="24"/>
    </row>
    <row r="27" s="21" customFormat="true" ht="20.1" hidden="false" customHeight="true" outlineLevel="0" collapsed="false">
      <c r="B27" s="27"/>
      <c r="C27" s="27"/>
      <c r="D27" s="23" t="s">
        <v>26</v>
      </c>
      <c r="E27" s="23"/>
      <c r="F27" s="23"/>
      <c r="G27" s="23"/>
      <c r="H27" s="23"/>
      <c r="N27" s="24"/>
    </row>
    <row r="28" s="21" customFormat="true" ht="20.1" hidden="false" customHeight="true" outlineLevel="0" collapsed="false">
      <c r="B28" s="27"/>
      <c r="C28" s="27"/>
      <c r="D28" s="23" t="s">
        <v>27</v>
      </c>
      <c r="E28" s="23"/>
      <c r="F28" s="23"/>
      <c r="G28" s="23"/>
      <c r="H28" s="23"/>
      <c r="N28" s="24"/>
    </row>
    <row r="29" s="21" customFormat="true" ht="20.1" hidden="false" customHeight="true" outlineLevel="0" collapsed="false">
      <c r="B29" s="27"/>
      <c r="C29" s="27"/>
      <c r="D29" s="23" t="s">
        <v>28</v>
      </c>
      <c r="E29" s="23"/>
      <c r="F29" s="23"/>
      <c r="G29" s="23"/>
      <c r="H29" s="23"/>
      <c r="N29" s="24"/>
    </row>
    <row r="30" s="21" customFormat="true" ht="20.1" hidden="false" customHeight="true" outlineLevel="0" collapsed="false">
      <c r="B30" s="27"/>
      <c r="C30" s="27"/>
      <c r="D30" s="23" t="s">
        <v>29</v>
      </c>
      <c r="E30" s="23"/>
      <c r="F30" s="23"/>
      <c r="G30" s="23"/>
      <c r="H30" s="23"/>
      <c r="N30" s="24"/>
    </row>
    <row r="31" s="21" customFormat="true" ht="20.1" hidden="false" customHeight="true" outlineLevel="0" collapsed="false">
      <c r="B31" s="27"/>
      <c r="C31" s="27"/>
      <c r="D31" s="23" t="s">
        <v>30</v>
      </c>
      <c r="E31" s="23"/>
      <c r="F31" s="23"/>
      <c r="G31" s="23"/>
      <c r="H31" s="23"/>
      <c r="N31" s="24"/>
    </row>
    <row r="32" s="21" customFormat="true" ht="20.1" hidden="false" customHeight="true" outlineLevel="0" collapsed="false">
      <c r="B32" s="27"/>
      <c r="C32" s="27"/>
      <c r="D32" s="23" t="s">
        <v>31</v>
      </c>
      <c r="E32" s="23"/>
      <c r="F32" s="23"/>
      <c r="G32" s="23"/>
      <c r="H32" s="23"/>
      <c r="N32" s="24"/>
    </row>
    <row r="33" s="21" customFormat="true" ht="20.1" hidden="false" customHeight="true" outlineLevel="0" collapsed="false">
      <c r="B33" s="27"/>
      <c r="C33" s="27"/>
      <c r="D33" s="23" t="s">
        <v>32</v>
      </c>
      <c r="E33" s="23"/>
      <c r="F33" s="23"/>
      <c r="G33" s="23"/>
      <c r="H33" s="23"/>
      <c r="N33" s="24"/>
    </row>
    <row r="34" s="21" customFormat="true" ht="20.1" hidden="false" customHeight="true" outlineLevel="0" collapsed="false">
      <c r="B34" s="27"/>
      <c r="C34" s="27"/>
      <c r="D34" s="23" t="s">
        <v>33</v>
      </c>
      <c r="E34" s="23"/>
      <c r="F34" s="23"/>
      <c r="G34" s="23"/>
      <c r="H34" s="23"/>
      <c r="N34" s="24"/>
    </row>
    <row r="35" s="21" customFormat="true" ht="20.1" hidden="false" customHeight="true" outlineLevel="0" collapsed="false">
      <c r="B35" s="27"/>
      <c r="C35" s="27"/>
      <c r="D35" s="23" t="s">
        <v>34</v>
      </c>
      <c r="E35" s="23"/>
      <c r="F35" s="23"/>
      <c r="G35" s="23"/>
      <c r="H35" s="23"/>
      <c r="N35" s="24"/>
    </row>
    <row r="36" s="21" customFormat="true" ht="30" hidden="false" customHeight="true" outlineLevel="0" collapsed="false">
      <c r="B36" s="27"/>
      <c r="C36" s="27"/>
      <c r="D36" s="25" t="s">
        <v>35</v>
      </c>
      <c r="E36" s="23"/>
      <c r="F36" s="23"/>
      <c r="G36" s="23"/>
      <c r="H36" s="23"/>
      <c r="N36" s="24"/>
    </row>
    <row r="37" customFormat="false" ht="35.1" hidden="false" customHeight="true" outlineLevel="0" collapsed="false">
      <c r="B37" s="16"/>
      <c r="C37" s="16"/>
      <c r="D37" s="12" t="s">
        <v>4</v>
      </c>
      <c r="E37" s="16"/>
      <c r="F37" s="16"/>
      <c r="G37" s="16"/>
      <c r="H37" s="16"/>
      <c r="N37" s="14"/>
    </row>
    <row r="38" customFormat="false" ht="35.1" hidden="false" customHeight="true" outlineLevel="0" collapsed="false">
      <c r="B38" s="16"/>
      <c r="C38" s="16"/>
      <c r="D38" s="12" t="s">
        <v>5</v>
      </c>
      <c r="E38" s="16"/>
      <c r="F38" s="16"/>
      <c r="G38" s="16"/>
      <c r="H38" s="16"/>
      <c r="N38" s="14"/>
    </row>
    <row r="39" customFormat="false" ht="35.1" hidden="false" customHeight="true" outlineLevel="0" collapsed="false">
      <c r="B39" s="16"/>
      <c r="C39" s="16"/>
      <c r="D39" s="12" t="s">
        <v>6</v>
      </c>
      <c r="E39" s="16"/>
      <c r="F39" s="16"/>
      <c r="G39" s="16"/>
      <c r="H39" s="16"/>
      <c r="N39" s="14"/>
    </row>
    <row r="40" customFormat="false" ht="35.1" hidden="false" customHeight="true" outlineLevel="0" collapsed="false">
      <c r="B40" s="16"/>
      <c r="C40" s="16"/>
      <c r="D40" s="12" t="s">
        <v>7</v>
      </c>
      <c r="E40" s="16"/>
      <c r="F40" s="16"/>
      <c r="G40" s="16"/>
      <c r="H40" s="16"/>
      <c r="N40" s="14"/>
    </row>
    <row r="41" customFormat="false" ht="23.1" hidden="false" customHeight="true" outlineLevel="0" collapsed="false">
      <c r="B41" s="16"/>
      <c r="C41" s="16"/>
      <c r="E41" s="16"/>
      <c r="F41" s="16"/>
      <c r="G41" s="16"/>
      <c r="H41" s="16"/>
    </row>
    <row r="42" customFormat="false" ht="23.1" hidden="false" customHeight="true" outlineLevel="0" collapsed="false">
      <c r="B42" s="16"/>
      <c r="C42" s="16"/>
      <c r="D42" s="16"/>
      <c r="E42" s="16"/>
      <c r="F42" s="16"/>
      <c r="G42" s="16"/>
      <c r="H42" s="16"/>
    </row>
    <row r="43" customFormat="false" ht="23.1" hidden="false" customHeight="true" outlineLevel="0" collapsed="false">
      <c r="B43" s="16"/>
      <c r="C43" s="16"/>
      <c r="D43" s="16"/>
      <c r="E43" s="16"/>
      <c r="F43" s="16"/>
      <c r="G43" s="16"/>
      <c r="H43" s="16"/>
    </row>
    <row r="44" customFormat="false" ht="23.1" hidden="false" customHeight="true" outlineLevel="0" collapsed="false">
      <c r="F44" s="16"/>
      <c r="G44" s="16"/>
      <c r="H44" s="16"/>
    </row>
    <row r="45" customFormat="false" ht="23.1" hidden="false" customHeight="true" outlineLevel="0" collapsed="false">
      <c r="F45" s="16"/>
      <c r="G45" s="16"/>
      <c r="H45" s="16"/>
    </row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7">
    <mergeCell ref="B1:D1"/>
    <mergeCell ref="B5:C5"/>
    <mergeCell ref="D5:D9"/>
    <mergeCell ref="B6:C9"/>
    <mergeCell ref="D13:H13"/>
    <mergeCell ref="D14:H14"/>
    <mergeCell ref="D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20.1" hidden="false" customHeight="true" outlineLevel="0" collapsed="false">
      <c r="A1" s="28" t="s">
        <v>228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  <c r="F2" s="34"/>
      <c r="G2" s="34"/>
      <c r="H2" s="34"/>
      <c r="I2" s="34"/>
    </row>
    <row r="3" customFormat="false" ht="36" hidden="false" customHeight="true" outlineLevel="0" collapsed="false">
      <c r="A3" s="123"/>
      <c r="B3" s="124" t="s">
        <v>221</v>
      </c>
      <c r="C3" s="124" t="s">
        <v>222</v>
      </c>
      <c r="D3" s="124" t="s">
        <v>223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52</v>
      </c>
      <c r="B4" s="40" t="n">
        <v>685729.994694999</v>
      </c>
      <c r="C4" s="42" t="n">
        <v>363766.148836</v>
      </c>
      <c r="D4" s="126" t="n">
        <v>321963.845859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43" t="s">
        <v>58</v>
      </c>
      <c r="B5" s="44" t="n">
        <v>627643.235946</v>
      </c>
      <c r="C5" s="44" t="n">
        <v>339905.010951</v>
      </c>
      <c r="D5" s="44" t="n">
        <v>287738.224995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43" t="s">
        <v>59</v>
      </c>
      <c r="B6" s="44" t="n">
        <v>298248.281977</v>
      </c>
      <c r="C6" s="44" t="n">
        <v>144858.809136</v>
      </c>
      <c r="D6" s="44" t="n">
        <v>153389.472841</v>
      </c>
      <c r="E6" s="34"/>
      <c r="F6" s="34"/>
      <c r="G6" s="34"/>
      <c r="H6" s="34"/>
      <c r="I6" s="34"/>
    </row>
    <row r="7" customFormat="false" ht="15" hidden="false" customHeight="true" outlineLevel="0" collapsed="false">
      <c r="A7" s="43" t="s">
        <v>60</v>
      </c>
      <c r="B7" s="44" t="n">
        <v>104151.906393</v>
      </c>
      <c r="C7" s="44" t="n">
        <v>43300.180142</v>
      </c>
      <c r="D7" s="44" t="n">
        <v>60851.726251</v>
      </c>
      <c r="E7" s="34"/>
      <c r="F7" s="34"/>
      <c r="G7" s="34"/>
      <c r="H7" s="34"/>
      <c r="I7" s="34"/>
    </row>
    <row r="8" customFormat="false" ht="15" hidden="false" customHeight="true" outlineLevel="0" collapsed="false">
      <c r="A8" s="43" t="s">
        <v>61</v>
      </c>
      <c r="B8" s="44" t="n">
        <v>195605.395778</v>
      </c>
      <c r="C8" s="44" t="n">
        <v>102164.013141</v>
      </c>
      <c r="D8" s="44" t="n">
        <v>93441.382637</v>
      </c>
      <c r="E8" s="34"/>
      <c r="F8" s="34"/>
      <c r="G8" s="34"/>
      <c r="H8" s="34"/>
      <c r="I8" s="34"/>
    </row>
    <row r="9" customFormat="false" ht="15" hidden="false" customHeight="true" outlineLevel="0" collapsed="false">
      <c r="A9" s="65" t="s">
        <v>62</v>
      </c>
      <c r="B9" s="44" t="n">
        <v>122251.554527</v>
      </c>
      <c r="C9" s="44" t="n">
        <v>62077.787124</v>
      </c>
      <c r="D9" s="44" t="n">
        <v>60173.767403</v>
      </c>
      <c r="E9" s="34"/>
      <c r="F9" s="34"/>
      <c r="G9" s="34"/>
      <c r="H9" s="34"/>
      <c r="I9" s="34"/>
    </row>
    <row r="10" customFormat="false" ht="15" hidden="false" customHeight="true" outlineLevel="0" collapsed="false">
      <c r="A10" s="65" t="s">
        <v>63</v>
      </c>
      <c r="B10" s="44" t="n">
        <v>28715.341555</v>
      </c>
      <c r="C10" s="44" t="n">
        <v>18695.648697</v>
      </c>
      <c r="D10" s="44" t="n">
        <v>10019.692858</v>
      </c>
      <c r="E10" s="34"/>
      <c r="F10" s="34"/>
      <c r="G10" s="34"/>
      <c r="H10" s="34"/>
      <c r="I10" s="34"/>
    </row>
    <row r="11" customFormat="false" ht="15" hidden="false" customHeight="true" outlineLevel="0" collapsed="false">
      <c r="A11" s="61" t="s">
        <v>64</v>
      </c>
      <c r="B11" s="49" t="n">
        <v>67441.530445</v>
      </c>
      <c r="C11" s="49" t="n">
        <v>37268.960741</v>
      </c>
      <c r="D11" s="49" t="n">
        <v>30172.569704</v>
      </c>
      <c r="E11" s="34"/>
      <c r="F11" s="34"/>
      <c r="G11" s="34"/>
      <c r="H11" s="34"/>
      <c r="I11" s="34"/>
    </row>
    <row r="12" s="60" customFormat="true" ht="23.1" hidden="false" customHeight="true" outlineLevel="0" collapsed="false">
      <c r="A12" s="66" t="s">
        <v>65</v>
      </c>
      <c r="B12" s="66"/>
      <c r="C12" s="66"/>
      <c r="D12" s="66"/>
      <c r="E12" s="62"/>
    </row>
    <row r="13" customFormat="false" ht="23.1" hidden="false" customHeight="true" outlineLevel="0" collapsed="false">
      <c r="A13" s="66" t="s">
        <v>45</v>
      </c>
      <c r="B13" s="66"/>
      <c r="C13" s="66"/>
      <c r="D13" s="66"/>
      <c r="E13" s="34"/>
      <c r="F13" s="34"/>
      <c r="G13" s="34"/>
      <c r="H13" s="34"/>
      <c r="I13" s="34"/>
    </row>
    <row r="14" customFormat="false" ht="30" hidden="false" customHeight="true" outlineLevel="0" collapsed="false">
      <c r="A14" s="119"/>
      <c r="B14" s="119"/>
      <c r="C14" s="119"/>
      <c r="D14" s="119"/>
      <c r="E14" s="34"/>
      <c r="F14" s="34"/>
      <c r="G14" s="34"/>
      <c r="H14" s="34"/>
      <c r="I14" s="34"/>
    </row>
    <row r="15" customFormat="false" ht="20.1" hidden="false" customHeight="true" outlineLevel="0" collapsed="false">
      <c r="A15" s="28" t="s">
        <v>228</v>
      </c>
      <c r="B15" s="28"/>
      <c r="C15" s="28"/>
      <c r="D15" s="28"/>
      <c r="E15" s="34"/>
      <c r="F15" s="34"/>
      <c r="G15" s="34"/>
      <c r="H15" s="34"/>
      <c r="I15" s="34"/>
    </row>
    <row r="16" customFormat="false" ht="15" hidden="false" customHeight="true" outlineLevel="0" collapsed="false">
      <c r="A16" s="32" t="s">
        <v>224</v>
      </c>
      <c r="B16" s="122"/>
      <c r="C16" s="122"/>
      <c r="D16" s="122"/>
      <c r="E16" s="34"/>
      <c r="F16" s="34"/>
      <c r="G16" s="34"/>
      <c r="H16" s="34"/>
      <c r="I16" s="34"/>
    </row>
    <row r="17" customFormat="false" ht="36" hidden="false" customHeight="true" outlineLevel="0" collapsed="false">
      <c r="A17" s="123"/>
      <c r="B17" s="124" t="s">
        <v>221</v>
      </c>
      <c r="C17" s="124" t="s">
        <v>222</v>
      </c>
      <c r="D17" s="124" t="s">
        <v>223</v>
      </c>
      <c r="E17" s="34"/>
      <c r="F17" s="34"/>
      <c r="G17" s="34"/>
      <c r="H17" s="34"/>
      <c r="I17" s="34"/>
    </row>
    <row r="18" customFormat="false" ht="23.1" hidden="false" customHeight="true" outlineLevel="0" collapsed="false">
      <c r="A18" s="39" t="s">
        <v>52</v>
      </c>
      <c r="B18" s="134"/>
      <c r="C18" s="134"/>
      <c r="D18" s="41"/>
      <c r="E18" s="34"/>
      <c r="F18" s="34"/>
      <c r="G18" s="34"/>
      <c r="H18" s="34"/>
      <c r="I18" s="34"/>
    </row>
    <row r="19" customFormat="false" ht="15" hidden="false" customHeight="true" outlineLevel="0" collapsed="false">
      <c r="A19" s="43" t="s">
        <v>58</v>
      </c>
      <c r="B19" s="45" t="n">
        <f aca="false">B5/$B$4</f>
        <v>0.915292084058777</v>
      </c>
      <c r="C19" s="45" t="n">
        <f aca="false">C5/C$4</f>
        <v>0.934405282181005</v>
      </c>
      <c r="D19" s="45" t="n">
        <f aca="false">D5/D$4</f>
        <v>0.893697316316104</v>
      </c>
    </row>
    <row r="20" customFormat="false" ht="15" hidden="false" customHeight="true" outlineLevel="0" collapsed="false">
      <c r="A20" s="43" t="s">
        <v>59</v>
      </c>
      <c r="B20" s="45" t="n">
        <f aca="false">B6/$B$4</f>
        <v>0.434935447310652</v>
      </c>
      <c r="C20" s="45" t="n">
        <f aca="false">C6/C$4</f>
        <v>0.398219596846841</v>
      </c>
      <c r="D20" s="45" t="n">
        <f aca="false">D6/D$4</f>
        <v>0.476418314707841</v>
      </c>
    </row>
    <row r="21" customFormat="false" ht="15" hidden="false" customHeight="true" outlineLevel="0" collapsed="false">
      <c r="A21" s="43" t="s">
        <v>60</v>
      </c>
      <c r="B21" s="45" t="n">
        <f aca="false">B7/$B$4</f>
        <v>0.151884717306737</v>
      </c>
      <c r="C21" s="45" t="n">
        <f aca="false">C7/C$4</f>
        <v>0.119033011401843</v>
      </c>
      <c r="D21" s="45" t="n">
        <f aca="false">D7/D$4</f>
        <v>0.189001737411378</v>
      </c>
    </row>
    <row r="22" customFormat="false" ht="15" hidden="false" customHeight="true" outlineLevel="0" collapsed="false">
      <c r="A22" s="43" t="s">
        <v>61</v>
      </c>
      <c r="B22" s="45" t="n">
        <f aca="false">B8/$B$4</f>
        <v>0.285251334040014</v>
      </c>
      <c r="C22" s="45" t="n">
        <f aca="false">C8/C$4</f>
        <v>0.280850797876356</v>
      </c>
      <c r="D22" s="45" t="n">
        <f aca="false">D8/D$4</f>
        <v>0.29022321555297</v>
      </c>
    </row>
    <row r="23" customFormat="false" ht="15" hidden="false" customHeight="true" outlineLevel="0" collapsed="false">
      <c r="A23" s="43" t="s">
        <v>62</v>
      </c>
      <c r="B23" s="45" t="n">
        <f aca="false">B9/$B$4</f>
        <v>0.178279432827458</v>
      </c>
      <c r="C23" s="45" t="n">
        <f aca="false">C9/C$4</f>
        <v>0.170653006945919</v>
      </c>
      <c r="D23" s="45" t="n">
        <f aca="false">D9/D$4</f>
        <v>0.186896038722784</v>
      </c>
    </row>
    <row r="24" customFormat="false" ht="15" hidden="false" customHeight="true" outlineLevel="0" collapsed="false">
      <c r="A24" s="43" t="s">
        <v>63</v>
      </c>
      <c r="B24" s="45" t="n">
        <f aca="false">B10/$B$4</f>
        <v>0.0418755804429586</v>
      </c>
      <c r="C24" s="45" t="n">
        <f aca="false">C10/C$4</f>
        <v>0.0513946906737293</v>
      </c>
      <c r="D24" s="45" t="n">
        <f aca="false">D10/D$4</f>
        <v>0.0311205527790471</v>
      </c>
    </row>
    <row r="25" customFormat="false" ht="15" hidden="false" customHeight="true" outlineLevel="0" collapsed="false">
      <c r="A25" s="61" t="s">
        <v>64</v>
      </c>
      <c r="B25" s="50" t="n">
        <f aca="false">B11/$B$4</f>
        <v>0.098349978806158</v>
      </c>
      <c r="C25" s="50" t="n">
        <f aca="false">C11/C$4</f>
        <v>0.102453075582364</v>
      </c>
      <c r="D25" s="50" t="n">
        <f aca="false">D11/D$4</f>
        <v>0.0937141548408938</v>
      </c>
    </row>
    <row r="26" s="60" customFormat="true" ht="23.1" hidden="false" customHeight="true" outlineLevel="0" collapsed="false">
      <c r="A26" s="66" t="s">
        <v>65</v>
      </c>
      <c r="B26" s="66"/>
      <c r="C26" s="66"/>
      <c r="D26" s="66"/>
      <c r="E26" s="62"/>
    </row>
    <row r="27" customFormat="false" ht="23.1" hidden="false" customHeight="true" outlineLevel="0" collapsed="false">
      <c r="A27" s="66" t="s">
        <v>45</v>
      </c>
      <c r="B27" s="66"/>
      <c r="C27" s="66"/>
      <c r="D27" s="66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65"/>
    <col collapsed="false" customWidth="true" hidden="false" outlineLevel="0" max="4" min="2" style="0" width="9.82"/>
  </cols>
  <sheetData>
    <row r="1" s="120" customFormat="true" ht="39.95" hidden="false" customHeight="true" outlineLevel="0" collapsed="false">
      <c r="A1" s="28" t="s">
        <v>229</v>
      </c>
      <c r="B1" s="28"/>
      <c r="C1" s="28"/>
      <c r="D1" s="28"/>
      <c r="G1" s="121"/>
    </row>
    <row r="2" s="119" customFormat="true" ht="15" hidden="false" customHeight="true" outlineLevel="0" collapsed="false">
      <c r="A2" s="32" t="s">
        <v>154</v>
      </c>
      <c r="B2" s="122"/>
      <c r="C2" s="122"/>
      <c r="D2" s="122"/>
      <c r="E2" s="132"/>
      <c r="F2" s="132"/>
      <c r="G2" s="132"/>
    </row>
    <row r="3" s="75" customFormat="true" ht="36" hidden="false" customHeight="true" outlineLevel="0" collapsed="false">
      <c r="A3" s="123"/>
      <c r="B3" s="124" t="s">
        <v>221</v>
      </c>
      <c r="C3" s="124" t="s">
        <v>222</v>
      </c>
      <c r="D3" s="124" t="s">
        <v>223</v>
      </c>
      <c r="E3" s="81"/>
      <c r="F3" s="81"/>
      <c r="G3" s="121"/>
    </row>
    <row r="4" s="75" customFormat="true" ht="23.1" hidden="false" customHeight="true" outlineLevel="0" collapsed="false">
      <c r="A4" s="39" t="s">
        <v>42</v>
      </c>
      <c r="B4" s="40" t="n">
        <v>689052.573229999</v>
      </c>
      <c r="C4" s="42" t="n">
        <v>367539.331549</v>
      </c>
      <c r="D4" s="126" t="n">
        <v>321513.241681</v>
      </c>
      <c r="E4" s="81"/>
      <c r="F4" s="81"/>
      <c r="G4" s="121"/>
    </row>
    <row r="5" s="130" customFormat="true" ht="15" hidden="false" customHeight="true" outlineLevel="0" collapsed="false">
      <c r="A5" s="128" t="s">
        <v>47</v>
      </c>
      <c r="B5" s="44" t="n">
        <v>646933.738616999</v>
      </c>
      <c r="C5" s="44" t="n">
        <v>347985.916451</v>
      </c>
      <c r="D5" s="44" t="n">
        <v>298947.822166</v>
      </c>
      <c r="E5" s="129"/>
      <c r="F5" s="129"/>
      <c r="G5" s="121"/>
    </row>
    <row r="6" s="130" customFormat="true" ht="15" hidden="false" customHeight="true" outlineLevel="0" collapsed="false">
      <c r="A6" s="128" t="s">
        <v>226</v>
      </c>
      <c r="B6" s="44" t="n">
        <v>30290.385677</v>
      </c>
      <c r="C6" s="44" t="n">
        <v>13732.959481</v>
      </c>
      <c r="D6" s="44" t="n">
        <v>16557.426196</v>
      </c>
      <c r="E6" s="129"/>
      <c r="F6" s="129"/>
      <c r="G6" s="121"/>
    </row>
    <row r="7" s="130" customFormat="true" ht="15" hidden="false" customHeight="true" outlineLevel="0" collapsed="false">
      <c r="A7" s="128" t="s">
        <v>50</v>
      </c>
      <c r="B7" s="44" t="n">
        <v>11828</v>
      </c>
      <c r="C7" s="44" t="n">
        <v>5820</v>
      </c>
      <c r="D7" s="44" t="n">
        <v>6008</v>
      </c>
      <c r="E7" s="129"/>
      <c r="F7" s="129"/>
      <c r="G7" s="129"/>
    </row>
    <row r="8" s="119" customFormat="true" ht="23.1" hidden="false" customHeight="true" outlineLevel="0" collapsed="false">
      <c r="A8" s="51" t="s">
        <v>45</v>
      </c>
      <c r="B8" s="51"/>
      <c r="C8" s="51"/>
      <c r="D8" s="51"/>
      <c r="E8" s="132"/>
      <c r="F8" s="132"/>
      <c r="G8" s="132"/>
    </row>
    <row r="9" s="119" customFormat="true" ht="30" hidden="false" customHeight="true" outlineLevel="0" collapsed="false">
      <c r="E9" s="132"/>
      <c r="F9" s="132"/>
      <c r="G9" s="132"/>
    </row>
    <row r="10" s="120" customFormat="true" ht="39.95" hidden="false" customHeight="true" outlineLevel="0" collapsed="false">
      <c r="A10" s="28" t="s">
        <v>229</v>
      </c>
      <c r="B10" s="28"/>
      <c r="C10" s="28"/>
      <c r="D10" s="28"/>
      <c r="E10" s="133"/>
      <c r="F10" s="133"/>
      <c r="G10" s="121"/>
    </row>
    <row r="11" s="119" customFormat="true" ht="15" hidden="false" customHeight="true" outlineLevel="0" collapsed="false">
      <c r="A11" s="32" t="s">
        <v>224</v>
      </c>
      <c r="B11" s="122"/>
      <c r="C11" s="122"/>
      <c r="D11" s="122"/>
      <c r="E11" s="132"/>
      <c r="F11" s="132"/>
      <c r="G11" s="132"/>
    </row>
    <row r="12" s="75" customFormat="true" ht="36" hidden="false" customHeight="true" outlineLevel="0" collapsed="false">
      <c r="A12" s="123"/>
      <c r="B12" s="124" t="s">
        <v>221</v>
      </c>
      <c r="C12" s="124" t="s">
        <v>222</v>
      </c>
      <c r="D12" s="124" t="s">
        <v>223</v>
      </c>
      <c r="E12" s="81"/>
      <c r="F12" s="81"/>
      <c r="G12" s="121"/>
    </row>
    <row r="13" s="75" customFormat="true" ht="23.1" hidden="false" customHeight="true" outlineLevel="0" collapsed="false">
      <c r="A13" s="39" t="s">
        <v>42</v>
      </c>
      <c r="B13" s="134"/>
      <c r="C13" s="134"/>
      <c r="D13" s="101"/>
      <c r="E13" s="129"/>
      <c r="F13" s="129"/>
      <c r="G13" s="121"/>
    </row>
    <row r="14" s="130" customFormat="true" ht="15" hidden="false" customHeight="true" outlineLevel="0" collapsed="false">
      <c r="A14" s="128" t="s">
        <v>47</v>
      </c>
      <c r="B14" s="45" t="n">
        <f aca="false">B5/$B$4</f>
        <v>0.938874280063183</v>
      </c>
      <c r="C14" s="45" t="n">
        <f aca="false">C5/C$4</f>
        <v>0.946799122108669</v>
      </c>
      <c r="D14" s="45" t="n">
        <f aca="false">+D5/D$4</f>
        <v>0.929814960662214</v>
      </c>
      <c r="E14" s="129"/>
      <c r="F14" s="129"/>
      <c r="G14" s="121"/>
    </row>
    <row r="15" s="130" customFormat="true" ht="15" hidden="false" customHeight="true" outlineLevel="0" collapsed="false">
      <c r="A15" s="128" t="s">
        <v>226</v>
      </c>
      <c r="B15" s="45" t="n">
        <f aca="false">B6/$B$4</f>
        <v>0.0439594696454161</v>
      </c>
      <c r="C15" s="45" t="n">
        <f aca="false">C6/C$4</f>
        <v>0.03736459829516</v>
      </c>
      <c r="D15" s="45" t="n">
        <f aca="false">+D6/D$4</f>
        <v>0.0514984269681433</v>
      </c>
      <c r="E15" s="129"/>
      <c r="F15" s="129"/>
      <c r="G15" s="121"/>
    </row>
    <row r="16" s="130" customFormat="true" ht="15" hidden="false" customHeight="true" outlineLevel="0" collapsed="false">
      <c r="A16" s="128" t="s">
        <v>50</v>
      </c>
      <c r="B16" s="45" t="n">
        <f aca="false">B7/$B$4</f>
        <v>0.0171655987649174</v>
      </c>
      <c r="C16" s="45" t="n">
        <f aca="false">C7/C$4</f>
        <v>0.0158350399546942</v>
      </c>
      <c r="D16" s="45" t="n">
        <f aca="false">+D7/D$4</f>
        <v>0.0186866331495019</v>
      </c>
      <c r="E16" s="129"/>
      <c r="F16" s="129"/>
    </row>
    <row r="17" s="119" customFormat="true" ht="23.1" hidden="false" customHeight="true" outlineLevel="0" collapsed="false">
      <c r="A17" s="51" t="s">
        <v>45</v>
      </c>
      <c r="B17" s="51"/>
      <c r="C17" s="51"/>
      <c r="D17" s="51"/>
      <c r="E17" s="132"/>
      <c r="F17" s="132"/>
      <c r="G17" s="132"/>
      <c r="H17" s="132"/>
      <c r="I17" s="132"/>
      <c r="J17" s="132"/>
      <c r="K17" s="132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30</v>
      </c>
      <c r="B1" s="28"/>
      <c r="C1" s="28"/>
      <c r="D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  <c r="F2" s="34"/>
      <c r="G2" s="34"/>
    </row>
    <row r="3" customFormat="false" ht="36" hidden="false" customHeight="true" outlineLevel="0" collapsed="false">
      <c r="A3" s="123"/>
      <c r="B3" s="124" t="s">
        <v>221</v>
      </c>
      <c r="C3" s="124" t="s">
        <v>222</v>
      </c>
      <c r="D3" s="124" t="s">
        <v>223</v>
      </c>
      <c r="E3" s="34"/>
      <c r="F3" s="34"/>
      <c r="G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353533.427765</v>
      </c>
      <c r="D4" s="126" t="n">
        <v>304981.188544</v>
      </c>
      <c r="E4" s="34"/>
      <c r="F4" s="34"/>
      <c r="G4" s="34"/>
    </row>
    <row r="5" customFormat="false" ht="15" hidden="false" customHeight="true" outlineLevel="0" collapsed="false">
      <c r="A5" s="43" t="s">
        <v>53</v>
      </c>
      <c r="B5" s="44" t="n">
        <v>435757.063467</v>
      </c>
      <c r="C5" s="44" t="n">
        <v>239370.52162</v>
      </c>
      <c r="D5" s="44" t="n">
        <v>196386.541847</v>
      </c>
      <c r="E5" s="34"/>
      <c r="F5" s="34"/>
      <c r="G5" s="34"/>
    </row>
    <row r="6" customFormat="false" ht="15" hidden="false" customHeight="true" outlineLevel="0" collapsed="false">
      <c r="A6" s="43" t="s">
        <v>54</v>
      </c>
      <c r="B6" s="44" t="n">
        <v>159752.827551</v>
      </c>
      <c r="C6" s="44" t="n">
        <v>77164.834399</v>
      </c>
      <c r="D6" s="44" t="n">
        <v>82587.993152</v>
      </c>
      <c r="E6" s="34"/>
      <c r="F6" s="34"/>
      <c r="G6" s="34"/>
    </row>
    <row r="7" customFormat="false" ht="15" hidden="false" customHeight="true" outlineLevel="0" collapsed="false">
      <c r="A7" s="43" t="s">
        <v>55</v>
      </c>
      <c r="B7" s="44" t="n">
        <v>45299.24588</v>
      </c>
      <c r="C7" s="44" t="n">
        <v>24968.46443</v>
      </c>
      <c r="D7" s="44" t="n">
        <v>20330.78145</v>
      </c>
      <c r="E7" s="34"/>
      <c r="F7" s="34"/>
      <c r="G7" s="34"/>
    </row>
    <row r="8" customFormat="false" ht="15" hidden="false" customHeight="true" outlineLevel="0" collapsed="false">
      <c r="A8" s="61" t="s">
        <v>56</v>
      </c>
      <c r="B8" s="44" t="n">
        <v>17705.479411</v>
      </c>
      <c r="C8" s="44" t="n">
        <v>12029.607316</v>
      </c>
      <c r="D8" s="44" t="n">
        <v>5675.872095</v>
      </c>
      <c r="E8" s="34"/>
      <c r="F8" s="34"/>
      <c r="G8" s="34"/>
    </row>
    <row r="9" customFormat="false" ht="23.1" hidden="false" customHeight="true" outlineLevel="0" collapsed="false">
      <c r="A9" s="51" t="s">
        <v>45</v>
      </c>
      <c r="B9" s="51"/>
      <c r="C9" s="51"/>
      <c r="D9" s="51"/>
      <c r="E9" s="34"/>
      <c r="F9" s="34"/>
      <c r="G9" s="34"/>
    </row>
    <row r="10" customFormat="false" ht="30" hidden="false" customHeight="true" outlineLevel="0" collapsed="false">
      <c r="A10" s="119"/>
      <c r="B10" s="119"/>
      <c r="C10" s="119"/>
      <c r="D10" s="119"/>
      <c r="E10" s="34"/>
      <c r="F10" s="34"/>
      <c r="G10" s="34"/>
    </row>
    <row r="11" customFormat="false" ht="39.95" hidden="false" customHeight="true" outlineLevel="0" collapsed="false">
      <c r="A11" s="28" t="s">
        <v>230</v>
      </c>
      <c r="B11" s="28"/>
      <c r="C11" s="28"/>
      <c r="D11" s="28"/>
      <c r="E11" s="34"/>
      <c r="F11" s="34"/>
      <c r="G11" s="34"/>
    </row>
    <row r="12" customFormat="false" ht="15" hidden="false" customHeight="true" outlineLevel="0" collapsed="false">
      <c r="A12" s="32" t="s">
        <v>224</v>
      </c>
      <c r="B12" s="122"/>
      <c r="C12" s="122"/>
      <c r="D12" s="122"/>
      <c r="E12" s="34"/>
      <c r="F12" s="34"/>
      <c r="G12" s="34"/>
    </row>
    <row r="13" customFormat="false" ht="36" hidden="false" customHeight="true" outlineLevel="0" collapsed="false">
      <c r="A13" s="123"/>
      <c r="B13" s="124" t="s">
        <v>221</v>
      </c>
      <c r="C13" s="124" t="s">
        <v>222</v>
      </c>
      <c r="D13" s="124" t="s">
        <v>223</v>
      </c>
      <c r="E13" s="34"/>
      <c r="F13" s="34"/>
      <c r="G13" s="34"/>
    </row>
    <row r="14" customFormat="false" ht="23.1" hidden="false" customHeight="true" outlineLevel="0" collapsed="false">
      <c r="A14" s="39" t="s">
        <v>68</v>
      </c>
      <c r="B14" s="134"/>
      <c r="C14" s="134"/>
      <c r="D14" s="41"/>
      <c r="E14" s="34"/>
      <c r="F14" s="34"/>
      <c r="G14" s="34"/>
    </row>
    <row r="15" customFormat="false" ht="15" hidden="false" customHeight="true" outlineLevel="0" collapsed="false">
      <c r="A15" s="43" t="s">
        <v>53</v>
      </c>
      <c r="B15" s="45" t="n">
        <f aca="false">B5/B4</f>
        <v>0.661727245948519</v>
      </c>
      <c r="C15" s="45" t="n">
        <f aca="false">C5/C$4</f>
        <v>0.677080306474198</v>
      </c>
      <c r="D15" s="45" t="n">
        <f aca="false">D5/D$4</f>
        <v>0.643930016748122</v>
      </c>
      <c r="E15" s="34"/>
      <c r="F15" s="34"/>
      <c r="G15" s="34"/>
    </row>
    <row r="16" customFormat="false" ht="15" hidden="false" customHeight="true" outlineLevel="0" collapsed="false">
      <c r="A16" s="43" t="s">
        <v>54</v>
      </c>
      <c r="B16" s="45" t="n">
        <f aca="false">B6/B4</f>
        <v>0.242595720116922</v>
      </c>
      <c r="C16" s="45" t="n">
        <f aca="false">C6/C$4</f>
        <v>0.218267434813244</v>
      </c>
      <c r="D16" s="45" t="n">
        <f aca="false">D6/D$4</f>
        <v>0.270797007337667</v>
      </c>
    </row>
    <row r="17" customFormat="false" ht="15" hidden="false" customHeight="true" outlineLevel="0" collapsed="false">
      <c r="A17" s="43" t="s">
        <v>55</v>
      </c>
      <c r="B17" s="45" t="n">
        <f aca="false">B7/B4</f>
        <v>0.0687900386082606</v>
      </c>
      <c r="C17" s="45" t="n">
        <f aca="false">C7/C$4</f>
        <v>0.070625469811576</v>
      </c>
      <c r="D17" s="45" t="n">
        <f aca="false">D7/D$4</f>
        <v>0.066662411367273</v>
      </c>
    </row>
    <row r="18" customFormat="false" ht="15" hidden="false" customHeight="true" outlineLevel="0" collapsed="false">
      <c r="A18" s="61" t="s">
        <v>56</v>
      </c>
      <c r="B18" s="45" t="n">
        <f aca="false">B8/B4</f>
        <v>0.0268869953262995</v>
      </c>
      <c r="C18" s="45" t="n">
        <f aca="false">C8/C$4</f>
        <v>0.0340267889009814</v>
      </c>
      <c r="D18" s="45" t="n">
        <f aca="false">D8/D$4</f>
        <v>0.0186105645469381</v>
      </c>
    </row>
    <row r="19" customFormat="false" ht="23.1" hidden="false" customHeight="true" outlineLevel="0" collapsed="false">
      <c r="A19" s="51" t="s">
        <v>45</v>
      </c>
      <c r="B19" s="51"/>
      <c r="C19" s="51"/>
      <c r="D19" s="51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20.1" hidden="false" customHeight="true" outlineLevel="0" collapsed="false">
      <c r="A1" s="28" t="s">
        <v>231</v>
      </c>
      <c r="B1" s="28"/>
      <c r="C1" s="28"/>
      <c r="D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  <c r="F2" s="34"/>
    </row>
    <row r="3" customFormat="false" ht="36" hidden="false" customHeight="true" outlineLevel="0" collapsed="false">
      <c r="A3" s="123"/>
      <c r="B3" s="124" t="s">
        <v>221</v>
      </c>
      <c r="C3" s="124" t="s">
        <v>222</v>
      </c>
      <c r="D3" s="124" t="s">
        <v>223</v>
      </c>
      <c r="E3" s="34"/>
      <c r="F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353533.427765</v>
      </c>
      <c r="D4" s="126" t="n">
        <v>304981.188544</v>
      </c>
      <c r="E4" s="34"/>
      <c r="F4" s="34"/>
    </row>
    <row r="5" customFormat="false" ht="15" hidden="false" customHeight="true" outlineLevel="0" collapsed="false">
      <c r="A5" s="43" t="s">
        <v>70</v>
      </c>
      <c r="B5" s="44" t="n">
        <v>571038.841983</v>
      </c>
      <c r="C5" s="44" t="n">
        <v>309487.075452</v>
      </c>
      <c r="D5" s="44" t="n">
        <v>261551.766531</v>
      </c>
      <c r="E5" s="34"/>
      <c r="F5" s="34"/>
    </row>
    <row r="6" customFormat="false" ht="15" hidden="false" customHeight="true" outlineLevel="0" collapsed="false">
      <c r="A6" s="43" t="s">
        <v>232</v>
      </c>
      <c r="B6" s="44" t="n">
        <v>319895.478809</v>
      </c>
      <c r="C6" s="44" t="n">
        <v>150285.40305</v>
      </c>
      <c r="D6" s="44" t="n">
        <v>169610.075759</v>
      </c>
      <c r="E6" s="34"/>
      <c r="F6" s="34"/>
    </row>
    <row r="7" customFormat="false" ht="15" hidden="false" customHeight="true" outlineLevel="0" collapsed="false">
      <c r="A7" s="0" t="s">
        <v>233</v>
      </c>
      <c r="B7" s="44" t="n">
        <v>177086.324649</v>
      </c>
      <c r="C7" s="44" t="n">
        <v>95773.174649</v>
      </c>
      <c r="D7" s="44" t="n">
        <v>81313.15</v>
      </c>
      <c r="E7" s="34"/>
      <c r="F7" s="34"/>
    </row>
    <row r="8" customFormat="false" ht="15" hidden="false" customHeight="true" outlineLevel="0" collapsed="false">
      <c r="A8" s="43" t="s">
        <v>234</v>
      </c>
      <c r="B8" s="44" t="n">
        <v>97323.739234</v>
      </c>
      <c r="C8" s="44" t="n">
        <v>49434.634637</v>
      </c>
      <c r="D8" s="44" t="n">
        <v>47889.104597</v>
      </c>
      <c r="E8" s="34"/>
      <c r="F8" s="34"/>
    </row>
    <row r="9" customFormat="false" ht="15" hidden="false" customHeight="true" outlineLevel="0" collapsed="false">
      <c r="A9" s="61" t="s">
        <v>80</v>
      </c>
      <c r="B9" s="49" t="n">
        <v>108035.042377</v>
      </c>
      <c r="C9" s="49" t="n">
        <v>63410.647865</v>
      </c>
      <c r="D9" s="49" t="n">
        <v>44624.394512</v>
      </c>
      <c r="E9" s="34"/>
      <c r="F9" s="34"/>
    </row>
    <row r="10" s="60" customFormat="true" ht="23.1" hidden="false" customHeight="true" outlineLevel="0" collapsed="false">
      <c r="A10" s="66" t="s">
        <v>81</v>
      </c>
      <c r="B10" s="66"/>
      <c r="C10" s="66"/>
      <c r="D10" s="66"/>
      <c r="E10" s="62"/>
    </row>
    <row r="11" customFormat="false" ht="23.1" hidden="false" customHeight="true" outlineLevel="0" collapsed="false">
      <c r="A11" s="66" t="s">
        <v>45</v>
      </c>
      <c r="B11" s="66"/>
      <c r="C11" s="66"/>
      <c r="D11" s="66"/>
      <c r="E11" s="34"/>
      <c r="F11" s="34"/>
    </row>
    <row r="12" customFormat="false" ht="30" hidden="false" customHeight="true" outlineLevel="0" collapsed="false">
      <c r="A12" s="119"/>
      <c r="B12" s="119"/>
      <c r="C12" s="119"/>
      <c r="D12" s="119"/>
      <c r="E12" s="34"/>
      <c r="F12" s="34"/>
    </row>
    <row r="13" customFormat="false" ht="20.1" hidden="false" customHeight="true" outlineLevel="0" collapsed="false">
      <c r="A13" s="28" t="s">
        <v>235</v>
      </c>
      <c r="B13" s="28"/>
      <c r="C13" s="28"/>
      <c r="D13" s="28"/>
      <c r="E13" s="34"/>
      <c r="F13" s="34"/>
    </row>
    <row r="14" customFormat="false" ht="15" hidden="false" customHeight="true" outlineLevel="0" collapsed="false">
      <c r="A14" s="32" t="s">
        <v>224</v>
      </c>
      <c r="B14" s="122"/>
      <c r="C14" s="122"/>
      <c r="D14" s="122"/>
      <c r="E14" s="34"/>
      <c r="F14" s="34"/>
    </row>
    <row r="15" customFormat="false" ht="36" hidden="false" customHeight="true" outlineLevel="0" collapsed="false">
      <c r="A15" s="123"/>
      <c r="B15" s="124" t="s">
        <v>221</v>
      </c>
      <c r="C15" s="124" t="s">
        <v>222</v>
      </c>
      <c r="D15" s="124" t="s">
        <v>223</v>
      </c>
      <c r="E15" s="34"/>
      <c r="F15" s="34"/>
    </row>
    <row r="16" customFormat="false" ht="23.1" hidden="false" customHeight="true" outlineLevel="0" collapsed="false">
      <c r="A16" s="39" t="s">
        <v>68</v>
      </c>
      <c r="B16" s="134"/>
      <c r="C16" s="134"/>
      <c r="D16" s="41"/>
      <c r="E16" s="34"/>
      <c r="F16" s="34"/>
    </row>
    <row r="17" customFormat="false" ht="15" hidden="false" customHeight="true" outlineLevel="0" collapsed="false">
      <c r="A17" s="43" t="s">
        <v>70</v>
      </c>
      <c r="B17" s="45" t="n">
        <f aca="false">B5/$B$4</f>
        <v>0.867161985232303</v>
      </c>
      <c r="C17" s="45" t="n">
        <f aca="false">C5/C$4</f>
        <v>0.875411067656441</v>
      </c>
      <c r="D17" s="45" t="n">
        <f aca="false">D5/D$4</f>
        <v>0.857599669604755</v>
      </c>
      <c r="E17" s="34"/>
      <c r="F17" s="34"/>
    </row>
    <row r="18" customFormat="false" ht="15" hidden="false" customHeight="true" outlineLevel="0" collapsed="false">
      <c r="A18" s="43" t="s">
        <v>232</v>
      </c>
      <c r="B18" s="45" t="n">
        <f aca="false">B6/$B$4</f>
        <v>0.48578341450039</v>
      </c>
      <c r="C18" s="45" t="n">
        <f aca="false">C6/C$4</f>
        <v>0.425095312768832</v>
      </c>
      <c r="D18" s="45" t="n">
        <f aca="false">D6/D$4</f>
        <v>0.556132909602489</v>
      </c>
      <c r="E18" s="34"/>
      <c r="F18" s="34"/>
    </row>
    <row r="19" customFormat="false" ht="15" hidden="false" customHeight="true" outlineLevel="0" collapsed="false">
      <c r="A19" s="0" t="s">
        <v>233</v>
      </c>
      <c r="B19" s="45" t="n">
        <f aca="false">B7/$B$4</f>
        <v>0.268917834567706</v>
      </c>
      <c r="C19" s="45" t="n">
        <f aca="false">C7/C$4</f>
        <v>0.270902741091465</v>
      </c>
      <c r="D19" s="45" t="n">
        <f aca="false">D7/D$4</f>
        <v>0.266616935910684</v>
      </c>
      <c r="E19" s="34"/>
      <c r="F19" s="34"/>
    </row>
    <row r="20" customFormat="false" ht="15" hidden="false" customHeight="true" outlineLevel="0" collapsed="false">
      <c r="A20" s="43" t="s">
        <v>234</v>
      </c>
      <c r="B20" s="45" t="n">
        <f aca="false">B8/$B$4</f>
        <v>0.147792830749154</v>
      </c>
      <c r="C20" s="45" t="n">
        <f aca="false">C8/C$4</f>
        <v>0.139830156795979</v>
      </c>
      <c r="D20" s="45" t="n">
        <f aca="false">D8/D$4</f>
        <v>0.157023142396505</v>
      </c>
      <c r="E20" s="34"/>
      <c r="F20" s="34"/>
    </row>
    <row r="21" customFormat="false" ht="15" hidden="false" customHeight="true" outlineLevel="0" collapsed="false">
      <c r="A21" s="61" t="s">
        <v>80</v>
      </c>
      <c r="B21" s="50" t="n">
        <f aca="false">B9/$B$4</f>
        <v>0.164058685565008</v>
      </c>
      <c r="C21" s="50" t="n">
        <f aca="false">C9/C$4</f>
        <v>0.179362523837916</v>
      </c>
      <c r="D21" s="50" t="n">
        <f aca="false">D9/D$4</f>
        <v>0.146318514676396</v>
      </c>
      <c r="E21" s="34"/>
      <c r="F21" s="34"/>
    </row>
    <row r="22" s="60" customFormat="true" ht="23.1" hidden="false" customHeight="true" outlineLevel="0" collapsed="false">
      <c r="A22" s="66" t="s">
        <v>81</v>
      </c>
      <c r="B22" s="66"/>
      <c r="C22" s="66"/>
      <c r="D22" s="66"/>
      <c r="E22" s="62"/>
    </row>
    <row r="23" customFormat="false" ht="23.1" hidden="false" customHeight="true" outlineLevel="0" collapsed="false">
      <c r="A23" s="66" t="s">
        <v>45</v>
      </c>
      <c r="B23" s="66"/>
      <c r="C23" s="66"/>
      <c r="D23" s="66"/>
    </row>
  </sheetData>
  <mergeCells count="6">
    <mergeCell ref="A1:D1"/>
    <mergeCell ref="A10:D10"/>
    <mergeCell ref="A11:D11"/>
    <mergeCell ref="A13:D13"/>
    <mergeCell ref="A22:D22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60" hidden="false" customHeight="true" outlineLevel="0" collapsed="false">
      <c r="A1" s="28" t="s">
        <v>236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  <c r="F2" s="34"/>
      <c r="G2" s="34"/>
      <c r="H2" s="34"/>
      <c r="I2" s="34"/>
    </row>
    <row r="3" customFormat="false" ht="36" hidden="false" customHeight="true" outlineLevel="0" collapsed="false">
      <c r="A3" s="123"/>
      <c r="B3" s="124" t="s">
        <v>221</v>
      </c>
      <c r="C3" s="124" t="s">
        <v>222</v>
      </c>
      <c r="D3" s="124" t="s">
        <v>223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353533.427765</v>
      </c>
      <c r="D4" s="126" t="n">
        <v>304981.188544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52" t="s">
        <v>83</v>
      </c>
      <c r="B5" s="44" t="n">
        <v>120817.156804</v>
      </c>
      <c r="C5" s="44" t="n">
        <v>76216.83952</v>
      </c>
      <c r="D5" s="44" t="n">
        <v>44600.317284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52" t="s">
        <v>84</v>
      </c>
      <c r="B6" s="44" t="n">
        <v>37409.327102</v>
      </c>
      <c r="C6" s="44" t="n">
        <v>22820.675752</v>
      </c>
      <c r="D6" s="44" t="n">
        <v>14588.65135</v>
      </c>
      <c r="E6" s="34"/>
      <c r="F6" s="34"/>
      <c r="G6" s="34"/>
      <c r="H6" s="34"/>
      <c r="I6" s="34"/>
    </row>
    <row r="7" customFormat="false" ht="15" hidden="false" customHeight="true" outlineLevel="0" collapsed="false">
      <c r="A7" s="90" t="s">
        <v>85</v>
      </c>
      <c r="B7" s="44" t="n">
        <v>34627.658662</v>
      </c>
      <c r="C7" s="44" t="n">
        <v>20979.233869</v>
      </c>
      <c r="D7" s="44" t="n">
        <v>13648.424793</v>
      </c>
      <c r="E7" s="34"/>
      <c r="F7" s="34"/>
      <c r="G7" s="34"/>
      <c r="H7" s="34"/>
      <c r="I7" s="34"/>
    </row>
    <row r="8" customFormat="false" ht="15" hidden="false" customHeight="true" outlineLevel="0" collapsed="false">
      <c r="A8" s="90" t="s">
        <v>86</v>
      </c>
      <c r="B8" s="44" t="n">
        <v>170597.141415</v>
      </c>
      <c r="C8" s="44" t="n">
        <v>93049.318476</v>
      </c>
      <c r="D8" s="44" t="n">
        <v>77547.822939</v>
      </c>
      <c r="E8" s="34"/>
      <c r="F8" s="34"/>
      <c r="G8" s="34"/>
      <c r="H8" s="34"/>
      <c r="I8" s="34"/>
    </row>
    <row r="9" customFormat="false" ht="15" hidden="false" customHeight="true" outlineLevel="0" collapsed="false">
      <c r="A9" s="52" t="s">
        <v>87</v>
      </c>
      <c r="B9" s="44" t="n">
        <v>10314.324477</v>
      </c>
      <c r="C9" s="44" t="n">
        <v>6307.81317</v>
      </c>
      <c r="D9" s="44" t="n">
        <v>4006.511307</v>
      </c>
      <c r="E9" s="34"/>
      <c r="F9" s="34"/>
      <c r="G9" s="34"/>
      <c r="H9" s="34"/>
      <c r="I9" s="34"/>
    </row>
    <row r="10" customFormat="false" ht="23.1" hidden="false" customHeight="true" outlineLevel="0" collapsed="false">
      <c r="A10" s="51" t="s">
        <v>45</v>
      </c>
      <c r="B10" s="51"/>
      <c r="C10" s="51"/>
      <c r="D10" s="51"/>
      <c r="E10" s="34"/>
      <c r="F10" s="34"/>
      <c r="G10" s="34"/>
      <c r="H10" s="34"/>
      <c r="I10" s="34"/>
    </row>
    <row r="11" customFormat="false" ht="30" hidden="false" customHeight="true" outlineLevel="0" collapsed="false">
      <c r="A11" s="119"/>
      <c r="B11" s="119"/>
      <c r="C11" s="119"/>
      <c r="D11" s="119"/>
      <c r="E11" s="34"/>
      <c r="F11" s="34"/>
      <c r="G11" s="34"/>
      <c r="H11" s="34"/>
      <c r="I11" s="34"/>
    </row>
    <row r="12" customFormat="false" ht="60" hidden="false" customHeight="true" outlineLevel="0" collapsed="false">
      <c r="A12" s="28" t="s">
        <v>236</v>
      </c>
      <c r="B12" s="28"/>
      <c r="C12" s="28"/>
      <c r="D12" s="28"/>
      <c r="E12" s="34"/>
      <c r="F12" s="34"/>
      <c r="G12" s="34"/>
      <c r="H12" s="34"/>
      <c r="I12" s="34"/>
    </row>
    <row r="13" customFormat="false" ht="15" hidden="false" customHeight="true" outlineLevel="0" collapsed="false">
      <c r="A13" s="32" t="s">
        <v>224</v>
      </c>
      <c r="B13" s="122"/>
      <c r="C13" s="122"/>
      <c r="D13" s="122"/>
      <c r="E13" s="34"/>
      <c r="F13" s="34"/>
      <c r="G13" s="34"/>
      <c r="H13" s="34"/>
      <c r="I13" s="34"/>
    </row>
    <row r="14" customFormat="false" ht="36" hidden="false" customHeight="true" outlineLevel="0" collapsed="false">
      <c r="A14" s="123"/>
      <c r="B14" s="124" t="s">
        <v>221</v>
      </c>
      <c r="C14" s="124" t="s">
        <v>222</v>
      </c>
      <c r="D14" s="124" t="s">
        <v>223</v>
      </c>
      <c r="E14" s="34"/>
      <c r="F14" s="34"/>
      <c r="G14" s="34"/>
      <c r="H14" s="34"/>
      <c r="I14" s="34"/>
    </row>
    <row r="15" customFormat="false" ht="23.1" hidden="false" customHeight="true" outlineLevel="0" collapsed="false">
      <c r="A15" s="39" t="s">
        <v>68</v>
      </c>
      <c r="B15" s="134"/>
      <c r="C15" s="134"/>
      <c r="D15" s="41"/>
      <c r="E15" s="34"/>
      <c r="F15" s="34"/>
      <c r="G15" s="34"/>
      <c r="H15" s="34"/>
      <c r="I15" s="34"/>
    </row>
    <row r="16" customFormat="false" ht="15" hidden="false" customHeight="true" outlineLevel="0" collapsed="false">
      <c r="A16" s="43" t="s">
        <v>83</v>
      </c>
      <c r="B16" s="45" t="n">
        <f aca="false">B5/$B$4</f>
        <v>0.18346921057149</v>
      </c>
      <c r="C16" s="45" t="n">
        <f aca="false">C5/C$4</f>
        <v>0.21558594897754</v>
      </c>
      <c r="D16" s="45" t="n">
        <f aca="false">D5/D$4</f>
        <v>0.146239568076067</v>
      </c>
      <c r="E16" s="34"/>
      <c r="F16" s="34"/>
      <c r="G16" s="34"/>
      <c r="H16" s="34"/>
      <c r="I16" s="34"/>
    </row>
    <row r="17" customFormat="false" ht="15" hidden="false" customHeight="true" outlineLevel="0" collapsed="false">
      <c r="A17" s="43" t="s">
        <v>84</v>
      </c>
      <c r="B17" s="45" t="n">
        <f aca="false">B6/$B$4</f>
        <v>0.0568086511301461</v>
      </c>
      <c r="C17" s="45" t="n">
        <f aca="false">C6/C$4</f>
        <v>0.0645502630296372</v>
      </c>
      <c r="D17" s="45" t="n">
        <f aca="false">D6/D$4</f>
        <v>0.0478345940602014</v>
      </c>
      <c r="E17" s="34"/>
      <c r="F17" s="34"/>
      <c r="G17" s="34"/>
      <c r="H17" s="34"/>
      <c r="I17" s="34"/>
    </row>
    <row r="18" customFormat="false" ht="15" hidden="false" customHeight="true" outlineLevel="0" collapsed="false">
      <c r="A18" s="0" t="s">
        <v>85</v>
      </c>
      <c r="B18" s="45" t="n">
        <f aca="false">B7/$B$4</f>
        <v>0.0525844951720121</v>
      </c>
      <c r="C18" s="45" t="n">
        <f aca="false">C7/C$4</f>
        <v>0.0593415847594058</v>
      </c>
      <c r="D18" s="45" t="n">
        <f aca="false">D7/D$4</f>
        <v>0.0447516938935102</v>
      </c>
    </row>
    <row r="19" customFormat="false" ht="15" hidden="false" customHeight="true" outlineLevel="0" collapsed="false">
      <c r="A19" s="43" t="s">
        <v>86</v>
      </c>
      <c r="B19" s="45" t="n">
        <f aca="false">B8/$B$4</f>
        <v>0.259063560914113</v>
      </c>
      <c r="C19" s="45" t="n">
        <f aca="false">C8/C$4</f>
        <v>0.263198077376297</v>
      </c>
      <c r="D19" s="45" t="n">
        <f aca="false">D8/D$4</f>
        <v>0.25427083981546</v>
      </c>
    </row>
    <row r="20" customFormat="false" ht="15" hidden="false" customHeight="true" outlineLevel="0" collapsed="false">
      <c r="A20" s="65" t="s">
        <v>87</v>
      </c>
      <c r="B20" s="45" t="n">
        <f aca="false">B9/$B$4</f>
        <v>0.0156630152490953</v>
      </c>
      <c r="C20" s="45" t="n">
        <f aca="false">C9/C$4</f>
        <v>0.017842197299071</v>
      </c>
      <c r="D20" s="45" t="n">
        <f aca="false">D9/D$4</f>
        <v>0.0131369128900289</v>
      </c>
    </row>
    <row r="21" customFormat="false" ht="23.1" hidden="false" customHeight="true" outlineLevel="0" collapsed="false">
      <c r="A21" s="51" t="s">
        <v>45</v>
      </c>
      <c r="B21" s="51"/>
      <c r="C21" s="51"/>
      <c r="D21" s="51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37</v>
      </c>
      <c r="B1" s="28"/>
      <c r="C1" s="28"/>
      <c r="D1" s="28"/>
      <c r="E1" s="34"/>
      <c r="F1" s="34"/>
      <c r="G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  <c r="F2" s="34"/>
      <c r="G2" s="34"/>
    </row>
    <row r="3" customFormat="false" ht="36" hidden="false" customHeight="true" outlineLevel="0" collapsed="false">
      <c r="A3" s="35"/>
      <c r="B3" s="124" t="s">
        <v>221</v>
      </c>
      <c r="C3" s="124" t="s">
        <v>222</v>
      </c>
      <c r="D3" s="124" t="s">
        <v>223</v>
      </c>
      <c r="E3" s="34"/>
      <c r="F3" s="34"/>
      <c r="G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353533.427765</v>
      </c>
      <c r="D4" s="126" t="n">
        <v>304981.188544</v>
      </c>
      <c r="E4" s="34"/>
      <c r="F4" s="34"/>
      <c r="G4" s="34"/>
    </row>
    <row r="5" customFormat="false" ht="15" hidden="false" customHeight="true" outlineLevel="0" collapsed="false">
      <c r="A5" s="52" t="s">
        <v>89</v>
      </c>
      <c r="B5" s="44" t="n">
        <v>572634.03139</v>
      </c>
      <c r="C5" s="44" t="n">
        <v>311118.681566</v>
      </c>
      <c r="D5" s="44" t="n">
        <v>261515.349824</v>
      </c>
      <c r="E5" s="34"/>
      <c r="F5" s="34"/>
      <c r="G5" s="34"/>
    </row>
    <row r="6" customFormat="false" ht="15" hidden="false" customHeight="true" outlineLevel="0" collapsed="false">
      <c r="A6" s="52" t="s">
        <v>90</v>
      </c>
      <c r="B6" s="44" t="n">
        <v>131399.584463</v>
      </c>
      <c r="C6" s="44" t="n">
        <v>78526.507309</v>
      </c>
      <c r="D6" s="44" t="n">
        <v>52873.077154</v>
      </c>
      <c r="E6" s="34"/>
      <c r="F6" s="34"/>
      <c r="G6" s="34"/>
    </row>
    <row r="7" customFormat="false" ht="23.1" hidden="false" customHeight="true" outlineLevel="0" collapsed="false">
      <c r="A7" s="90" t="s">
        <v>91</v>
      </c>
      <c r="B7" s="44" t="n">
        <v>327916.910034</v>
      </c>
      <c r="C7" s="44" t="n">
        <v>173855.744811</v>
      </c>
      <c r="D7" s="44" t="n">
        <v>154061.165223</v>
      </c>
      <c r="E7" s="34"/>
      <c r="F7" s="34"/>
      <c r="G7" s="34"/>
    </row>
    <row r="8" s="60" customFormat="true" ht="23.1" hidden="false" customHeight="true" outlineLevel="0" collapsed="false">
      <c r="A8" s="51" t="s">
        <v>92</v>
      </c>
      <c r="B8" s="51"/>
      <c r="C8" s="51"/>
      <c r="D8" s="51"/>
      <c r="E8" s="62"/>
    </row>
    <row r="9" customFormat="false" ht="23.1" hidden="false" customHeight="true" outlineLevel="0" collapsed="false">
      <c r="A9" s="66" t="s">
        <v>45</v>
      </c>
      <c r="B9" s="66"/>
      <c r="C9" s="66"/>
      <c r="D9" s="66"/>
      <c r="E9" s="34"/>
      <c r="F9" s="34"/>
      <c r="G9" s="34"/>
    </row>
    <row r="10" customFormat="false" ht="30" hidden="false" customHeight="true" outlineLevel="0" collapsed="false">
      <c r="A10" s="119"/>
      <c r="B10" s="119"/>
      <c r="C10" s="119"/>
      <c r="D10" s="119"/>
      <c r="E10" s="34"/>
      <c r="F10" s="34"/>
      <c r="G10" s="34"/>
    </row>
    <row r="11" customFormat="false" ht="39.95" hidden="false" customHeight="true" outlineLevel="0" collapsed="false">
      <c r="A11" s="28" t="s">
        <v>237</v>
      </c>
      <c r="B11" s="28"/>
      <c r="C11" s="28"/>
      <c r="D11" s="28"/>
      <c r="E11" s="34"/>
      <c r="F11" s="34"/>
      <c r="G11" s="34"/>
    </row>
    <row r="12" customFormat="false" ht="15" hidden="false" customHeight="true" outlineLevel="0" collapsed="false">
      <c r="A12" s="32" t="s">
        <v>224</v>
      </c>
      <c r="B12" s="122"/>
      <c r="C12" s="122"/>
      <c r="D12" s="122"/>
      <c r="E12" s="34"/>
      <c r="F12" s="34"/>
      <c r="G12" s="34"/>
    </row>
    <row r="13" customFormat="false" ht="36" hidden="false" customHeight="true" outlineLevel="0" collapsed="false">
      <c r="A13" s="35"/>
      <c r="B13" s="124" t="s">
        <v>221</v>
      </c>
      <c r="C13" s="124" t="s">
        <v>222</v>
      </c>
      <c r="D13" s="124" t="s">
        <v>223</v>
      </c>
      <c r="E13" s="34"/>
      <c r="F13" s="34"/>
      <c r="G13" s="34"/>
    </row>
    <row r="14" customFormat="false" ht="23.1" hidden="false" customHeight="true" outlineLevel="0" collapsed="false">
      <c r="A14" s="39" t="s">
        <v>68</v>
      </c>
      <c r="B14" s="134"/>
      <c r="C14" s="134"/>
      <c r="D14" s="41"/>
      <c r="E14" s="34"/>
      <c r="F14" s="34"/>
      <c r="G14" s="34"/>
    </row>
    <row r="15" customFormat="false" ht="15" hidden="false" customHeight="true" outlineLevel="0" collapsed="false">
      <c r="A15" s="43" t="s">
        <v>89</v>
      </c>
      <c r="B15" s="45" t="n">
        <f aca="false">B5/$B$4</f>
        <v>0.86958439069984</v>
      </c>
      <c r="C15" s="45" t="n">
        <f aca="false">C5/C$4</f>
        <v>0.880026207232676</v>
      </c>
      <c r="D15" s="45" t="n">
        <f aca="false">D5/D$4</f>
        <v>0.857480263200794</v>
      </c>
      <c r="E15" s="34"/>
      <c r="F15" s="34"/>
      <c r="G15" s="34"/>
    </row>
    <row r="16" customFormat="false" ht="15" hidden="false" customHeight="true" outlineLevel="0" collapsed="false">
      <c r="A16" s="43" t="s">
        <v>90</v>
      </c>
      <c r="B16" s="45" t="n">
        <f aca="false">B6/$B$4</f>
        <v>0.199539359049462</v>
      </c>
      <c r="C16" s="45" t="n">
        <f aca="false">C6/C$4</f>
        <v>0.22211904488194</v>
      </c>
      <c r="D16" s="45" t="n">
        <f aca="false">D6/D$4</f>
        <v>0.173365043943922</v>
      </c>
    </row>
    <row r="17" customFormat="false" ht="23.1" hidden="false" customHeight="true" outlineLevel="0" collapsed="false">
      <c r="A17" s="90" t="s">
        <v>91</v>
      </c>
      <c r="B17" s="45" t="n">
        <f aca="false">B7/$B$4</f>
        <v>0.497964512727124</v>
      </c>
      <c r="C17" s="45" t="n">
        <f aca="false">C7/C$4</f>
        <v>0.491766071203216</v>
      </c>
      <c r="D17" s="45" t="n">
        <f aca="false">D7/D$4</f>
        <v>0.505149730573541</v>
      </c>
    </row>
    <row r="18" s="60" customFormat="true" ht="23.1" hidden="false" customHeight="true" outlineLevel="0" collapsed="false">
      <c r="A18" s="51" t="s">
        <v>92</v>
      </c>
      <c r="B18" s="51"/>
      <c r="C18" s="51"/>
      <c r="D18" s="51"/>
      <c r="E18" s="62"/>
    </row>
    <row r="19" customFormat="false" ht="23.1" hidden="false" customHeight="true" outlineLevel="0" collapsed="false">
      <c r="A19" s="66" t="s">
        <v>45</v>
      </c>
      <c r="B19" s="66"/>
      <c r="C19" s="66"/>
      <c r="D19" s="66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5.65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238</v>
      </c>
      <c r="B1" s="28"/>
      <c r="C1" s="28"/>
      <c r="D1" s="28"/>
    </row>
    <row r="2" customFormat="false" ht="15" hidden="false" customHeight="true" outlineLevel="0" collapsed="false">
      <c r="A2" s="32" t="s">
        <v>239</v>
      </c>
      <c r="B2" s="33"/>
      <c r="C2" s="33"/>
      <c r="D2" s="33"/>
    </row>
    <row r="3" s="38" customFormat="true" ht="36" hidden="false" customHeight="true" outlineLevel="0" collapsed="false">
      <c r="A3" s="35"/>
      <c r="B3" s="36" t="s">
        <v>221</v>
      </c>
      <c r="C3" s="36" t="s">
        <v>222</v>
      </c>
      <c r="D3" s="36" t="s">
        <v>223</v>
      </c>
    </row>
    <row r="4" s="38" customFormat="true" ht="23.1" hidden="false" customHeight="true" outlineLevel="0" collapsed="false">
      <c r="A4" s="105" t="s">
        <v>68</v>
      </c>
      <c r="B4" s="40" t="n">
        <v>658514.616309</v>
      </c>
      <c r="C4" s="40" t="n">
        <v>353533.427765</v>
      </c>
      <c r="D4" s="126" t="n">
        <v>304981.188544</v>
      </c>
    </row>
    <row r="5" s="38" customFormat="true" ht="15" hidden="false" customHeight="true" outlineLevel="0" collapsed="false">
      <c r="A5" s="52" t="s">
        <v>94</v>
      </c>
      <c r="B5" s="88" t="n">
        <v>556455.050418</v>
      </c>
      <c r="C5" s="88" t="n">
        <v>291417.725822</v>
      </c>
      <c r="D5" s="88" t="n">
        <v>265037.324596</v>
      </c>
    </row>
    <row r="6" s="38" customFormat="true" ht="15" hidden="false" customHeight="true" outlineLevel="0" collapsed="false">
      <c r="A6" s="52" t="s">
        <v>95</v>
      </c>
      <c r="B6" s="88" t="n">
        <v>419916.912001</v>
      </c>
      <c r="C6" s="88" t="n">
        <v>217541.932543</v>
      </c>
      <c r="D6" s="88" t="n">
        <v>202374.979458</v>
      </c>
    </row>
    <row r="7" s="38" customFormat="true" ht="15" hidden="false" customHeight="true" outlineLevel="0" collapsed="false">
      <c r="A7" s="52" t="s">
        <v>96</v>
      </c>
      <c r="B7" s="88" t="n">
        <v>274307.709361</v>
      </c>
      <c r="C7" s="88" t="n">
        <v>166732.412317</v>
      </c>
      <c r="D7" s="88" t="n">
        <v>107575.297044</v>
      </c>
    </row>
    <row r="8" s="38" customFormat="true" ht="15" hidden="false" customHeight="true" outlineLevel="0" collapsed="false">
      <c r="A8" s="52" t="s">
        <v>97</v>
      </c>
      <c r="B8" s="88" t="n">
        <v>221500.468508</v>
      </c>
      <c r="C8" s="88" t="n">
        <v>111988.0084</v>
      </c>
      <c r="D8" s="88" t="n">
        <v>109512.460108</v>
      </c>
    </row>
    <row r="9" s="38" customFormat="true" ht="15" hidden="false" customHeight="true" outlineLevel="0" collapsed="false">
      <c r="A9" s="52" t="s">
        <v>98</v>
      </c>
      <c r="B9" s="88" t="n">
        <v>216771.34737</v>
      </c>
      <c r="C9" s="88" t="n">
        <v>148203.301645</v>
      </c>
      <c r="D9" s="88" t="n">
        <v>68568.045725</v>
      </c>
    </row>
    <row r="10" s="38" customFormat="true" ht="15" hidden="false" customHeight="true" outlineLevel="0" collapsed="false">
      <c r="A10" s="52" t="s">
        <v>99</v>
      </c>
      <c r="B10" s="88" t="n">
        <v>290575.056641</v>
      </c>
      <c r="C10" s="88" t="n">
        <v>162576.505374</v>
      </c>
      <c r="D10" s="88" t="n">
        <v>127998.551267</v>
      </c>
    </row>
    <row r="11" s="38" customFormat="true" ht="15" hidden="false" customHeight="true" outlineLevel="0" collapsed="false">
      <c r="A11" s="52" t="s">
        <v>100</v>
      </c>
      <c r="B11" s="88" t="n">
        <v>418282.163539</v>
      </c>
      <c r="C11" s="88" t="n">
        <v>232977.623722</v>
      </c>
      <c r="D11" s="88" t="n">
        <v>185304.539817</v>
      </c>
    </row>
    <row r="12" s="68" customFormat="true" ht="15" hidden="false" customHeight="true" outlineLevel="0" collapsed="false">
      <c r="A12" s="52" t="s">
        <v>101</v>
      </c>
      <c r="B12" s="88" t="n">
        <v>44283.876063</v>
      </c>
      <c r="C12" s="88" t="n">
        <v>24825.059564</v>
      </c>
      <c r="D12" s="88" t="n">
        <v>19458.816499</v>
      </c>
    </row>
    <row r="13" s="68" customFormat="true" ht="15" hidden="false" customHeight="true" outlineLevel="0" collapsed="false">
      <c r="A13" s="90" t="s">
        <v>102</v>
      </c>
      <c r="B13" s="88" t="n">
        <v>152538.624853</v>
      </c>
      <c r="C13" s="88" t="n">
        <v>71244.435812</v>
      </c>
      <c r="D13" s="88" t="n">
        <v>81294.189041</v>
      </c>
    </row>
    <row r="14" s="68" customFormat="true" ht="15" hidden="false" customHeight="true" outlineLevel="0" collapsed="false">
      <c r="A14" s="90" t="s">
        <v>103</v>
      </c>
      <c r="B14" s="110" t="n">
        <v>338812.562087</v>
      </c>
      <c r="C14" s="110" t="n">
        <v>142058.587372</v>
      </c>
      <c r="D14" s="110" t="n">
        <v>196753.974715</v>
      </c>
    </row>
    <row r="15" s="60" customFormat="true" ht="23.1" hidden="false" customHeight="true" outlineLevel="0" collapsed="false">
      <c r="A15" s="51" t="s">
        <v>92</v>
      </c>
      <c r="B15" s="51"/>
      <c r="C15" s="51"/>
      <c r="D15" s="51"/>
      <c r="E15" s="62"/>
    </row>
    <row r="16" s="84" customFormat="true" ht="23.1" hidden="false" customHeight="true" outlineLevel="0" collapsed="false">
      <c r="A16" s="66" t="s">
        <v>45</v>
      </c>
      <c r="B16" s="66"/>
      <c r="C16" s="66"/>
      <c r="D16" s="66"/>
    </row>
    <row r="17" customFormat="false" ht="30" hidden="false" customHeight="true" outlineLevel="0" collapsed="false">
      <c r="A17" s="28"/>
      <c r="B17" s="28"/>
      <c r="C17" s="28"/>
      <c r="D17" s="34"/>
    </row>
    <row r="18" s="30" customFormat="true" ht="39.95" hidden="false" customHeight="true" outlineLevel="0" collapsed="false">
      <c r="A18" s="28" t="s">
        <v>238</v>
      </c>
      <c r="B18" s="28"/>
      <c r="C18" s="28"/>
      <c r="D18" s="28"/>
    </row>
    <row r="19" customFormat="false" ht="15" hidden="false" customHeight="true" outlineLevel="0" collapsed="false">
      <c r="A19" s="32" t="s">
        <v>224</v>
      </c>
      <c r="B19" s="33"/>
      <c r="C19" s="33"/>
      <c r="D19" s="33"/>
    </row>
    <row r="20" s="38" customFormat="true" ht="36" hidden="false" customHeight="true" outlineLevel="0" collapsed="false">
      <c r="A20" s="35"/>
      <c r="B20" s="36" t="s">
        <v>221</v>
      </c>
      <c r="C20" s="36" t="s">
        <v>222</v>
      </c>
      <c r="D20" s="36" t="s">
        <v>223</v>
      </c>
    </row>
    <row r="21" s="38" customFormat="true" ht="23.1" hidden="false" customHeight="true" outlineLevel="0" collapsed="false">
      <c r="A21" s="114" t="s">
        <v>68</v>
      </c>
      <c r="B21" s="134"/>
      <c r="C21" s="134"/>
      <c r="D21" s="101"/>
    </row>
    <row r="22" s="38" customFormat="true" ht="15" hidden="false" customHeight="true" outlineLevel="0" collapsed="false">
      <c r="A22" s="52" t="s">
        <v>94</v>
      </c>
      <c r="B22" s="89" t="n">
        <f aca="false">B5/B$4</f>
        <v>0.845015488854223</v>
      </c>
      <c r="C22" s="89" t="n">
        <f aca="false">C5/C$4</f>
        <v>0.82430034315089</v>
      </c>
      <c r="D22" s="89" t="n">
        <f aca="false">D5/D$4</f>
        <v>0.869028433725062</v>
      </c>
    </row>
    <row r="23" s="38" customFormat="true" ht="15" hidden="false" customHeight="true" outlineLevel="0" collapsed="false">
      <c r="A23" s="52" t="s">
        <v>95</v>
      </c>
      <c r="B23" s="89" t="n">
        <f aca="false">B6/B$4</f>
        <v>0.637672880147522</v>
      </c>
      <c r="C23" s="89" t="n">
        <f aca="false">C6/C$4</f>
        <v>0.615336246754024</v>
      </c>
      <c r="D23" s="89" t="n">
        <f aca="false">D6/D$4</f>
        <v>0.663565449476249</v>
      </c>
    </row>
    <row r="24" s="38" customFormat="true" ht="15" hidden="false" customHeight="true" outlineLevel="0" collapsed="false">
      <c r="A24" s="52" t="s">
        <v>96</v>
      </c>
      <c r="B24" s="89" t="n">
        <f aca="false">B7/B$4</f>
        <v>0.416555232894458</v>
      </c>
      <c r="C24" s="89" t="n">
        <f aca="false">C7/C$4</f>
        <v>0.471617106679457</v>
      </c>
      <c r="D24" s="89" t="n">
        <f aca="false">D7/D$4</f>
        <v>0.352727647097093</v>
      </c>
    </row>
    <row r="25" s="38" customFormat="true" ht="15" hidden="false" customHeight="true" outlineLevel="0" collapsed="false">
      <c r="A25" s="52" t="s">
        <v>97</v>
      </c>
      <c r="B25" s="89" t="n">
        <f aca="false">B8/B$4</f>
        <v>0.336363784526939</v>
      </c>
      <c r="C25" s="89" t="n">
        <f aca="false">C8/C$4</f>
        <v>0.3167678063938</v>
      </c>
      <c r="D25" s="89" t="n">
        <f aca="false">D8/D$4</f>
        <v>0.359079393161327</v>
      </c>
    </row>
    <row r="26" s="38" customFormat="true" ht="15" hidden="false" customHeight="true" outlineLevel="0" collapsed="false">
      <c r="A26" s="52" t="s">
        <v>98</v>
      </c>
      <c r="B26" s="89" t="n">
        <f aca="false">B9/B$4</f>
        <v>0.329182286924794</v>
      </c>
      <c r="C26" s="89" t="n">
        <f aca="false">C9/C$4</f>
        <v>0.419205908142619</v>
      </c>
      <c r="D26" s="89" t="n">
        <f aca="false">D9/D$4</f>
        <v>0.224827131313732</v>
      </c>
    </row>
    <row r="27" s="38" customFormat="true" ht="15" hidden="false" customHeight="true" outlineLevel="0" collapsed="false">
      <c r="A27" s="52" t="s">
        <v>99</v>
      </c>
      <c r="B27" s="89" t="n">
        <f aca="false">B10/B$4</f>
        <v>0.441258325091833</v>
      </c>
      <c r="C27" s="89" t="n">
        <f aca="false">C10/C$4</f>
        <v>0.459861763007224</v>
      </c>
      <c r="D27" s="89" t="n">
        <f aca="false">D10/D$4</f>
        <v>0.419693266584976</v>
      </c>
    </row>
    <row r="28" s="38" customFormat="true" ht="15" hidden="false" customHeight="true" outlineLevel="0" collapsed="false">
      <c r="A28" s="52" t="s">
        <v>100</v>
      </c>
      <c r="B28" s="89" t="n">
        <f aca="false">B11/B$4</f>
        <v>0.635190401518327</v>
      </c>
      <c r="C28" s="89" t="n">
        <f aca="false">C11/C$4</f>
        <v>0.658997439633528</v>
      </c>
      <c r="D28" s="89" t="n">
        <f aca="false">D11/D$4</f>
        <v>0.607593342729287</v>
      </c>
    </row>
    <row r="29" s="68" customFormat="true" ht="15" hidden="false" customHeight="true" outlineLevel="0" collapsed="false">
      <c r="A29" s="52" t="s">
        <v>101</v>
      </c>
      <c r="B29" s="89" t="n">
        <f aca="false">B12/B$4</f>
        <v>0.0672481292992597</v>
      </c>
      <c r="C29" s="89" t="n">
        <f aca="false">C12/C$4</f>
        <v>0.0702198366953341</v>
      </c>
      <c r="D29" s="89" t="n">
        <f aca="false">D12/D$4</f>
        <v>0.0638033335495138</v>
      </c>
    </row>
    <row r="30" s="68" customFormat="true" ht="15" hidden="false" customHeight="true" outlineLevel="0" collapsed="false">
      <c r="A30" s="90" t="s">
        <v>102</v>
      </c>
      <c r="B30" s="89" t="n">
        <f aca="false">B13/B$4</f>
        <v>0.231640454251395</v>
      </c>
      <c r="C30" s="89" t="n">
        <f aca="false">C13/C$4</f>
        <v>0.201521073303873</v>
      </c>
      <c r="D30" s="89" t="n">
        <f aca="false">D13/D$4</f>
        <v>0.266554764997486</v>
      </c>
    </row>
    <row r="31" s="68" customFormat="true" ht="15" hidden="false" customHeight="true" outlineLevel="0" collapsed="false">
      <c r="A31" s="90" t="s">
        <v>103</v>
      </c>
      <c r="B31" s="89" t="n">
        <f aca="false">B14/B$4</f>
        <v>0.514510314115817</v>
      </c>
      <c r="C31" s="89" t="n">
        <f aca="false">C14/C$4</f>
        <v>0.401825050236632</v>
      </c>
      <c r="D31" s="94" t="n">
        <f aca="false">D14/D$4</f>
        <v>0.645134788982613</v>
      </c>
    </row>
    <row r="32" s="60" customFormat="true" ht="23.1" hidden="false" customHeight="true" outlineLevel="0" collapsed="false">
      <c r="A32" s="51" t="s">
        <v>92</v>
      </c>
      <c r="B32" s="51"/>
      <c r="C32" s="51"/>
      <c r="D32" s="51"/>
      <c r="E32" s="62"/>
    </row>
    <row r="33" s="84" customFormat="true" ht="23.1" hidden="false" customHeight="true" outlineLevel="0" collapsed="false">
      <c r="A33" s="66" t="s">
        <v>45</v>
      </c>
      <c r="B33" s="66"/>
      <c r="C33" s="66"/>
      <c r="D33" s="66"/>
    </row>
    <row r="34" s="68" customFormat="true" ht="39.95" hidden="false" customHeight="true" outlineLevel="0" collapsed="false">
      <c r="A34" s="39"/>
      <c r="B34" s="96"/>
      <c r="C34" s="96"/>
    </row>
    <row r="35" s="97" customFormat="true" ht="18" hidden="false" customHeight="true" outlineLevel="0" collapsed="false">
      <c r="A35" s="39"/>
      <c r="B35" s="42"/>
      <c r="C35" s="41"/>
    </row>
    <row r="36" s="97" customFormat="true" ht="36" hidden="false" customHeight="true" outlineLevel="0" collapsed="false">
      <c r="A36" s="52"/>
      <c r="B36" s="88"/>
      <c r="C36" s="89"/>
    </row>
    <row r="37" s="68" customFormat="true" ht="23.1" hidden="false" customHeight="true" outlineLevel="0" collapsed="false">
      <c r="A37" s="90"/>
      <c r="B37" s="88"/>
      <c r="C37" s="89"/>
    </row>
    <row r="38" s="68" customFormat="true" ht="15" hidden="false" customHeight="true" outlineLevel="0" collapsed="false">
      <c r="A38" s="90"/>
      <c r="B38" s="88"/>
      <c r="C38" s="89"/>
    </row>
    <row r="39" s="68" customFormat="true" ht="15" hidden="false" customHeight="true" outlineLevel="0" collapsed="false">
      <c r="A39" s="66"/>
      <c r="B39" s="66"/>
      <c r="C39" s="66"/>
    </row>
    <row r="40" s="68" customFormat="true" ht="15" hidden="false" customHeight="true" outlineLevel="0" collapsed="false">
      <c r="A40" s="0"/>
      <c r="B40" s="0"/>
      <c r="C40" s="52"/>
      <c r="D40" s="69"/>
      <c r="E40" s="69"/>
      <c r="F40" s="69"/>
      <c r="G40" s="69"/>
      <c r="H40" s="69"/>
    </row>
    <row r="41" s="68" customFormat="true" ht="17.1" hidden="false" customHeight="true" outlineLevel="0" collapsed="false">
      <c r="A41" s="0"/>
      <c r="B41" s="0"/>
      <c r="C41" s="34"/>
      <c r="D41" s="69"/>
      <c r="E41" s="69"/>
      <c r="F41" s="69"/>
      <c r="G41" s="69"/>
      <c r="H41" s="69"/>
    </row>
    <row r="42" customFormat="false" ht="15" hidden="false" customHeight="true" outlineLevel="0" collapsed="false">
      <c r="D42" s="34"/>
      <c r="E42" s="34"/>
      <c r="F42" s="34"/>
      <c r="G42" s="34"/>
      <c r="H42" s="34"/>
      <c r="I42" s="34"/>
      <c r="J42" s="34"/>
      <c r="L42" s="34"/>
      <c r="M42" s="34"/>
      <c r="N42" s="34"/>
    </row>
    <row r="43" customFormat="false" ht="15" hidden="false" customHeight="true" outlineLevel="0" collapsed="false">
      <c r="D43" s="34"/>
      <c r="E43" s="34"/>
      <c r="F43" s="34"/>
      <c r="G43" s="34"/>
      <c r="H43" s="34"/>
      <c r="I43" s="34"/>
      <c r="J43" s="34"/>
      <c r="L43" s="34"/>
      <c r="M43" s="34"/>
      <c r="N43" s="34"/>
    </row>
    <row r="44" customFormat="false" ht="15" hidden="false" customHeight="true" outlineLevel="0" collapsed="false">
      <c r="D44" s="34"/>
      <c r="E44" s="34"/>
      <c r="F44" s="34"/>
      <c r="G44" s="34"/>
      <c r="H44" s="34"/>
      <c r="I44" s="34"/>
      <c r="J44" s="34"/>
      <c r="L44" s="34"/>
      <c r="M44" s="34"/>
      <c r="N44" s="34"/>
    </row>
    <row r="45" customFormat="false" ht="15" hidden="false" customHeight="true" outlineLevel="0" collapsed="false">
      <c r="D45" s="34"/>
      <c r="E45" s="34"/>
      <c r="F45" s="34"/>
      <c r="G45" s="34"/>
      <c r="H45" s="34"/>
      <c r="I45" s="34"/>
      <c r="J45" s="34"/>
      <c r="L45" s="34"/>
      <c r="M45" s="34"/>
      <c r="N45" s="34"/>
    </row>
    <row r="46" customFormat="false" ht="15" hidden="false" customHeight="true" outlineLevel="0" collapsed="false">
      <c r="D46" s="34"/>
      <c r="E46" s="34"/>
      <c r="F46" s="34"/>
      <c r="G46" s="34"/>
      <c r="H46" s="34"/>
      <c r="I46" s="34"/>
      <c r="J46" s="34"/>
      <c r="L46" s="34"/>
      <c r="M46" s="34"/>
      <c r="N46" s="34"/>
    </row>
    <row r="47" customFormat="false" ht="15" hidden="false" customHeight="true" outlineLevel="0" collapsed="false">
      <c r="D47" s="34"/>
      <c r="E47" s="34"/>
      <c r="F47" s="34"/>
      <c r="G47" s="34"/>
      <c r="H47" s="34"/>
      <c r="I47" s="34"/>
      <c r="J47" s="34"/>
      <c r="L47" s="34"/>
      <c r="M47" s="34"/>
      <c r="N47" s="34"/>
    </row>
  </sheetData>
  <mergeCells count="8">
    <mergeCell ref="A1:D1"/>
    <mergeCell ref="A15:D15"/>
    <mergeCell ref="A16:D16"/>
    <mergeCell ref="A17:C17"/>
    <mergeCell ref="A18:D18"/>
    <mergeCell ref="A32:D32"/>
    <mergeCell ref="A33:D33"/>
    <mergeCell ref="A39:C3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40</v>
      </c>
      <c r="B1" s="28"/>
      <c r="C1" s="28"/>
      <c r="D1" s="28"/>
      <c r="E1" s="34"/>
      <c r="F1" s="34"/>
      <c r="G1" s="34"/>
      <c r="H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  <c r="F2" s="34"/>
      <c r="G2" s="34"/>
      <c r="H2" s="34"/>
    </row>
    <row r="3" customFormat="false" ht="36" hidden="false" customHeight="true" outlineLevel="0" collapsed="false">
      <c r="A3" s="35"/>
      <c r="B3" s="124" t="s">
        <v>221</v>
      </c>
      <c r="C3" s="124" t="s">
        <v>222</v>
      </c>
      <c r="D3" s="124" t="s">
        <v>223</v>
      </c>
      <c r="E3" s="34"/>
      <c r="F3" s="34"/>
      <c r="G3" s="34"/>
      <c r="H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353533.427765</v>
      </c>
      <c r="D4" s="126" t="n">
        <v>304981.188544</v>
      </c>
      <c r="E4" s="34"/>
      <c r="F4" s="34"/>
      <c r="G4" s="34"/>
      <c r="H4" s="34"/>
    </row>
    <row r="5" customFormat="false" ht="15" hidden="false" customHeight="true" outlineLevel="0" collapsed="false">
      <c r="A5" s="52" t="s">
        <v>105</v>
      </c>
      <c r="B5" s="44" t="n">
        <v>232163.320968</v>
      </c>
      <c r="C5" s="44" t="n">
        <v>127117.165075</v>
      </c>
      <c r="D5" s="44" t="n">
        <v>105046.155893</v>
      </c>
      <c r="E5" s="34"/>
      <c r="F5" s="34"/>
      <c r="G5" s="34"/>
      <c r="H5" s="34"/>
    </row>
    <row r="6" customFormat="false" ht="15" hidden="false" customHeight="true" outlineLevel="0" collapsed="false">
      <c r="A6" s="52" t="s">
        <v>241</v>
      </c>
      <c r="B6" s="44" t="n">
        <v>59466.066616</v>
      </c>
      <c r="C6" s="44" t="n">
        <v>36598.385326</v>
      </c>
      <c r="D6" s="44" t="n">
        <v>22867.68129</v>
      </c>
      <c r="E6" s="34"/>
      <c r="F6" s="34"/>
      <c r="G6" s="34"/>
      <c r="H6" s="34"/>
    </row>
    <row r="7" s="60" customFormat="true" ht="23.1" hidden="false" customHeight="true" outlineLevel="0" collapsed="false">
      <c r="A7" s="51" t="s">
        <v>92</v>
      </c>
      <c r="B7" s="51"/>
      <c r="C7" s="51"/>
      <c r="D7" s="51"/>
      <c r="E7" s="62"/>
    </row>
    <row r="8" customFormat="false" ht="23.1" hidden="false" customHeight="true" outlineLevel="0" collapsed="false">
      <c r="A8" s="66" t="s">
        <v>45</v>
      </c>
      <c r="B8" s="66"/>
      <c r="C8" s="66"/>
      <c r="D8" s="66"/>
      <c r="E8" s="34"/>
      <c r="F8" s="34"/>
      <c r="G8" s="34"/>
      <c r="H8" s="34"/>
    </row>
    <row r="9" customFormat="false" ht="30" hidden="false" customHeight="true" outlineLevel="0" collapsed="false">
      <c r="A9" s="119"/>
      <c r="B9" s="119"/>
      <c r="C9" s="119"/>
      <c r="D9" s="119"/>
      <c r="E9" s="34"/>
      <c r="F9" s="34"/>
      <c r="G9" s="34"/>
      <c r="H9" s="34"/>
    </row>
    <row r="10" customFormat="false" ht="39.95" hidden="false" customHeight="true" outlineLevel="0" collapsed="false">
      <c r="A10" s="28" t="s">
        <v>240</v>
      </c>
      <c r="B10" s="28"/>
      <c r="C10" s="28"/>
      <c r="D10" s="28"/>
      <c r="E10" s="34"/>
      <c r="F10" s="34"/>
      <c r="G10" s="34"/>
      <c r="H10" s="34"/>
    </row>
    <row r="11" customFormat="false" ht="15" hidden="false" customHeight="true" outlineLevel="0" collapsed="false">
      <c r="A11" s="32" t="s">
        <v>224</v>
      </c>
      <c r="B11" s="122"/>
      <c r="C11" s="122"/>
      <c r="D11" s="122"/>
      <c r="E11" s="34"/>
      <c r="F11" s="34"/>
      <c r="G11" s="34"/>
      <c r="H11" s="34"/>
    </row>
    <row r="12" customFormat="false" ht="36" hidden="false" customHeight="true" outlineLevel="0" collapsed="false">
      <c r="A12" s="35"/>
      <c r="B12" s="124" t="s">
        <v>221</v>
      </c>
      <c r="C12" s="124" t="s">
        <v>222</v>
      </c>
      <c r="D12" s="124" t="s">
        <v>223</v>
      </c>
      <c r="E12" s="34"/>
      <c r="F12" s="34"/>
      <c r="G12" s="34"/>
      <c r="H12" s="34"/>
    </row>
    <row r="13" customFormat="false" ht="23.1" hidden="false" customHeight="true" outlineLevel="0" collapsed="false">
      <c r="A13" s="39" t="s">
        <v>68</v>
      </c>
      <c r="B13" s="134"/>
      <c r="C13" s="134"/>
      <c r="D13" s="41"/>
      <c r="E13" s="34"/>
      <c r="F13" s="34"/>
      <c r="G13" s="34"/>
      <c r="H13" s="34"/>
    </row>
    <row r="14" customFormat="false" ht="15" hidden="false" customHeight="true" outlineLevel="0" collapsed="false">
      <c r="A14" s="52" t="s">
        <v>105</v>
      </c>
      <c r="B14" s="45" t="n">
        <f aca="false">B5/$B$4</f>
        <v>0.352556063628906</v>
      </c>
      <c r="C14" s="45" t="n">
        <f aca="false">C5/C$4</f>
        <v>0.359561939810391</v>
      </c>
      <c r="D14" s="45" t="n">
        <f aca="false">D5/D$4</f>
        <v>0.344434869555388</v>
      </c>
    </row>
    <row r="15" customFormat="false" ht="15" hidden="false" customHeight="true" outlineLevel="0" collapsed="false">
      <c r="A15" s="52" t="s">
        <v>241</v>
      </c>
      <c r="B15" s="45" t="n">
        <f aca="false">B6/$B$4</f>
        <v>0.0903033359370361</v>
      </c>
      <c r="C15" s="45" t="n">
        <f aca="false">C6/C$4</f>
        <v>0.103521710966261</v>
      </c>
      <c r="D15" s="45" t="n">
        <f aca="false">D6/D$4</f>
        <v>0.0749806288026215</v>
      </c>
    </row>
    <row r="16" s="60" customFormat="true" ht="23.1" hidden="false" customHeight="true" outlineLevel="0" collapsed="false">
      <c r="A16" s="51" t="s">
        <v>92</v>
      </c>
      <c r="B16" s="51"/>
      <c r="C16" s="51"/>
      <c r="D16" s="51"/>
      <c r="E16" s="62"/>
    </row>
    <row r="17" customFormat="false" ht="23.1" hidden="false" customHeight="true" outlineLevel="0" collapsed="false">
      <c r="A17" s="66" t="s">
        <v>45</v>
      </c>
      <c r="B17" s="66"/>
      <c r="C17" s="66"/>
      <c r="D17" s="66"/>
    </row>
  </sheetData>
  <mergeCells count="6">
    <mergeCell ref="A1:D1"/>
    <mergeCell ref="A7:D7"/>
    <mergeCell ref="A8:D8"/>
    <mergeCell ref="A10:D10"/>
    <mergeCell ref="A16:D16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42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  <c r="F2" s="34"/>
      <c r="G2" s="34"/>
      <c r="H2" s="34"/>
      <c r="I2" s="34"/>
    </row>
    <row r="3" customFormat="false" ht="36" hidden="false" customHeight="true" outlineLevel="0" collapsed="false">
      <c r="A3" s="35"/>
      <c r="B3" s="124" t="s">
        <v>221</v>
      </c>
      <c r="C3" s="124" t="s">
        <v>222</v>
      </c>
      <c r="D3" s="124" t="s">
        <v>223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353533.427765</v>
      </c>
      <c r="D4" s="126" t="n">
        <v>304981.188544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52" t="s">
        <v>108</v>
      </c>
      <c r="B5" s="44" t="n">
        <v>356384.214222</v>
      </c>
      <c r="C5" s="44" t="n">
        <v>169141.797193</v>
      </c>
      <c r="D5" s="44" t="n">
        <v>187242.417029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90" t="s">
        <v>109</v>
      </c>
      <c r="B6" s="44" t="n">
        <v>97380.04401</v>
      </c>
      <c r="C6" s="44" t="n">
        <v>57058.128214</v>
      </c>
      <c r="D6" s="44" t="n">
        <v>40321.915796</v>
      </c>
      <c r="E6" s="34"/>
      <c r="F6" s="34"/>
      <c r="G6" s="34"/>
      <c r="H6" s="34"/>
      <c r="I6" s="34"/>
    </row>
    <row r="7" customFormat="false" ht="15" hidden="false" customHeight="true" outlineLevel="0" collapsed="false">
      <c r="A7" s="90" t="s">
        <v>110</v>
      </c>
      <c r="B7" s="44" t="n">
        <v>390434.45071</v>
      </c>
      <c r="C7" s="44" t="n">
        <v>209588.676759</v>
      </c>
      <c r="D7" s="44" t="n">
        <v>180845.773951</v>
      </c>
      <c r="E7" s="34"/>
      <c r="F7" s="34"/>
      <c r="G7" s="34"/>
      <c r="H7" s="34"/>
      <c r="I7" s="34"/>
    </row>
    <row r="8" s="60" customFormat="true" ht="23.1" hidden="false" customHeight="true" outlineLevel="0" collapsed="false">
      <c r="A8" s="51" t="s">
        <v>92</v>
      </c>
      <c r="B8" s="51"/>
      <c r="C8" s="51"/>
      <c r="D8" s="51"/>
      <c r="E8" s="62"/>
    </row>
    <row r="9" customFormat="false" ht="23.1" hidden="false" customHeight="true" outlineLevel="0" collapsed="false">
      <c r="A9" s="66" t="s">
        <v>45</v>
      </c>
      <c r="B9" s="66"/>
      <c r="C9" s="66"/>
      <c r="D9" s="66"/>
      <c r="E9" s="34"/>
      <c r="F9" s="34"/>
      <c r="G9" s="34"/>
      <c r="H9" s="34"/>
      <c r="I9" s="34"/>
    </row>
    <row r="10" customFormat="false" ht="30" hidden="false" customHeight="true" outlineLevel="0" collapsed="false">
      <c r="A10" s="119"/>
      <c r="B10" s="119"/>
      <c r="C10" s="119"/>
      <c r="D10" s="119"/>
      <c r="E10" s="34"/>
      <c r="F10" s="34"/>
      <c r="G10" s="34"/>
      <c r="H10" s="34"/>
      <c r="I10" s="34"/>
    </row>
    <row r="11" customFormat="false" ht="39.95" hidden="false" customHeight="true" outlineLevel="0" collapsed="false">
      <c r="A11" s="28" t="s">
        <v>242</v>
      </c>
      <c r="B11" s="28"/>
      <c r="C11" s="28"/>
      <c r="D11" s="28"/>
      <c r="E11" s="34"/>
      <c r="F11" s="34"/>
      <c r="G11" s="34"/>
      <c r="H11" s="34"/>
      <c r="I11" s="34"/>
    </row>
    <row r="12" customFormat="false" ht="15" hidden="false" customHeight="true" outlineLevel="0" collapsed="false">
      <c r="A12" s="32" t="s">
        <v>224</v>
      </c>
      <c r="B12" s="122"/>
      <c r="C12" s="122"/>
      <c r="D12" s="122"/>
      <c r="E12" s="34"/>
      <c r="F12" s="34"/>
      <c r="G12" s="34"/>
      <c r="H12" s="34"/>
      <c r="I12" s="34"/>
    </row>
    <row r="13" customFormat="false" ht="36" hidden="false" customHeight="true" outlineLevel="0" collapsed="false">
      <c r="A13" s="123"/>
      <c r="B13" s="124" t="s">
        <v>221</v>
      </c>
      <c r="C13" s="124" t="s">
        <v>222</v>
      </c>
      <c r="D13" s="124" t="s">
        <v>223</v>
      </c>
      <c r="E13" s="34"/>
      <c r="F13" s="34"/>
      <c r="G13" s="34"/>
      <c r="H13" s="34"/>
      <c r="I13" s="34"/>
    </row>
    <row r="14" customFormat="false" ht="23.1" hidden="false" customHeight="true" outlineLevel="0" collapsed="false">
      <c r="A14" s="39" t="s">
        <v>68</v>
      </c>
      <c r="B14" s="134"/>
      <c r="C14" s="134"/>
      <c r="D14" s="41"/>
      <c r="E14" s="34"/>
      <c r="F14" s="34"/>
      <c r="G14" s="34"/>
      <c r="H14" s="34"/>
      <c r="I14" s="34"/>
    </row>
    <row r="15" customFormat="false" ht="15" hidden="false" customHeight="true" outlineLevel="0" collapsed="false">
      <c r="A15" s="52" t="s">
        <v>108</v>
      </c>
      <c r="B15" s="45" t="n">
        <f aca="false">B5/$B$4</f>
        <v>0.541194083465524</v>
      </c>
      <c r="C15" s="45" t="n">
        <f aca="false">C5/C$4</f>
        <v>0.478432261023508</v>
      </c>
      <c r="D15" s="45" t="n">
        <f aca="false">D5/D$4</f>
        <v>0.613947430406798</v>
      </c>
    </row>
    <row r="16" customFormat="false" ht="15" hidden="false" customHeight="true" outlineLevel="0" collapsed="false">
      <c r="A16" s="90" t="s">
        <v>109</v>
      </c>
      <c r="B16" s="45" t="n">
        <f aca="false">B6/$B$4</f>
        <v>0.147878333446597</v>
      </c>
      <c r="C16" s="45" t="n">
        <f aca="false">C6/C$4</f>
        <v>0.161393870375187</v>
      </c>
      <c r="D16" s="45" t="n">
        <f aca="false">D6/D$4</f>
        <v>0.132211156984794</v>
      </c>
    </row>
    <row r="17" customFormat="false" ht="15" hidden="false" customHeight="true" outlineLevel="0" collapsed="false">
      <c r="A17" s="90" t="s">
        <v>110</v>
      </c>
      <c r="B17" s="45" t="n">
        <f aca="false">B7/$B$4</f>
        <v>0.592901723121046</v>
      </c>
      <c r="C17" s="45" t="n">
        <f aca="false">C7/C$4</f>
        <v>0.592839772136957</v>
      </c>
      <c r="D17" s="45" t="n">
        <f aca="false">D7/D$4</f>
        <v>0.592973536546203</v>
      </c>
    </row>
    <row r="18" s="60" customFormat="true" ht="23.1" hidden="false" customHeight="true" outlineLevel="0" collapsed="false">
      <c r="A18" s="51" t="s">
        <v>92</v>
      </c>
      <c r="B18" s="51"/>
      <c r="C18" s="51"/>
      <c r="D18" s="51"/>
      <c r="E18" s="62"/>
    </row>
    <row r="19" customFormat="false" ht="23.1" hidden="false" customHeight="true" outlineLevel="0" collapsed="false">
      <c r="A19" s="66" t="s">
        <v>45</v>
      </c>
      <c r="B19" s="66"/>
      <c r="C19" s="66"/>
      <c r="D19" s="66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3.32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243</v>
      </c>
      <c r="B1" s="28"/>
      <c r="C1" s="28"/>
      <c r="D1" s="28"/>
      <c r="E1" s="29"/>
      <c r="F1" s="29"/>
      <c r="G1" s="29"/>
      <c r="H1" s="29"/>
    </row>
    <row r="2" customFormat="false" ht="15" hidden="false" customHeight="true" outlineLevel="0" collapsed="false">
      <c r="A2" s="32" t="s">
        <v>154</v>
      </c>
      <c r="B2" s="33"/>
      <c r="C2" s="33"/>
      <c r="D2" s="33"/>
      <c r="E2" s="34"/>
      <c r="F2" s="34"/>
      <c r="G2" s="34"/>
      <c r="H2" s="34"/>
    </row>
    <row r="3" s="38" customFormat="true" ht="36" hidden="false" customHeight="true" outlineLevel="0" collapsed="false">
      <c r="A3" s="35"/>
      <c r="B3" s="124" t="s">
        <v>221</v>
      </c>
      <c r="C3" s="124" t="s">
        <v>222</v>
      </c>
      <c r="D3" s="124" t="s">
        <v>223</v>
      </c>
      <c r="E3" s="37"/>
      <c r="F3" s="37"/>
      <c r="G3" s="37"/>
      <c r="H3" s="37"/>
    </row>
    <row r="4" s="82" customFormat="true" ht="23.1" hidden="false" customHeight="true" outlineLevel="0" collapsed="false">
      <c r="A4" s="137" t="s">
        <v>244</v>
      </c>
      <c r="B4" s="138"/>
      <c r="C4" s="138"/>
      <c r="D4" s="139"/>
      <c r="E4" s="140"/>
      <c r="F4" s="140"/>
      <c r="G4" s="140"/>
      <c r="H4" s="140"/>
    </row>
    <row r="5" s="68" customFormat="true" ht="23.1" hidden="false" customHeight="true" outlineLevel="0" collapsed="false">
      <c r="A5" s="39" t="s">
        <v>68</v>
      </c>
      <c r="B5" s="42" t="n">
        <v>658515</v>
      </c>
      <c r="C5" s="42" t="n">
        <v>353533</v>
      </c>
      <c r="D5" s="42" t="n">
        <v>304981</v>
      </c>
      <c r="E5" s="73"/>
      <c r="F5" s="73"/>
      <c r="G5" s="73"/>
      <c r="H5" s="73"/>
    </row>
    <row r="6" s="68" customFormat="true" ht="15" hidden="false" customHeight="true" outlineLevel="0" collapsed="false">
      <c r="A6" s="43" t="s">
        <v>112</v>
      </c>
      <c r="B6" s="88" t="n">
        <v>333836</v>
      </c>
      <c r="C6" s="88" t="n">
        <v>184250</v>
      </c>
      <c r="D6" s="88" t="n">
        <v>149586</v>
      </c>
      <c r="E6" s="73"/>
      <c r="F6" s="73"/>
      <c r="G6" s="73"/>
      <c r="H6" s="73"/>
    </row>
    <row r="7" s="68" customFormat="true" ht="15" hidden="false" customHeight="true" outlineLevel="0" collapsed="false">
      <c r="A7" s="90" t="s">
        <v>113</v>
      </c>
      <c r="B7" s="88" t="n">
        <v>192903</v>
      </c>
      <c r="C7" s="88" t="n">
        <v>98016</v>
      </c>
      <c r="D7" s="88" t="n">
        <v>94887</v>
      </c>
      <c r="E7" s="73"/>
      <c r="F7" s="73"/>
      <c r="G7" s="73"/>
      <c r="H7" s="73"/>
    </row>
    <row r="8" s="68" customFormat="true" ht="15" hidden="false" customHeight="true" outlineLevel="0" collapsed="false">
      <c r="A8" s="90" t="s">
        <v>114</v>
      </c>
      <c r="B8" s="88" t="n">
        <v>137554</v>
      </c>
      <c r="C8" s="88" t="n">
        <v>76469</v>
      </c>
      <c r="D8" s="88" t="n">
        <v>61084</v>
      </c>
      <c r="E8" s="73"/>
      <c r="F8" s="73"/>
      <c r="G8" s="73"/>
      <c r="H8" s="73"/>
    </row>
    <row r="9" s="109" customFormat="true" ht="23.1" hidden="false" customHeight="true" outlineLevel="0" collapsed="false">
      <c r="A9" s="141" t="s">
        <v>245</v>
      </c>
      <c r="B9" s="142"/>
      <c r="C9" s="142"/>
      <c r="D9" s="142"/>
      <c r="E9" s="143"/>
      <c r="F9" s="143"/>
      <c r="G9" s="143"/>
      <c r="H9" s="143"/>
    </row>
    <row r="10" s="38" customFormat="true" ht="23.1" hidden="false" customHeight="true" outlineLevel="0" collapsed="false">
      <c r="A10" s="39" t="s">
        <v>115</v>
      </c>
      <c r="B10" s="102" t="n">
        <v>677224</v>
      </c>
      <c r="C10" s="102" t="n">
        <v>361719</v>
      </c>
      <c r="D10" s="144" t="n">
        <v>315505</v>
      </c>
      <c r="E10" s="37"/>
      <c r="F10" s="37"/>
      <c r="G10" s="37"/>
      <c r="H10" s="37"/>
    </row>
    <row r="11" s="68" customFormat="true" ht="15" hidden="false" customHeight="true" outlineLevel="0" collapsed="false">
      <c r="A11" s="43" t="s">
        <v>112</v>
      </c>
      <c r="B11" s="88" t="n">
        <v>423007</v>
      </c>
      <c r="C11" s="88" t="n">
        <v>222467</v>
      </c>
      <c r="D11" s="88" t="n">
        <v>200539</v>
      </c>
      <c r="E11" s="73"/>
      <c r="F11" s="73"/>
      <c r="G11" s="73"/>
      <c r="H11" s="73"/>
    </row>
    <row r="12" s="68" customFormat="true" ht="15" hidden="false" customHeight="true" outlineLevel="0" collapsed="false">
      <c r="A12" s="90" t="s">
        <v>113</v>
      </c>
      <c r="B12" s="88" t="n">
        <v>275170</v>
      </c>
      <c r="C12" s="88" t="n">
        <v>139097</v>
      </c>
      <c r="D12" s="88" t="n">
        <v>136073</v>
      </c>
      <c r="E12" s="73"/>
      <c r="F12" s="73"/>
      <c r="G12" s="73"/>
      <c r="H12" s="73"/>
    </row>
    <row r="13" s="68" customFormat="true" ht="15" hidden="false" customHeight="true" outlineLevel="0" collapsed="false">
      <c r="A13" s="90" t="s">
        <v>114</v>
      </c>
      <c r="B13" s="88" t="n">
        <v>181555</v>
      </c>
      <c r="C13" s="88" t="n">
        <v>94917</v>
      </c>
      <c r="D13" s="110" t="n">
        <v>86638</v>
      </c>
      <c r="E13" s="73"/>
      <c r="F13" s="73"/>
      <c r="G13" s="73"/>
      <c r="H13" s="73"/>
    </row>
    <row r="14" s="60" customFormat="true" ht="23.1" hidden="false" customHeight="true" outlineLevel="0" collapsed="false">
      <c r="A14" s="51" t="s">
        <v>92</v>
      </c>
      <c r="B14" s="51"/>
      <c r="C14" s="51"/>
      <c r="D14" s="51"/>
      <c r="E14" s="62"/>
    </row>
    <row r="15" s="84" customFormat="true" ht="23.1" hidden="false" customHeight="true" outlineLevel="0" collapsed="false">
      <c r="A15" s="66" t="s">
        <v>45</v>
      </c>
      <c r="B15" s="66"/>
      <c r="C15" s="66"/>
      <c r="D15" s="66"/>
      <c r="E15" s="83"/>
      <c r="F15" s="83"/>
      <c r="G15" s="83"/>
      <c r="H15" s="83"/>
    </row>
    <row r="16" s="68" customFormat="true" ht="30" hidden="false" customHeight="true" outlineLevel="0" collapsed="false">
      <c r="A16" s="0"/>
      <c r="B16" s="0"/>
      <c r="C16" s="0"/>
      <c r="E16" s="73"/>
      <c r="F16" s="73"/>
      <c r="G16" s="73"/>
      <c r="H16" s="73"/>
    </row>
    <row r="17" s="30" customFormat="true" ht="39.95" hidden="false" customHeight="true" outlineLevel="0" collapsed="false">
      <c r="A17" s="28" t="s">
        <v>243</v>
      </c>
      <c r="B17" s="28"/>
      <c r="C17" s="28"/>
      <c r="D17" s="28"/>
      <c r="E17" s="29"/>
      <c r="F17" s="29"/>
      <c r="G17" s="29"/>
      <c r="H17" s="29"/>
    </row>
    <row r="18" s="68" customFormat="true" ht="15" hidden="false" customHeight="true" outlineLevel="0" collapsed="false">
      <c r="A18" s="32" t="s">
        <v>224</v>
      </c>
      <c r="B18" s="103"/>
      <c r="C18" s="103"/>
      <c r="D18" s="103"/>
      <c r="E18" s="73"/>
      <c r="F18" s="73"/>
      <c r="G18" s="73"/>
      <c r="H18" s="73"/>
    </row>
    <row r="19" s="38" customFormat="true" ht="36" hidden="false" customHeight="true" outlineLevel="0" collapsed="false">
      <c r="A19" s="35"/>
      <c r="B19" s="145" t="s">
        <v>221</v>
      </c>
      <c r="C19" s="145" t="s">
        <v>222</v>
      </c>
      <c r="D19" s="145" t="s">
        <v>223</v>
      </c>
      <c r="E19" s="37"/>
      <c r="F19" s="37"/>
      <c r="G19" s="37"/>
      <c r="H19" s="37"/>
    </row>
    <row r="20" s="68" customFormat="true" ht="23.1" hidden="false" customHeight="true" outlineLevel="0" collapsed="false">
      <c r="A20" s="100" t="s">
        <v>68</v>
      </c>
      <c r="B20" s="134"/>
      <c r="C20" s="134"/>
      <c r="D20" s="101"/>
      <c r="E20" s="73"/>
      <c r="F20" s="73"/>
      <c r="G20" s="73"/>
      <c r="H20" s="73"/>
    </row>
    <row r="21" s="68" customFormat="true" ht="15" hidden="false" customHeight="true" outlineLevel="0" collapsed="false">
      <c r="A21" s="43" t="s">
        <v>112</v>
      </c>
      <c r="B21" s="89" t="n">
        <f aca="false">B6/$B$5</f>
        <v>0.506952764933221</v>
      </c>
      <c r="C21" s="89" t="n">
        <f aca="false">C6/$C$5</f>
        <v>0.521167755202485</v>
      </c>
      <c r="D21" s="89" t="n">
        <f aca="false">D6/$D$5</f>
        <v>0.490476455910368</v>
      </c>
      <c r="E21" s="73"/>
      <c r="F21" s="73"/>
      <c r="G21" s="73"/>
      <c r="H21" s="73"/>
    </row>
    <row r="22" s="68" customFormat="true" ht="15" hidden="false" customHeight="true" outlineLevel="0" collapsed="false">
      <c r="A22" s="90" t="s">
        <v>113</v>
      </c>
      <c r="B22" s="89" t="n">
        <f aca="false">B7/$B$5</f>
        <v>0.292936379581331</v>
      </c>
      <c r="C22" s="89" t="n">
        <f aca="false">C7/$C$5</f>
        <v>0.277247102816427</v>
      </c>
      <c r="D22" s="89" t="n">
        <f aca="false">D7/$D$5</f>
        <v>0.311124299546529</v>
      </c>
      <c r="E22" s="73"/>
      <c r="F22" s="73"/>
      <c r="G22" s="73"/>
      <c r="H22" s="73"/>
    </row>
    <row r="23" s="68" customFormat="true" ht="15" hidden="false" customHeight="true" outlineLevel="0" collapsed="false">
      <c r="A23" s="90" t="s">
        <v>114</v>
      </c>
      <c r="B23" s="89" t="n">
        <f aca="false">B8/$B$5</f>
        <v>0.208885143087098</v>
      </c>
      <c r="C23" s="89" t="n">
        <f aca="false">C8/$C$5</f>
        <v>0.21629946850789</v>
      </c>
      <c r="D23" s="89" t="n">
        <f aca="false">D8/$D$5</f>
        <v>0.20028788678639</v>
      </c>
      <c r="E23" s="73"/>
      <c r="F23" s="73"/>
      <c r="G23" s="73"/>
      <c r="H23" s="73"/>
    </row>
    <row r="24" s="38" customFormat="true" ht="23.1" hidden="false" customHeight="true" outlineLevel="0" collapsed="false">
      <c r="A24" s="39" t="s">
        <v>115</v>
      </c>
      <c r="B24" s="146"/>
      <c r="C24" s="146"/>
      <c r="D24" s="146"/>
    </row>
    <row r="25" s="68" customFormat="true" ht="15" hidden="false" customHeight="true" outlineLevel="0" collapsed="false">
      <c r="A25" s="43" t="s">
        <v>112</v>
      </c>
      <c r="B25" s="89" t="n">
        <f aca="false">B11/$B$10</f>
        <v>0.624619032993515</v>
      </c>
      <c r="C25" s="89" t="n">
        <f aca="false">C11/$C$10</f>
        <v>0.615027134322499</v>
      </c>
      <c r="D25" s="89" t="n">
        <f aca="false">D11/$D$10</f>
        <v>0.635612747816992</v>
      </c>
    </row>
    <row r="26" s="68" customFormat="true" ht="15" hidden="false" customHeight="true" outlineLevel="0" collapsed="false">
      <c r="A26" s="90" t="s">
        <v>113</v>
      </c>
      <c r="B26" s="89" t="n">
        <f aca="false">B12/$B$10</f>
        <v>0.406320508428526</v>
      </c>
      <c r="C26" s="89" t="n">
        <f aca="false">C12/$C$10</f>
        <v>0.384544356254441</v>
      </c>
      <c r="D26" s="89" t="n">
        <f aca="false">D12/$D$10</f>
        <v>0.431286350454034</v>
      </c>
    </row>
    <row r="27" s="68" customFormat="true" ht="15" hidden="false" customHeight="true" outlineLevel="0" collapsed="false">
      <c r="A27" s="90" t="s">
        <v>114</v>
      </c>
      <c r="B27" s="89" t="n">
        <f aca="false">B13/$B$10</f>
        <v>0.268087073110226</v>
      </c>
      <c r="C27" s="89" t="n">
        <f aca="false">C13/$C$10</f>
        <v>0.2624053477976</v>
      </c>
      <c r="D27" s="89" t="n">
        <f aca="false">D13/$D$10</f>
        <v>0.274601036433654</v>
      </c>
    </row>
    <row r="28" s="60" customFormat="true" ht="23.1" hidden="false" customHeight="true" outlineLevel="0" collapsed="false">
      <c r="A28" s="51" t="s">
        <v>92</v>
      </c>
      <c r="B28" s="51"/>
      <c r="C28" s="51"/>
      <c r="D28" s="51"/>
      <c r="E28" s="62"/>
    </row>
    <row r="29" s="84" customFormat="true" ht="23.1" hidden="false" customHeight="true" outlineLevel="0" collapsed="false">
      <c r="A29" s="66" t="s">
        <v>45</v>
      </c>
      <c r="B29" s="66"/>
      <c r="C29" s="66"/>
      <c r="D29" s="66"/>
    </row>
    <row r="30" customFormat="false" ht="15" hidden="false" customHeight="true" outlineLevel="0" collapsed="false">
      <c r="A30" s="28"/>
      <c r="B30" s="28"/>
      <c r="C30" s="28"/>
      <c r="D30" s="34"/>
      <c r="F30" s="34"/>
      <c r="G30" s="34"/>
      <c r="H30" s="34"/>
    </row>
    <row r="31" s="68" customFormat="true" ht="15" hidden="false" customHeight="true" outlineLevel="0" collapsed="false">
      <c r="A31" s="66"/>
      <c r="B31" s="66"/>
      <c r="C31" s="66"/>
    </row>
    <row r="32" s="68" customFormat="true" ht="15" hidden="false" customHeight="true" outlineLevel="0" collapsed="false">
      <c r="A32" s="0"/>
      <c r="B32" s="0"/>
      <c r="C32" s="52"/>
      <c r="D32" s="69"/>
      <c r="E32" s="69"/>
      <c r="F32" s="69"/>
      <c r="G32" s="69"/>
      <c r="H32" s="69"/>
    </row>
    <row r="33" s="68" customFormat="true" ht="17.1" hidden="false" customHeight="true" outlineLevel="0" collapsed="false">
      <c r="A33" s="0"/>
      <c r="B33" s="0"/>
      <c r="C33" s="34"/>
      <c r="D33" s="69"/>
      <c r="E33" s="69"/>
      <c r="F33" s="69"/>
      <c r="G33" s="69"/>
      <c r="H33" s="69"/>
    </row>
    <row r="34" customFormat="false" ht="15" hidden="false" customHeight="true" outlineLevel="0" collapsed="false">
      <c r="D34" s="34"/>
      <c r="E34" s="34"/>
      <c r="F34" s="34"/>
      <c r="G34" s="34"/>
      <c r="H34" s="34"/>
      <c r="I34" s="34"/>
      <c r="J34" s="34"/>
      <c r="L34" s="34"/>
      <c r="M34" s="34"/>
      <c r="N34" s="34"/>
    </row>
    <row r="35" customFormat="false" ht="15" hidden="false" customHeight="true" outlineLevel="0" collapsed="false">
      <c r="D35" s="34"/>
      <c r="E35" s="34"/>
      <c r="F35" s="34"/>
      <c r="G35" s="34"/>
      <c r="H35" s="34"/>
      <c r="I35" s="34"/>
      <c r="J35" s="34"/>
      <c r="L35" s="34"/>
      <c r="M35" s="34"/>
      <c r="N35" s="34"/>
    </row>
    <row r="36" customFormat="false" ht="15" hidden="false" customHeight="true" outlineLevel="0" collapsed="false">
      <c r="D36" s="34"/>
      <c r="E36" s="34"/>
      <c r="F36" s="34"/>
      <c r="G36" s="34"/>
      <c r="H36" s="34"/>
      <c r="I36" s="34"/>
      <c r="J36" s="34"/>
      <c r="L36" s="34"/>
      <c r="M36" s="34"/>
      <c r="N36" s="34"/>
    </row>
    <row r="37" customFormat="false" ht="15" hidden="false" customHeight="true" outlineLevel="0" collapsed="false">
      <c r="D37" s="34"/>
      <c r="E37" s="34"/>
      <c r="F37" s="34"/>
      <c r="G37" s="34"/>
      <c r="H37" s="34"/>
      <c r="I37" s="34"/>
      <c r="J37" s="34"/>
      <c r="L37" s="34"/>
      <c r="M37" s="34"/>
      <c r="N37" s="34"/>
    </row>
    <row r="38" customFormat="false" ht="15" hidden="false" customHeight="true" outlineLevel="0" collapsed="false">
      <c r="D38" s="34"/>
      <c r="E38" s="34"/>
      <c r="F38" s="34"/>
      <c r="G38" s="34"/>
      <c r="H38" s="34"/>
      <c r="I38" s="34"/>
      <c r="J38" s="34"/>
      <c r="L38" s="34"/>
      <c r="M38" s="34"/>
      <c r="N38" s="34"/>
    </row>
    <row r="39" customFormat="false" ht="15" hidden="false" customHeight="true" outlineLevel="0" collapsed="false">
      <c r="D39" s="34"/>
      <c r="E39" s="34"/>
      <c r="F39" s="34"/>
      <c r="G39" s="34"/>
      <c r="H39" s="34"/>
      <c r="I39" s="34"/>
      <c r="J39" s="34"/>
      <c r="L39" s="34"/>
      <c r="M39" s="34"/>
      <c r="N39" s="34"/>
    </row>
  </sheetData>
  <mergeCells count="8">
    <mergeCell ref="A1:D1"/>
    <mergeCell ref="A14:D14"/>
    <mergeCell ref="A15:D15"/>
    <mergeCell ref="A17:D17"/>
    <mergeCell ref="A28:D28"/>
    <mergeCell ref="A29:D29"/>
    <mergeCell ref="A30:C30"/>
    <mergeCell ref="A31:C3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4.65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36</v>
      </c>
      <c r="B1" s="28"/>
      <c r="C1" s="28"/>
      <c r="D1" s="29"/>
      <c r="E1" s="29"/>
      <c r="F1" s="29"/>
      <c r="K1" s="31"/>
    </row>
    <row r="2" customFormat="false" ht="15" hidden="false" customHeight="true" outlineLevel="0" collapsed="false">
      <c r="A2" s="32" t="s">
        <v>37</v>
      </c>
      <c r="B2" s="33"/>
      <c r="C2" s="33"/>
      <c r="D2" s="34"/>
      <c r="E2" s="34"/>
      <c r="F2" s="34"/>
    </row>
    <row r="3" s="38" customFormat="true" ht="36" hidden="false" customHeight="true" outlineLevel="0" collapsed="false">
      <c r="A3" s="35"/>
      <c r="B3" s="36" t="s">
        <v>2</v>
      </c>
      <c r="C3" s="36" t="s">
        <v>38</v>
      </c>
      <c r="D3" s="37"/>
      <c r="E3" s="37"/>
      <c r="F3" s="37"/>
      <c r="K3" s="31"/>
    </row>
    <row r="4" s="38" customFormat="true" ht="23.1" hidden="false" customHeight="true" outlineLevel="0" collapsed="false">
      <c r="A4" s="39" t="s">
        <v>39</v>
      </c>
      <c r="B4" s="40" t="n">
        <v>972666</v>
      </c>
      <c r="C4" s="41" t="n">
        <f aca="false">+B4/B$4</f>
        <v>1</v>
      </c>
      <c r="D4" s="37"/>
      <c r="E4" s="37"/>
      <c r="F4" s="37"/>
      <c r="G4" s="37"/>
      <c r="H4" s="37"/>
      <c r="I4" s="37"/>
      <c r="J4" s="37"/>
      <c r="K4" s="31"/>
    </row>
    <row r="5" s="38" customFormat="true" ht="23.1" hidden="false" customHeight="true" outlineLevel="0" collapsed="false">
      <c r="A5" s="39" t="s">
        <v>40</v>
      </c>
      <c r="B5" s="42" t="n">
        <v>913536</v>
      </c>
      <c r="C5" s="41" t="n">
        <f aca="false">B5/B4</f>
        <v>0.939208320225031</v>
      </c>
      <c r="D5" s="37"/>
      <c r="E5" s="37"/>
      <c r="F5" s="37"/>
      <c r="G5" s="37"/>
      <c r="H5" s="37"/>
      <c r="I5" s="37"/>
      <c r="J5" s="37"/>
      <c r="K5" s="31"/>
    </row>
    <row r="6" s="47" customFormat="true" ht="15" hidden="false" customHeight="true" outlineLevel="0" collapsed="false">
      <c r="A6" s="43" t="s">
        <v>41</v>
      </c>
      <c r="B6" s="44" t="n">
        <v>904847.415592999</v>
      </c>
      <c r="C6" s="45" t="n">
        <f aca="false">+B6/B$4</f>
        <v>0.930275567967832</v>
      </c>
      <c r="D6" s="46"/>
      <c r="E6" s="46"/>
      <c r="F6" s="46"/>
      <c r="G6" s="46"/>
      <c r="H6" s="46"/>
      <c r="I6" s="46"/>
      <c r="J6" s="46"/>
      <c r="K6" s="31"/>
    </row>
    <row r="7" s="47" customFormat="true" ht="15" hidden="false" customHeight="true" outlineLevel="0" collapsed="false">
      <c r="A7" s="43" t="s">
        <v>42</v>
      </c>
      <c r="B7" s="44" t="n">
        <v>727167.198716999</v>
      </c>
      <c r="C7" s="45" t="n">
        <f aca="false">+B7/B$4</f>
        <v>0.747602156050483</v>
      </c>
      <c r="D7" s="46"/>
      <c r="E7" s="46"/>
      <c r="F7" s="46"/>
      <c r="G7" s="46"/>
      <c r="H7" s="46"/>
      <c r="I7" s="46"/>
      <c r="J7" s="46"/>
      <c r="K7" s="31"/>
    </row>
    <row r="8" s="47" customFormat="true" ht="15" hidden="false" customHeight="true" outlineLevel="0" collapsed="false">
      <c r="A8" s="43" t="s">
        <v>43</v>
      </c>
      <c r="B8" s="44" t="n">
        <v>689052.573229999</v>
      </c>
      <c r="C8" s="45" t="n">
        <f aca="false">+B8/B$4</f>
        <v>0.708416427869381</v>
      </c>
      <c r="D8" s="46"/>
      <c r="E8" s="46"/>
      <c r="F8" s="46"/>
      <c r="G8" s="46"/>
      <c r="H8" s="46"/>
      <c r="I8" s="46"/>
      <c r="J8" s="46"/>
    </row>
    <row r="9" s="47" customFormat="true" ht="15" hidden="false" customHeight="true" outlineLevel="0" collapsed="false">
      <c r="A9" s="48" t="s">
        <v>44</v>
      </c>
      <c r="B9" s="49" t="n">
        <v>265774.811359</v>
      </c>
      <c r="C9" s="50" t="n">
        <f aca="false">+B9/B$4</f>
        <v>0.273243653380503</v>
      </c>
      <c r="D9" s="46"/>
      <c r="E9" s="46"/>
      <c r="F9" s="46"/>
      <c r="G9" s="46"/>
      <c r="H9" s="46"/>
      <c r="I9" s="46"/>
      <c r="J9" s="46"/>
    </row>
    <row r="10" customFormat="false" ht="23.1" hidden="false" customHeight="true" outlineLevel="0" collapsed="false">
      <c r="A10" s="51" t="s">
        <v>45</v>
      </c>
      <c r="B10" s="51"/>
      <c r="C10" s="51"/>
      <c r="D10" s="34"/>
      <c r="E10" s="34"/>
      <c r="F10" s="34"/>
    </row>
    <row r="11" customFormat="false" ht="30" hidden="false" customHeight="true" outlineLevel="0" collapsed="false">
      <c r="D11" s="34"/>
      <c r="E11" s="34"/>
      <c r="F11" s="34"/>
    </row>
    <row r="12" s="30" customFormat="true" ht="39.95" hidden="false" customHeight="true" outlineLevel="0" collapsed="false">
      <c r="A12" s="28" t="s">
        <v>46</v>
      </c>
      <c r="B12" s="28"/>
      <c r="C12" s="28"/>
      <c r="D12" s="29"/>
      <c r="E12" s="29"/>
      <c r="F12" s="29"/>
      <c r="K12" s="31"/>
    </row>
    <row r="13" customFormat="false" ht="15" hidden="false" customHeight="true" outlineLevel="0" collapsed="false">
      <c r="A13" s="32" t="s">
        <v>37</v>
      </c>
      <c r="B13" s="33"/>
      <c r="C13" s="33"/>
      <c r="D13" s="34"/>
      <c r="E13" s="34"/>
      <c r="F13" s="34"/>
    </row>
    <row r="14" s="38" customFormat="true" ht="36" hidden="false" customHeight="true" outlineLevel="0" collapsed="false">
      <c r="A14" s="35"/>
      <c r="B14" s="36" t="s">
        <v>2</v>
      </c>
      <c r="C14" s="36" t="s">
        <v>38</v>
      </c>
      <c r="D14" s="37"/>
      <c r="E14" s="37"/>
      <c r="F14" s="37"/>
      <c r="K14" s="31"/>
    </row>
    <row r="15" s="38" customFormat="true" ht="23.1" hidden="false" customHeight="true" outlineLevel="0" collapsed="false">
      <c r="A15" s="39" t="s">
        <v>42</v>
      </c>
      <c r="B15" s="40" t="n">
        <v>727167</v>
      </c>
      <c r="C15" s="41"/>
      <c r="F15" s="37"/>
      <c r="G15" s="37"/>
      <c r="H15" s="37"/>
      <c r="I15" s="37"/>
      <c r="J15" s="37"/>
      <c r="K15" s="31"/>
    </row>
    <row r="16" s="47" customFormat="true" ht="15" hidden="false" customHeight="true" outlineLevel="0" collapsed="false">
      <c r="A16" s="52" t="s">
        <v>47</v>
      </c>
      <c r="B16" s="44" t="n">
        <v>675728.037663999</v>
      </c>
      <c r="C16" s="45" t="n">
        <f aca="false">B16/$B$15</f>
        <v>0.929261143126681</v>
      </c>
      <c r="D16" s="53"/>
      <c r="F16" s="46"/>
      <c r="G16" s="46"/>
      <c r="H16" s="46"/>
      <c r="I16" s="46"/>
      <c r="J16" s="46"/>
      <c r="K16" s="31"/>
    </row>
    <row r="17" s="47" customFormat="true" ht="15" hidden="false" customHeight="true" outlineLevel="0" collapsed="false">
      <c r="A17" s="54" t="s">
        <v>48</v>
      </c>
      <c r="B17" s="44" t="n">
        <v>10001.957031</v>
      </c>
      <c r="C17" s="45" t="n">
        <f aca="false">B17/$B$15</f>
        <v>0.0137546905057573</v>
      </c>
      <c r="D17" s="53"/>
      <c r="F17" s="46"/>
      <c r="G17" s="46"/>
      <c r="H17" s="46"/>
      <c r="I17" s="46"/>
      <c r="J17" s="46"/>
    </row>
    <row r="18" s="47" customFormat="true" ht="15" hidden="false" customHeight="true" outlineLevel="0" collapsed="false">
      <c r="A18" s="54" t="s">
        <v>49</v>
      </c>
      <c r="B18" s="44" t="n">
        <v>11854.07517</v>
      </c>
      <c r="C18" s="45" t="n">
        <f aca="false">B18/$B$15</f>
        <v>0.0163017232217634</v>
      </c>
      <c r="D18" s="53"/>
      <c r="F18" s="46"/>
      <c r="G18" s="46"/>
      <c r="H18" s="46"/>
      <c r="I18" s="46"/>
      <c r="J18" s="46"/>
    </row>
    <row r="19" s="56" customFormat="true" ht="15" hidden="false" customHeight="true" outlineLevel="0" collapsed="false">
      <c r="A19" s="55" t="s">
        <v>50</v>
      </c>
      <c r="B19" s="49" t="n">
        <v>29583.128852</v>
      </c>
      <c r="C19" s="50" t="n">
        <f aca="false">B19/$B$15</f>
        <v>0.0406827164213998</v>
      </c>
      <c r="D19" s="53"/>
      <c r="F19" s="57"/>
      <c r="G19" s="57"/>
      <c r="H19" s="57"/>
      <c r="I19" s="57"/>
      <c r="J19" s="57"/>
    </row>
    <row r="20" customFormat="false" ht="23.1" hidden="false" customHeight="true" outlineLevel="0" collapsed="false">
      <c r="A20" s="51" t="s">
        <v>45</v>
      </c>
      <c r="B20" s="51"/>
      <c r="C20" s="51"/>
    </row>
  </sheetData>
  <mergeCells count="4">
    <mergeCell ref="A1:C1"/>
    <mergeCell ref="A10:C10"/>
    <mergeCell ref="A12:C12"/>
    <mergeCell ref="A20:C20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46</v>
      </c>
      <c r="B1" s="28"/>
      <c r="C1" s="28"/>
      <c r="D1" s="28"/>
      <c r="E1" s="29"/>
      <c r="F1" s="29"/>
    </row>
    <row r="2" customFormat="false" ht="15" hidden="false" customHeight="true" outlineLevel="0" collapsed="false">
      <c r="A2" s="32" t="s">
        <v>154</v>
      </c>
      <c r="B2" s="33"/>
      <c r="C2" s="33"/>
      <c r="D2" s="33"/>
      <c r="E2" s="34"/>
      <c r="F2" s="34"/>
    </row>
    <row r="3" s="38" customFormat="true" ht="30" hidden="false" customHeight="true" outlineLevel="0" collapsed="false">
      <c r="A3" s="35"/>
      <c r="B3" s="36" t="s">
        <v>221</v>
      </c>
      <c r="C3" s="36" t="s">
        <v>222</v>
      </c>
      <c r="D3" s="36" t="s">
        <v>223</v>
      </c>
      <c r="E3" s="37"/>
      <c r="F3" s="37"/>
    </row>
    <row r="4" s="38" customFormat="true" ht="23.1" hidden="false" customHeight="true" outlineLevel="0" collapsed="false">
      <c r="A4" s="105" t="s">
        <v>115</v>
      </c>
      <c r="B4" s="102" t="n">
        <v>677224</v>
      </c>
      <c r="C4" s="102" t="n">
        <v>361718.875932</v>
      </c>
      <c r="D4" s="144" t="n">
        <v>315505.248362</v>
      </c>
      <c r="E4" s="37"/>
      <c r="F4" s="37"/>
    </row>
    <row r="5" s="68" customFormat="true" ht="15" hidden="false" customHeight="true" outlineLevel="0" collapsed="false">
      <c r="A5" s="65" t="s">
        <v>247</v>
      </c>
      <c r="B5" s="88" t="n">
        <v>392210</v>
      </c>
      <c r="C5" s="88" t="n">
        <v>196923.58022</v>
      </c>
      <c r="D5" s="88" t="n">
        <v>195285.966237</v>
      </c>
      <c r="E5" s="73"/>
      <c r="F5" s="73"/>
    </row>
    <row r="6" s="68" customFormat="true" ht="15" hidden="false" customHeight="true" outlineLevel="0" collapsed="false">
      <c r="A6" s="65" t="s">
        <v>248</v>
      </c>
      <c r="B6" s="88" t="n">
        <v>503233</v>
      </c>
      <c r="C6" s="88" t="n">
        <v>260350.941672</v>
      </c>
      <c r="D6" s="88" t="n">
        <v>242882.046896</v>
      </c>
      <c r="E6" s="73"/>
      <c r="F6" s="73"/>
    </row>
    <row r="7" s="68" customFormat="true" ht="15" hidden="false" customHeight="true" outlineLevel="0" collapsed="false">
      <c r="A7" s="90" t="s">
        <v>249</v>
      </c>
      <c r="B7" s="88" t="n">
        <v>554042</v>
      </c>
      <c r="C7" s="88" t="n">
        <v>305453.722159</v>
      </c>
      <c r="D7" s="110" t="n">
        <v>248588.292062</v>
      </c>
      <c r="E7" s="73"/>
      <c r="F7" s="73"/>
    </row>
    <row r="8" s="84" customFormat="true" ht="23.1" hidden="false" customHeight="true" outlineLevel="0" collapsed="false">
      <c r="A8" s="51" t="s">
        <v>45</v>
      </c>
      <c r="B8" s="51"/>
      <c r="C8" s="51"/>
      <c r="D8" s="51"/>
      <c r="E8" s="83"/>
      <c r="F8" s="83"/>
    </row>
    <row r="9" s="84" customFormat="true" ht="30" hidden="false" customHeight="true" outlineLevel="0" collapsed="false">
      <c r="A9" s="66"/>
      <c r="B9" s="99"/>
      <c r="C9" s="99"/>
      <c r="E9" s="83"/>
      <c r="F9" s="83"/>
    </row>
    <row r="10" s="30" customFormat="true" ht="39.95" hidden="false" customHeight="true" outlineLevel="0" collapsed="false">
      <c r="A10" s="28" t="s">
        <v>246</v>
      </c>
      <c r="B10" s="28"/>
      <c r="C10" s="28"/>
      <c r="D10" s="28"/>
      <c r="E10" s="29"/>
      <c r="F10" s="29"/>
    </row>
    <row r="11" customFormat="false" ht="15" hidden="false" customHeight="true" outlineLevel="0" collapsed="false">
      <c r="A11" s="32" t="s">
        <v>250</v>
      </c>
      <c r="B11" s="33"/>
      <c r="C11" s="33"/>
      <c r="D11" s="33"/>
      <c r="E11" s="34"/>
      <c r="F11" s="34"/>
    </row>
    <row r="12" s="38" customFormat="true" ht="30" hidden="false" customHeight="true" outlineLevel="0" collapsed="false">
      <c r="A12" s="35"/>
      <c r="B12" s="36" t="s">
        <v>221</v>
      </c>
      <c r="C12" s="36" t="s">
        <v>222</v>
      </c>
      <c r="D12" s="36" t="s">
        <v>223</v>
      </c>
      <c r="E12" s="37"/>
      <c r="F12" s="37"/>
    </row>
    <row r="13" s="38" customFormat="true" ht="23.1" hidden="false" customHeight="true" outlineLevel="0" collapsed="false">
      <c r="A13" s="105" t="s">
        <v>115</v>
      </c>
      <c r="B13" s="146"/>
      <c r="C13" s="146"/>
      <c r="D13" s="147"/>
      <c r="E13" s="37"/>
      <c r="F13" s="37"/>
    </row>
    <row r="14" s="68" customFormat="true" ht="15" hidden="false" customHeight="true" outlineLevel="0" collapsed="false">
      <c r="A14" s="65" t="s">
        <v>247</v>
      </c>
      <c r="B14" s="89" t="n">
        <f aca="false">B5/$B$4</f>
        <v>0.579143680672865</v>
      </c>
      <c r="C14" s="89" t="n">
        <f aca="false">C5/$C$4</f>
        <v>0.544410572195353</v>
      </c>
      <c r="D14" s="89" t="n">
        <f aca="false">D5/$D$4</f>
        <v>0.618962655140796</v>
      </c>
      <c r="E14" s="73"/>
      <c r="F14" s="73"/>
    </row>
    <row r="15" s="68" customFormat="true" ht="15" hidden="false" customHeight="true" outlineLevel="0" collapsed="false">
      <c r="A15" s="65" t="s">
        <v>248</v>
      </c>
      <c r="B15" s="89" t="n">
        <f aca="false">B6/$B$4</f>
        <v>0.743082052614792</v>
      </c>
      <c r="C15" s="89" t="n">
        <f aca="false">C6/$C$4</f>
        <v>0.719760452094692</v>
      </c>
      <c r="D15" s="89" t="n">
        <f aca="false">D6/$D$4</f>
        <v>0.769819355325986</v>
      </c>
      <c r="E15" s="73"/>
      <c r="F15" s="73"/>
    </row>
    <row r="16" s="68" customFormat="true" ht="15" hidden="false" customHeight="true" outlineLevel="0" collapsed="false">
      <c r="A16" s="90" t="s">
        <v>249</v>
      </c>
      <c r="B16" s="89" t="n">
        <f aca="false">B7/$B$4</f>
        <v>0.818107450415225</v>
      </c>
      <c r="C16" s="89" t="n">
        <f aca="false">C7/$C$4</f>
        <v>0.844450600959024</v>
      </c>
      <c r="D16" s="89" t="n">
        <f aca="false">D7/$D$4</f>
        <v>0.787905409981574</v>
      </c>
      <c r="E16" s="73"/>
      <c r="F16" s="73"/>
    </row>
    <row r="17" s="84" customFormat="true" ht="23.1" hidden="false" customHeight="true" outlineLevel="0" collapsed="false">
      <c r="A17" s="51" t="s">
        <v>45</v>
      </c>
      <c r="B17" s="51"/>
      <c r="C17" s="51"/>
      <c r="D17" s="51"/>
      <c r="E17" s="83"/>
      <c r="F17" s="83"/>
    </row>
    <row r="18" customFormat="false" ht="11.25" hidden="false" customHeight="false" outlineLevel="0" collapsed="false">
      <c r="E18" s="34"/>
      <c r="F18" s="34"/>
    </row>
    <row r="19" customFormat="false" ht="11.25" hidden="false" customHeight="false" outlineLevel="0" collapsed="false">
      <c r="E19" s="34"/>
      <c r="F19" s="34"/>
    </row>
    <row r="20" customFormat="false" ht="11.25" hidden="false" customHeight="false" outlineLevel="0" collapsed="false">
      <c r="E20" s="34"/>
      <c r="F20" s="34"/>
    </row>
    <row r="21" customFormat="false" ht="11.25" hidden="false" customHeight="false" outlineLevel="0" collapsed="false">
      <c r="E21" s="34"/>
      <c r="F21" s="34"/>
    </row>
    <row r="22" customFormat="false" ht="11.25" hidden="false" customHeight="false" outlineLevel="0" collapsed="false">
      <c r="E22" s="34"/>
      <c r="F22" s="34"/>
    </row>
    <row r="23" customFormat="false" ht="11.25" hidden="false" customHeight="false" outlineLevel="0" collapsed="false">
      <c r="E23" s="34"/>
      <c r="F23" s="34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1.82"/>
    <col collapsed="false" customWidth="true" hidden="false" outlineLevel="0" max="2" min="2" style="0" width="12.33"/>
    <col collapsed="false" customWidth="true" hidden="false" outlineLevel="0" max="3" min="3" style="0" width="14.33"/>
    <col collapsed="false" customWidth="true" hidden="false" outlineLevel="0" max="4" min="4" style="0" width="14.65"/>
  </cols>
  <sheetData>
    <row r="1" s="68" customFormat="true" ht="39.95" hidden="false" customHeight="true" outlineLevel="0" collapsed="false">
      <c r="A1" s="28" t="s">
        <v>251</v>
      </c>
      <c r="B1" s="28"/>
      <c r="C1" s="28"/>
      <c r="D1" s="28"/>
      <c r="E1" s="73"/>
      <c r="F1" s="73"/>
      <c r="G1" s="73"/>
    </row>
    <row r="2" s="68" customFormat="true" ht="15" hidden="false" customHeight="true" outlineLevel="0" collapsed="false">
      <c r="A2" s="32" t="s">
        <v>252</v>
      </c>
      <c r="B2" s="103"/>
      <c r="C2" s="103"/>
      <c r="D2" s="103"/>
      <c r="E2" s="73"/>
      <c r="F2" s="73"/>
      <c r="G2" s="73"/>
    </row>
    <row r="3" s="68" customFormat="true" ht="24" hidden="false" customHeight="false" outlineLevel="0" collapsed="false">
      <c r="A3" s="35"/>
      <c r="B3" s="148" t="s">
        <v>156</v>
      </c>
      <c r="C3" s="148" t="s">
        <v>157</v>
      </c>
      <c r="D3" s="148" t="s">
        <v>158</v>
      </c>
      <c r="E3" s="73"/>
      <c r="F3" s="73"/>
      <c r="G3" s="73"/>
    </row>
    <row r="4" s="109" customFormat="true" ht="20.1" hidden="false" customHeight="true" outlineLevel="0" collapsed="false">
      <c r="A4" s="100" t="s">
        <v>253</v>
      </c>
      <c r="B4" s="40" t="n">
        <v>392210</v>
      </c>
      <c r="C4" s="40" t="n">
        <v>503233</v>
      </c>
      <c r="D4" s="126" t="n">
        <v>554042</v>
      </c>
      <c r="E4" s="143"/>
      <c r="F4" s="143"/>
      <c r="G4" s="143"/>
    </row>
    <row r="5" s="82" customFormat="true" ht="14.1" hidden="false" customHeight="true" outlineLevel="0" collapsed="false">
      <c r="A5" s="43" t="s">
        <v>155</v>
      </c>
      <c r="B5" s="88" t="n">
        <v>156638.252974</v>
      </c>
      <c r="C5" s="88" t="n">
        <v>315812.115667</v>
      </c>
      <c r="D5" s="88" t="n">
        <v>204773.755653</v>
      </c>
      <c r="E5" s="140"/>
      <c r="F5" s="140"/>
      <c r="G5" s="140"/>
    </row>
    <row r="6" s="68" customFormat="true" ht="14.1" hidden="false" customHeight="true" outlineLevel="0" collapsed="false">
      <c r="A6" s="43" t="s">
        <v>159</v>
      </c>
      <c r="B6" s="88" t="n">
        <v>109845.553648</v>
      </c>
      <c r="C6" s="88" t="n">
        <v>242760.297266</v>
      </c>
      <c r="D6" s="88" t="n">
        <v>324618.27338</v>
      </c>
      <c r="E6" s="73"/>
      <c r="F6" s="73"/>
      <c r="G6" s="73"/>
    </row>
    <row r="7" s="68" customFormat="true" ht="14.1" hidden="false" customHeight="true" outlineLevel="0" collapsed="false">
      <c r="A7" s="52" t="s">
        <v>160</v>
      </c>
      <c r="B7" s="88" t="n">
        <v>172948.209165</v>
      </c>
      <c r="C7" s="88" t="n">
        <v>169509.203967</v>
      </c>
      <c r="D7" s="88" t="n">
        <v>334766.711162</v>
      </c>
      <c r="E7" s="73"/>
      <c r="F7" s="73"/>
      <c r="G7" s="73"/>
    </row>
    <row r="8" s="68" customFormat="true" ht="14.1" hidden="false" customHeight="true" outlineLevel="0" collapsed="false">
      <c r="A8" s="52" t="s">
        <v>161</v>
      </c>
      <c r="B8" s="88" t="n">
        <v>139678.936751</v>
      </c>
      <c r="C8" s="88" t="n">
        <v>154286.874763</v>
      </c>
      <c r="D8" s="88" t="n">
        <v>383258.31278</v>
      </c>
      <c r="E8" s="73"/>
      <c r="F8" s="73"/>
      <c r="G8" s="73"/>
    </row>
    <row r="9" s="109" customFormat="true" ht="14.1" hidden="false" customHeight="true" outlineLevel="0" collapsed="false">
      <c r="A9" s="52" t="s">
        <v>162</v>
      </c>
      <c r="B9" s="88" t="n">
        <v>168880.726908</v>
      </c>
      <c r="C9" s="88" t="n">
        <v>129962.017209</v>
      </c>
      <c r="D9" s="88" t="n">
        <v>378381.380177</v>
      </c>
      <c r="E9" s="143"/>
      <c r="F9" s="143"/>
      <c r="G9" s="143"/>
    </row>
    <row r="10" s="82" customFormat="true" ht="14.1" hidden="false" customHeight="true" outlineLevel="0" collapsed="false">
      <c r="A10" s="43" t="s">
        <v>163</v>
      </c>
      <c r="B10" s="88" t="n">
        <v>257384.02008</v>
      </c>
      <c r="C10" s="88" t="n">
        <v>136611.339502</v>
      </c>
      <c r="D10" s="88" t="n">
        <v>283228.764712</v>
      </c>
      <c r="E10" s="140"/>
      <c r="F10" s="140"/>
      <c r="G10" s="140"/>
    </row>
    <row r="11" s="68" customFormat="true" ht="20.1" hidden="false" customHeight="true" outlineLevel="0" collapsed="false">
      <c r="A11" s="39" t="s">
        <v>254</v>
      </c>
      <c r="B11" s="42" t="n">
        <v>196924</v>
      </c>
      <c r="C11" s="42" t="n">
        <v>260351</v>
      </c>
      <c r="D11" s="42" t="n">
        <v>305454</v>
      </c>
      <c r="E11" s="73"/>
      <c r="F11" s="73"/>
      <c r="G11" s="73"/>
    </row>
    <row r="12" s="68" customFormat="true" ht="14.1" hidden="false" customHeight="true" outlineLevel="0" collapsed="false">
      <c r="A12" s="43" t="s">
        <v>155</v>
      </c>
      <c r="B12" s="88" t="n">
        <v>84011.611931</v>
      </c>
      <c r="C12" s="88" t="n">
        <v>158218.955658</v>
      </c>
      <c r="D12" s="88" t="n">
        <v>119488.308343</v>
      </c>
      <c r="E12" s="73"/>
      <c r="F12" s="73"/>
      <c r="G12" s="73"/>
    </row>
    <row r="13" s="68" customFormat="true" ht="14.1" hidden="false" customHeight="true" outlineLevel="0" collapsed="false">
      <c r="A13" s="43" t="s">
        <v>159</v>
      </c>
      <c r="B13" s="88" t="n">
        <v>54562.213888</v>
      </c>
      <c r="C13" s="88" t="n">
        <v>132130.73443</v>
      </c>
      <c r="D13" s="88" t="n">
        <v>175025.927614</v>
      </c>
      <c r="E13" s="73"/>
      <c r="F13" s="73"/>
      <c r="G13" s="73"/>
    </row>
    <row r="14" s="109" customFormat="true" ht="14.1" hidden="false" customHeight="true" outlineLevel="0" collapsed="false">
      <c r="A14" s="52" t="s">
        <v>160</v>
      </c>
      <c r="B14" s="88" t="n">
        <v>67817.130009</v>
      </c>
      <c r="C14" s="88" t="n">
        <v>88644.988408</v>
      </c>
      <c r="D14" s="88" t="n">
        <v>205256.757515</v>
      </c>
      <c r="E14" s="143"/>
      <c r="F14" s="143"/>
      <c r="G14" s="143"/>
    </row>
    <row r="15" s="82" customFormat="true" ht="14.1" hidden="false" customHeight="true" outlineLevel="0" collapsed="false">
      <c r="A15" s="52" t="s">
        <v>161</v>
      </c>
      <c r="B15" s="88" t="n">
        <v>74587.127918</v>
      </c>
      <c r="C15" s="88" t="n">
        <v>68153.65718</v>
      </c>
      <c r="D15" s="88" t="n">
        <v>218978.090834</v>
      </c>
      <c r="E15" s="140"/>
      <c r="F15" s="140"/>
      <c r="G15" s="140"/>
    </row>
    <row r="16" s="68" customFormat="true" ht="14.1" hidden="false" customHeight="true" outlineLevel="0" collapsed="false">
      <c r="A16" s="52" t="s">
        <v>162</v>
      </c>
      <c r="B16" s="88" t="n">
        <v>76250.115004</v>
      </c>
      <c r="C16" s="88" t="n">
        <v>65054.10239</v>
      </c>
      <c r="D16" s="88" t="n">
        <v>220414.658538</v>
      </c>
      <c r="E16" s="73"/>
      <c r="F16" s="73"/>
      <c r="G16" s="73"/>
    </row>
    <row r="17" s="68" customFormat="true" ht="14.1" hidden="false" customHeight="true" outlineLevel="0" collapsed="false">
      <c r="A17" s="43" t="s">
        <v>163</v>
      </c>
      <c r="B17" s="88" t="n">
        <v>125429.618252</v>
      </c>
      <c r="C17" s="88" t="n">
        <v>64733.165075</v>
      </c>
      <c r="D17" s="88" t="n">
        <v>171556.092605</v>
      </c>
      <c r="E17" s="73"/>
      <c r="F17" s="73"/>
      <c r="G17" s="73"/>
    </row>
    <row r="18" s="68" customFormat="true" ht="20.1" hidden="false" customHeight="true" outlineLevel="0" collapsed="false">
      <c r="A18" s="39" t="s">
        <v>255</v>
      </c>
      <c r="B18" s="42" t="n">
        <v>195286</v>
      </c>
      <c r="C18" s="42" t="n">
        <v>242882</v>
      </c>
      <c r="D18" s="42" t="n">
        <v>248588</v>
      </c>
      <c r="E18" s="73"/>
      <c r="F18" s="73"/>
      <c r="G18" s="73"/>
    </row>
    <row r="19" s="109" customFormat="true" ht="14.1" hidden="false" customHeight="true" outlineLevel="0" collapsed="false">
      <c r="A19" s="43" t="s">
        <v>155</v>
      </c>
      <c r="B19" s="88" t="n">
        <v>72626.641043</v>
      </c>
      <c r="C19" s="88" t="n">
        <v>157593.160009</v>
      </c>
      <c r="D19" s="88" t="n">
        <v>85285.44731</v>
      </c>
      <c r="E19" s="143"/>
      <c r="F19" s="143"/>
      <c r="G19" s="143"/>
    </row>
    <row r="20" s="82" customFormat="true" ht="14.1" hidden="false" customHeight="true" outlineLevel="0" collapsed="false">
      <c r="A20" s="43" t="s">
        <v>159</v>
      </c>
      <c r="B20" s="88" t="n">
        <v>55283.33976</v>
      </c>
      <c r="C20" s="88" t="n">
        <v>110629.562836</v>
      </c>
      <c r="D20" s="88" t="n">
        <v>149592.345766</v>
      </c>
      <c r="E20" s="140"/>
      <c r="F20" s="140"/>
      <c r="G20" s="140"/>
    </row>
    <row r="21" s="68" customFormat="true" ht="14.1" hidden="false" customHeight="true" outlineLevel="0" collapsed="false">
      <c r="A21" s="52" t="s">
        <v>160</v>
      </c>
      <c r="B21" s="88" t="n">
        <v>105131.079156</v>
      </c>
      <c r="C21" s="88" t="n">
        <v>80864.215559</v>
      </c>
      <c r="D21" s="88" t="n">
        <v>129509.953647</v>
      </c>
      <c r="E21" s="73"/>
      <c r="F21" s="73"/>
      <c r="G21" s="73"/>
    </row>
    <row r="22" s="68" customFormat="true" ht="14.1" hidden="false" customHeight="true" outlineLevel="0" collapsed="false">
      <c r="A22" s="52" t="s">
        <v>161</v>
      </c>
      <c r="B22" s="88" t="n">
        <v>65091.808833</v>
      </c>
      <c r="C22" s="88" t="n">
        <v>86133.217583</v>
      </c>
      <c r="D22" s="88" t="n">
        <v>164280.221946</v>
      </c>
      <c r="E22" s="73"/>
      <c r="F22" s="73"/>
      <c r="G22" s="73"/>
    </row>
    <row r="23" s="68" customFormat="true" ht="14.1" hidden="false" customHeight="true" outlineLevel="0" collapsed="false">
      <c r="A23" s="52" t="s">
        <v>162</v>
      </c>
      <c r="B23" s="88" t="n">
        <v>92630.611904</v>
      </c>
      <c r="C23" s="88" t="n">
        <v>64907.914819</v>
      </c>
      <c r="D23" s="88" t="n">
        <v>157966.721639</v>
      </c>
      <c r="E23" s="73"/>
      <c r="F23" s="73"/>
      <c r="G23" s="73"/>
    </row>
    <row r="24" s="109" customFormat="true" ht="14.1" hidden="false" customHeight="true" outlineLevel="0" collapsed="false">
      <c r="A24" s="43" t="s">
        <v>163</v>
      </c>
      <c r="B24" s="88" t="n">
        <v>131954.401828</v>
      </c>
      <c r="C24" s="88" t="n">
        <v>71878.174427</v>
      </c>
      <c r="D24" s="88" t="n">
        <v>111672.672107</v>
      </c>
      <c r="E24" s="143"/>
      <c r="F24" s="143"/>
      <c r="G24" s="143"/>
    </row>
    <row r="25" s="109" customFormat="true" ht="20.1" hidden="false" customHeight="true" outlineLevel="0" collapsed="false">
      <c r="A25" s="39" t="s">
        <v>256</v>
      </c>
      <c r="B25" s="41"/>
      <c r="C25" s="41"/>
      <c r="D25" s="41"/>
      <c r="E25" s="143"/>
      <c r="F25" s="143"/>
      <c r="G25" s="143"/>
    </row>
    <row r="26" s="82" customFormat="true" ht="14.1" hidden="false" customHeight="true" outlineLevel="0" collapsed="false">
      <c r="A26" s="43" t="s">
        <v>155</v>
      </c>
      <c r="B26" s="89" t="n">
        <f aca="false">B5/$B$4</f>
        <v>0.399373429983937</v>
      </c>
      <c r="C26" s="89" t="n">
        <f aca="false">C5/$C$4</f>
        <v>0.627566387075172</v>
      </c>
      <c r="D26" s="89" t="n">
        <f aca="false">D5/$D$4</f>
        <v>0.369599697591518</v>
      </c>
      <c r="E26" s="140"/>
      <c r="F26" s="140"/>
      <c r="G26" s="140"/>
    </row>
    <row r="27" s="68" customFormat="true" ht="14.1" hidden="false" customHeight="true" outlineLevel="0" collapsed="false">
      <c r="A27" s="43" t="s">
        <v>159</v>
      </c>
      <c r="B27" s="89" t="n">
        <f aca="false">B6/$B$4</f>
        <v>0.280068212559598</v>
      </c>
      <c r="C27" s="89" t="n">
        <f aca="false">C6/$C$4</f>
        <v>0.482401387162607</v>
      </c>
      <c r="D27" s="89" t="n">
        <f aca="false">D6/$D$4</f>
        <v>0.585909142953061</v>
      </c>
      <c r="E27" s="73"/>
      <c r="F27" s="73"/>
      <c r="G27" s="73"/>
    </row>
    <row r="28" s="68" customFormat="true" ht="14.1" hidden="false" customHeight="true" outlineLevel="0" collapsed="false">
      <c r="A28" s="52" t="s">
        <v>160</v>
      </c>
      <c r="B28" s="89" t="n">
        <f aca="false">B7/$B$4</f>
        <v>0.440958183536881</v>
      </c>
      <c r="C28" s="89" t="n">
        <f aca="false">C7/$C$4</f>
        <v>0.336840397921043</v>
      </c>
      <c r="D28" s="89" t="n">
        <f aca="false">D7/$D$4</f>
        <v>0.604226234043629</v>
      </c>
    </row>
    <row r="29" s="68" customFormat="true" ht="14.1" hidden="false" customHeight="true" outlineLevel="0" collapsed="false">
      <c r="A29" s="52" t="s">
        <v>161</v>
      </c>
      <c r="B29" s="89" t="n">
        <f aca="false">B8/$B$4</f>
        <v>0.35613303268912</v>
      </c>
      <c r="C29" s="89" t="n">
        <f aca="false">C8/$C$4</f>
        <v>0.306591329986308</v>
      </c>
      <c r="D29" s="89" t="n">
        <f aca="false">D8/$D$4</f>
        <v>0.691749565520304</v>
      </c>
    </row>
    <row r="30" s="109" customFormat="true" ht="14.1" hidden="false" customHeight="true" outlineLevel="0" collapsed="false">
      <c r="A30" s="52" t="s">
        <v>162</v>
      </c>
      <c r="B30" s="89" t="n">
        <f aca="false">B9/$B$4</f>
        <v>0.430587509007929</v>
      </c>
      <c r="C30" s="89" t="n">
        <f aca="false">C9/$C$4</f>
        <v>0.258254163000042</v>
      </c>
      <c r="D30" s="89" t="n">
        <f aca="false">D9/$D$4</f>
        <v>0.682947105412586</v>
      </c>
    </row>
    <row r="31" s="82" customFormat="true" ht="14.1" hidden="false" customHeight="true" outlineLevel="0" collapsed="false">
      <c r="A31" s="43" t="s">
        <v>163</v>
      </c>
      <c r="B31" s="89" t="n">
        <f aca="false">B10/$B$4</f>
        <v>0.656240330639198</v>
      </c>
      <c r="C31" s="89" t="n">
        <f aca="false">C10/$C$4</f>
        <v>0.271467370983222</v>
      </c>
      <c r="D31" s="89" t="n">
        <f aca="false">D10/$D$4</f>
        <v>0.511204502026923</v>
      </c>
    </row>
    <row r="32" s="68" customFormat="true" ht="20.1" hidden="false" customHeight="true" outlineLevel="0" collapsed="false">
      <c r="A32" s="39" t="s">
        <v>257</v>
      </c>
      <c r="B32" s="41"/>
      <c r="C32" s="41"/>
      <c r="D32" s="41"/>
    </row>
    <row r="33" s="68" customFormat="true" ht="14.1" hidden="false" customHeight="true" outlineLevel="0" collapsed="false">
      <c r="A33" s="43" t="s">
        <v>155</v>
      </c>
      <c r="B33" s="89" t="n">
        <f aca="false">B12/$B$11</f>
        <v>0.426619467058358</v>
      </c>
      <c r="C33" s="89" t="n">
        <f aca="false">C12/$C$11</f>
        <v>0.607714030896751</v>
      </c>
      <c r="D33" s="89" t="n">
        <f aca="false">D12/$D$11</f>
        <v>0.391182660377667</v>
      </c>
    </row>
    <row r="34" s="68" customFormat="true" ht="14.1" hidden="false" customHeight="true" outlineLevel="0" collapsed="false">
      <c r="A34" s="43" t="s">
        <v>159</v>
      </c>
      <c r="B34" s="89" t="n">
        <f aca="false">B13/$B$11</f>
        <v>0.277072443622921</v>
      </c>
      <c r="C34" s="89" t="n">
        <f aca="false">C13/$C$11</f>
        <v>0.50750999393127</v>
      </c>
      <c r="D34" s="89" t="n">
        <f aca="false">D13/$D$11</f>
        <v>0.573002571955188</v>
      </c>
    </row>
    <row r="35" s="109" customFormat="true" ht="14.1" hidden="false" customHeight="true" outlineLevel="0" collapsed="false">
      <c r="A35" s="52" t="s">
        <v>160</v>
      </c>
      <c r="B35" s="89" t="n">
        <f aca="false">B14/$B$11</f>
        <v>0.344382249035161</v>
      </c>
      <c r="C35" s="89" t="n">
        <f aca="false">C14/$C$11</f>
        <v>0.340482611582057</v>
      </c>
      <c r="D35" s="89" t="n">
        <f aca="false">D14/$D$11</f>
        <v>0.671972727530168</v>
      </c>
    </row>
    <row r="36" s="82" customFormat="true" ht="14.1" hidden="false" customHeight="true" outlineLevel="0" collapsed="false">
      <c r="A36" s="52" t="s">
        <v>161</v>
      </c>
      <c r="B36" s="89" t="n">
        <f aca="false">B15/$B$11</f>
        <v>0.378760983516484</v>
      </c>
      <c r="C36" s="89" t="n">
        <f aca="false">C15/$C$11</f>
        <v>0.26177605302073</v>
      </c>
      <c r="D36" s="89" t="n">
        <f aca="false">D15/$D$11</f>
        <v>0.716893839445547</v>
      </c>
    </row>
    <row r="37" s="68" customFormat="true" ht="14.1" hidden="false" customHeight="true" outlineLevel="0" collapsed="false">
      <c r="A37" s="52" t="s">
        <v>162</v>
      </c>
      <c r="B37" s="89" t="n">
        <f aca="false">B16/$B$11</f>
        <v>0.387205800227499</v>
      </c>
      <c r="C37" s="89" t="n">
        <f aca="false">C16/$C$11</f>
        <v>0.24987076058859</v>
      </c>
      <c r="D37" s="89" t="n">
        <f aca="false">D16/$D$11</f>
        <v>0.721596896874816</v>
      </c>
    </row>
    <row r="38" s="68" customFormat="true" ht="14.1" hidden="false" customHeight="true" outlineLevel="0" collapsed="false">
      <c r="A38" s="43" t="s">
        <v>163</v>
      </c>
      <c r="B38" s="89" t="n">
        <f aca="false">B17/$B$11</f>
        <v>0.636944294509557</v>
      </c>
      <c r="C38" s="89" t="n">
        <f aca="false">C17/$C$11</f>
        <v>0.248638050458804</v>
      </c>
      <c r="D38" s="89" t="n">
        <f aca="false">D17/$D$11</f>
        <v>0.561642972771678</v>
      </c>
    </row>
    <row r="39" s="68" customFormat="true" ht="20.1" hidden="false" customHeight="true" outlineLevel="0" collapsed="false">
      <c r="A39" s="39" t="s">
        <v>258</v>
      </c>
      <c r="B39" s="41"/>
      <c r="C39" s="41"/>
      <c r="D39" s="41"/>
    </row>
    <row r="40" s="109" customFormat="true" ht="14.1" hidden="false" customHeight="true" outlineLevel="0" collapsed="false">
      <c r="A40" s="43" t="s">
        <v>155</v>
      </c>
      <c r="B40" s="89" t="n">
        <f aca="false">B19/$B$18</f>
        <v>0.371898861377672</v>
      </c>
      <c r="C40" s="89" t="n">
        <f aca="false">C19/$C$18</f>
        <v>0.648846600443837</v>
      </c>
      <c r="D40" s="89" t="n">
        <f aca="false">D19/$D$18</f>
        <v>0.343079502268814</v>
      </c>
    </row>
    <row r="41" s="82" customFormat="true" ht="14.1" hidden="false" customHeight="true" outlineLevel="0" collapsed="false">
      <c r="A41" s="43" t="s">
        <v>159</v>
      </c>
      <c r="B41" s="89" t="n">
        <f aca="false">B20/$B$18</f>
        <v>0.283089109101523</v>
      </c>
      <c r="C41" s="89" t="n">
        <f aca="false">C20/$C$18</f>
        <v>0.455486873609407</v>
      </c>
      <c r="D41" s="89" t="n">
        <f aca="false">D20/$D$18</f>
        <v>0.601768169686389</v>
      </c>
    </row>
    <row r="42" s="68" customFormat="true" ht="14.1" hidden="false" customHeight="true" outlineLevel="0" collapsed="false">
      <c r="A42" s="52" t="s">
        <v>160</v>
      </c>
      <c r="B42" s="89" t="n">
        <f aca="false">B21/$B$18</f>
        <v>0.538344167815409</v>
      </c>
      <c r="C42" s="89" t="n">
        <f aca="false">C21/$C$18</f>
        <v>0.332936222359006</v>
      </c>
      <c r="D42" s="89" t="n">
        <f aca="false">D21/$D$18</f>
        <v>0.520982322746874</v>
      </c>
    </row>
    <row r="43" s="68" customFormat="true" ht="14.1" hidden="false" customHeight="true" outlineLevel="0" collapsed="false">
      <c r="A43" s="52" t="s">
        <v>161</v>
      </c>
      <c r="B43" s="89" t="n">
        <f aca="false">B22/$B$18</f>
        <v>0.333315285442889</v>
      </c>
      <c r="C43" s="89" t="n">
        <f aca="false">C22/$C$18</f>
        <v>0.354629892635107</v>
      </c>
      <c r="D43" s="89" t="n">
        <f aca="false">D22/$D$18</f>
        <v>0.66085338771783</v>
      </c>
    </row>
    <row r="44" s="68" customFormat="true" ht="14.1" hidden="false" customHeight="true" outlineLevel="0" collapsed="false">
      <c r="A44" s="52" t="s">
        <v>162</v>
      </c>
      <c r="B44" s="89" t="n">
        <f aca="false">B23/$B$18</f>
        <v>0.474333090462194</v>
      </c>
      <c r="C44" s="89" t="n">
        <f aca="false">C23/$C$18</f>
        <v>0.267240531694403</v>
      </c>
      <c r="D44" s="89" t="n">
        <f aca="false">D23/$D$18</f>
        <v>0.635455941714806</v>
      </c>
    </row>
    <row r="45" s="109" customFormat="true" ht="14.1" hidden="false" customHeight="true" outlineLevel="0" collapsed="false">
      <c r="A45" s="48" t="s">
        <v>163</v>
      </c>
      <c r="B45" s="94" t="n">
        <f aca="false">B24/$B$18</f>
        <v>0.675698216093319</v>
      </c>
      <c r="C45" s="94" t="n">
        <f aca="false">C24/$C$18</f>
        <v>0.295938663330341</v>
      </c>
      <c r="D45" s="94" t="n">
        <f aca="false">D24/$D$18</f>
        <v>0.449227927764011</v>
      </c>
    </row>
    <row r="46" s="68" customFormat="true" ht="23.1" hidden="false" customHeight="true" outlineLevel="0" collapsed="false">
      <c r="A46" s="149" t="s">
        <v>45</v>
      </c>
      <c r="B46" s="149"/>
      <c r="C46" s="149"/>
      <c r="D46" s="149"/>
    </row>
    <row r="47" s="68" customFormat="true" ht="23.1" hidden="false" customHeight="true" outlineLevel="0" collapsed="false">
      <c r="A47" s="0"/>
      <c r="B47" s="0"/>
      <c r="C47" s="0"/>
      <c r="D47" s="112"/>
    </row>
    <row r="48" s="68" customFormat="true" ht="23.1" hidden="false" customHeight="true" outlineLevel="0" collapsed="false">
      <c r="A48" s="43"/>
      <c r="B48" s="0"/>
      <c r="C48" s="0"/>
      <c r="D48" s="112"/>
    </row>
    <row r="49" customFormat="false" ht="11.25" hidden="false" customHeight="false" outlineLevel="0" collapsed="false">
      <c r="A49" s="65"/>
    </row>
  </sheetData>
  <mergeCells count="2">
    <mergeCell ref="A1:D1"/>
    <mergeCell ref="A46:D46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59</v>
      </c>
      <c r="B1" s="28"/>
      <c r="C1" s="28"/>
      <c r="D1" s="28"/>
    </row>
    <row r="2" customFormat="false" ht="15" hidden="false" customHeight="true" outlineLevel="0" collapsed="false">
      <c r="A2" s="32" t="s">
        <v>260</v>
      </c>
      <c r="B2" s="33"/>
      <c r="C2" s="33"/>
      <c r="D2" s="33"/>
    </row>
    <row r="3" s="38" customFormat="true" ht="36" hidden="false" customHeight="true" outlineLevel="0" collapsed="false">
      <c r="A3" s="35"/>
      <c r="B3" s="113" t="s">
        <v>221</v>
      </c>
      <c r="C3" s="113" t="s">
        <v>222</v>
      </c>
      <c r="D3" s="113" t="s">
        <v>223</v>
      </c>
    </row>
    <row r="4" s="38" customFormat="true" ht="24" hidden="false" customHeight="true" outlineLevel="0" collapsed="false">
      <c r="A4" s="114" t="s">
        <v>115</v>
      </c>
      <c r="B4" s="40" t="n">
        <v>677224.124293999</v>
      </c>
      <c r="C4" s="40" t="n">
        <v>361718.875932</v>
      </c>
      <c r="D4" s="126" t="n">
        <v>315505.248362</v>
      </c>
    </row>
    <row r="5" s="38" customFormat="true" ht="15" hidden="false" customHeight="true" outlineLevel="0" collapsed="false">
      <c r="A5" s="52" t="s">
        <v>167</v>
      </c>
      <c r="B5" s="88" t="n">
        <v>275023.803985</v>
      </c>
      <c r="C5" s="88" t="n">
        <v>129975.551605</v>
      </c>
      <c r="D5" s="88" t="n">
        <v>145048.25238</v>
      </c>
    </row>
    <row r="6" s="38" customFormat="true" ht="15" hidden="false" customHeight="true" outlineLevel="0" collapsed="false">
      <c r="A6" s="52" t="s">
        <v>105</v>
      </c>
      <c r="B6" s="88" t="n">
        <v>236202.477148</v>
      </c>
      <c r="C6" s="88" t="n">
        <v>103992.213833</v>
      </c>
      <c r="D6" s="88" t="n">
        <v>132210.263315</v>
      </c>
    </row>
    <row r="7" s="38" customFormat="true" ht="15" hidden="false" customHeight="true" outlineLevel="0" collapsed="false">
      <c r="A7" s="52" t="s">
        <v>168</v>
      </c>
      <c r="B7" s="88" t="n">
        <v>281793.767131</v>
      </c>
      <c r="C7" s="88" t="n">
        <v>136014.591067</v>
      </c>
      <c r="D7" s="88" t="n">
        <v>145779.176064</v>
      </c>
    </row>
    <row r="8" s="38" customFormat="true" ht="15" hidden="false" customHeight="true" outlineLevel="0" collapsed="false">
      <c r="A8" s="52" t="s">
        <v>169</v>
      </c>
      <c r="B8" s="88" t="n">
        <v>100966.354443</v>
      </c>
      <c r="C8" s="88" t="n">
        <v>41284.439626</v>
      </c>
      <c r="D8" s="88" t="n">
        <v>59681.914817</v>
      </c>
    </row>
    <row r="9" s="38" customFormat="true" ht="15" hidden="false" customHeight="true" outlineLevel="0" collapsed="false">
      <c r="A9" s="52" t="s">
        <v>170</v>
      </c>
      <c r="B9" s="88" t="n">
        <v>141318.180384</v>
      </c>
      <c r="C9" s="88" t="n">
        <v>76502.701655</v>
      </c>
      <c r="D9" s="88" t="n">
        <v>64815.478729</v>
      </c>
    </row>
    <row r="10" s="38" customFormat="true" ht="15" hidden="false" customHeight="true" outlineLevel="0" collapsed="false">
      <c r="A10" s="115" t="s">
        <v>171</v>
      </c>
      <c r="B10" s="110" t="n">
        <v>86268.614944</v>
      </c>
      <c r="C10" s="110" t="n">
        <v>40417.292121</v>
      </c>
      <c r="D10" s="110" t="n">
        <v>45851.322823</v>
      </c>
    </row>
    <row r="11" s="38" customFormat="true" ht="23.1" hidden="false" customHeight="true" outlineLevel="0" collapsed="false">
      <c r="A11" s="51" t="s">
        <v>172</v>
      </c>
      <c r="B11" s="51"/>
      <c r="C11" s="51"/>
      <c r="D11" s="51"/>
    </row>
    <row r="12" s="84" customFormat="true" ht="23.1" hidden="false" customHeight="true" outlineLevel="0" collapsed="false">
      <c r="A12" s="66" t="s">
        <v>45</v>
      </c>
      <c r="B12" s="66"/>
      <c r="C12" s="66"/>
      <c r="D12" s="66"/>
    </row>
    <row r="13" customFormat="false" ht="30" hidden="false" customHeight="true" outlineLevel="0" collapsed="false"/>
    <row r="14" s="30" customFormat="true" ht="39.95" hidden="false" customHeight="true" outlineLevel="0" collapsed="false">
      <c r="A14" s="28" t="s">
        <v>259</v>
      </c>
      <c r="B14" s="28"/>
      <c r="C14" s="28"/>
      <c r="D14" s="28"/>
    </row>
    <row r="15" customFormat="false" ht="15" hidden="false" customHeight="true" outlineLevel="0" collapsed="false">
      <c r="A15" s="32" t="s">
        <v>250</v>
      </c>
      <c r="B15" s="33"/>
      <c r="C15" s="33"/>
      <c r="D15" s="33"/>
    </row>
    <row r="16" s="38" customFormat="true" ht="36" hidden="false" customHeight="true" outlineLevel="0" collapsed="false">
      <c r="A16" s="35"/>
      <c r="B16" s="113" t="s">
        <v>221</v>
      </c>
      <c r="C16" s="113" t="s">
        <v>222</v>
      </c>
      <c r="D16" s="113" t="s">
        <v>223</v>
      </c>
    </row>
    <row r="17" s="38" customFormat="true" ht="24" hidden="false" customHeight="true" outlineLevel="0" collapsed="false">
      <c r="A17" s="114" t="s">
        <v>115</v>
      </c>
      <c r="B17" s="134"/>
      <c r="C17" s="134"/>
      <c r="D17" s="101"/>
    </row>
    <row r="18" s="38" customFormat="true" ht="15" hidden="false" customHeight="true" outlineLevel="0" collapsed="false">
      <c r="A18" s="52" t="s">
        <v>167</v>
      </c>
      <c r="B18" s="89" t="n">
        <f aca="false">B5/$B$4</f>
        <v>0.406104558474951</v>
      </c>
      <c r="C18" s="89" t="n">
        <f aca="false">C5/$C$4</f>
        <v>0.359327533765294</v>
      </c>
      <c r="D18" s="89" t="n">
        <f aca="false">D5/$D$4</f>
        <v>0.459733247332788</v>
      </c>
    </row>
    <row r="19" s="38" customFormat="true" ht="15" hidden="false" customHeight="true" outlineLevel="0" collapsed="false">
      <c r="A19" s="52" t="s">
        <v>105</v>
      </c>
      <c r="B19" s="89" t="n">
        <f aca="false">B6/$B$4</f>
        <v>0.348780364837474</v>
      </c>
      <c r="C19" s="89" t="n">
        <f aca="false">C6/$C$4</f>
        <v>0.287494573140689</v>
      </c>
      <c r="D19" s="89" t="n">
        <f aca="false">D6/$D$4</f>
        <v>0.419042992157475</v>
      </c>
    </row>
    <row r="20" s="38" customFormat="true" ht="15" hidden="false" customHeight="true" outlineLevel="0" collapsed="false">
      <c r="A20" s="52" t="s">
        <v>168</v>
      </c>
      <c r="B20" s="89" t="n">
        <f aca="false">B7/$B$4</f>
        <v>0.416101194600484</v>
      </c>
      <c r="C20" s="89" t="n">
        <f aca="false">C7/$C$4</f>
        <v>0.376022928625294</v>
      </c>
      <c r="D20" s="89" t="n">
        <f aca="false">D7/$D$4</f>
        <v>0.462049924116437</v>
      </c>
    </row>
    <row r="21" s="38" customFormat="true" ht="15" hidden="false" customHeight="true" outlineLevel="0" collapsed="false">
      <c r="A21" s="52" t="s">
        <v>169</v>
      </c>
      <c r="B21" s="89" t="n">
        <f aca="false">B8/$B$4</f>
        <v>0.149088537783938</v>
      </c>
      <c r="C21" s="89" t="n">
        <f aca="false">C8/$C$4</f>
        <v>0.114134048215281</v>
      </c>
      <c r="D21" s="89" t="n">
        <f aca="false">D8/$D$4</f>
        <v>0.189162985804036</v>
      </c>
    </row>
    <row r="22" s="38" customFormat="true" ht="15" hidden="false" customHeight="true" outlineLevel="0" collapsed="false">
      <c r="A22" s="52" t="s">
        <v>170</v>
      </c>
      <c r="B22" s="89" t="n">
        <f aca="false">B9/$B$4</f>
        <v>0.208672690937174</v>
      </c>
      <c r="C22" s="89" t="n">
        <f aca="false">C9/$C$4</f>
        <v>0.211497676083075</v>
      </c>
      <c r="D22" s="89" t="n">
        <f aca="false">D9/$D$4</f>
        <v>0.205433916125011</v>
      </c>
    </row>
    <row r="23" s="38" customFormat="true" ht="15" hidden="false" customHeight="true" outlineLevel="0" collapsed="false">
      <c r="A23" s="115" t="s">
        <v>171</v>
      </c>
      <c r="B23" s="94" t="n">
        <f aca="false">B10/$B$4</f>
        <v>0.127385619987968</v>
      </c>
      <c r="C23" s="94" t="n">
        <f aca="false">C10/$C$4</f>
        <v>0.111736751411884</v>
      </c>
      <c r="D23" s="94" t="n">
        <f aca="false">D10/$D$4</f>
        <v>0.145326656406019</v>
      </c>
    </row>
    <row r="24" s="38" customFormat="true" ht="23.1" hidden="false" customHeight="true" outlineLevel="0" collapsed="false">
      <c r="A24" s="51" t="s">
        <v>172</v>
      </c>
      <c r="B24" s="51"/>
      <c r="C24" s="51"/>
      <c r="D24" s="51"/>
    </row>
    <row r="25" s="84" customFormat="true" ht="23.1" hidden="false" customHeight="true" outlineLevel="0" collapsed="false">
      <c r="A25" s="66" t="s">
        <v>45</v>
      </c>
      <c r="B25" s="66"/>
      <c r="C25" s="66"/>
      <c r="D25" s="66"/>
    </row>
  </sheetData>
  <mergeCells count="6">
    <mergeCell ref="A1:D1"/>
    <mergeCell ref="A11:D11"/>
    <mergeCell ref="A12:D12"/>
    <mergeCell ref="A14:D14"/>
    <mergeCell ref="A24:D24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33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61</v>
      </c>
      <c r="B1" s="28"/>
      <c r="C1" s="28"/>
      <c r="D1" s="28"/>
      <c r="E1" s="29"/>
      <c r="F1" s="29"/>
      <c r="G1" s="150"/>
      <c r="H1" s="150"/>
      <c r="I1" s="150"/>
      <c r="J1" s="150"/>
      <c r="K1" s="150"/>
      <c r="L1" s="112"/>
    </row>
    <row r="2" customFormat="false" ht="15" hidden="false" customHeight="true" outlineLevel="0" collapsed="false">
      <c r="A2" s="32" t="s">
        <v>260</v>
      </c>
      <c r="B2" s="33"/>
      <c r="C2" s="33"/>
      <c r="D2" s="33"/>
      <c r="E2" s="34"/>
      <c r="F2" s="34"/>
      <c r="G2" s="151"/>
      <c r="H2" s="151"/>
      <c r="I2" s="151"/>
      <c r="J2" s="151"/>
      <c r="K2" s="151"/>
      <c r="L2" s="17"/>
    </row>
    <row r="3" s="38" customFormat="true" ht="36" hidden="false" customHeight="true" outlineLevel="0" collapsed="false">
      <c r="A3" s="35"/>
      <c r="B3" s="113" t="s">
        <v>221</v>
      </c>
      <c r="C3" s="113" t="s">
        <v>222</v>
      </c>
      <c r="D3" s="113" t="s">
        <v>223</v>
      </c>
      <c r="E3" s="37"/>
      <c r="F3" s="37"/>
      <c r="G3" s="152"/>
      <c r="H3" s="153"/>
      <c r="I3" s="154"/>
      <c r="J3" s="153"/>
      <c r="K3" s="153"/>
      <c r="L3" s="155"/>
    </row>
    <row r="4" s="38" customFormat="true" ht="24" hidden="false" customHeight="true" outlineLevel="0" collapsed="false">
      <c r="A4" s="114" t="s">
        <v>115</v>
      </c>
      <c r="B4" s="40" t="n">
        <v>677224.124293999</v>
      </c>
      <c r="C4" s="40" t="n">
        <v>361718.875932</v>
      </c>
      <c r="D4" s="126" t="n">
        <v>315505.248362</v>
      </c>
      <c r="E4" s="37"/>
      <c r="F4" s="37"/>
      <c r="G4" s="153"/>
      <c r="H4" s="153"/>
      <c r="I4" s="154"/>
      <c r="J4" s="154"/>
      <c r="K4" s="154"/>
      <c r="L4" s="155"/>
    </row>
    <row r="5" s="38" customFormat="true" ht="15" hidden="false" customHeight="true" outlineLevel="0" collapsed="false">
      <c r="A5" s="52" t="s">
        <v>147</v>
      </c>
      <c r="B5" s="88" t="n">
        <v>572623.871184</v>
      </c>
      <c r="C5" s="88" t="n">
        <v>308837.332459</v>
      </c>
      <c r="D5" s="88" t="n">
        <v>263786.538725</v>
      </c>
      <c r="E5" s="37"/>
      <c r="F5" s="37"/>
      <c r="G5" s="156"/>
      <c r="H5" s="156"/>
      <c r="I5" s="157"/>
      <c r="J5" s="157"/>
      <c r="K5" s="157"/>
      <c r="L5" s="155"/>
    </row>
    <row r="6" s="38" customFormat="true" ht="15" hidden="false" customHeight="true" outlineLevel="0" collapsed="false">
      <c r="A6" s="52" t="s">
        <v>148</v>
      </c>
      <c r="B6" s="88" t="n">
        <v>67145.266225</v>
      </c>
      <c r="C6" s="88" t="n">
        <v>39373.415973</v>
      </c>
      <c r="D6" s="88" t="n">
        <v>27771.850252</v>
      </c>
      <c r="E6" s="37"/>
      <c r="F6" s="37"/>
      <c r="G6" s="153"/>
      <c r="H6" s="156"/>
      <c r="I6" s="157"/>
      <c r="J6" s="157"/>
      <c r="K6" s="157"/>
      <c r="L6" s="155"/>
    </row>
    <row r="7" s="38" customFormat="true" ht="15" hidden="false" customHeight="true" outlineLevel="0" collapsed="false">
      <c r="A7" s="52" t="s">
        <v>174</v>
      </c>
      <c r="B7" s="88" t="n">
        <v>19815.995665</v>
      </c>
      <c r="C7" s="88" t="n">
        <v>6044.016384</v>
      </c>
      <c r="D7" s="88" t="n">
        <v>13771.979281</v>
      </c>
      <c r="E7" s="37"/>
      <c r="F7" s="37"/>
      <c r="G7" s="153"/>
      <c r="H7" s="156"/>
      <c r="I7" s="157"/>
      <c r="J7" s="157"/>
      <c r="K7" s="157"/>
      <c r="L7" s="155"/>
    </row>
    <row r="8" s="38" customFormat="true" ht="15" hidden="false" customHeight="true" outlineLevel="0" collapsed="false">
      <c r="A8" s="52" t="s">
        <v>175</v>
      </c>
      <c r="B8" s="88" t="n">
        <v>17638.99122</v>
      </c>
      <c r="C8" s="88" t="n">
        <v>7464.111116</v>
      </c>
      <c r="D8" s="88" t="n">
        <v>10174.880104</v>
      </c>
      <c r="E8" s="37"/>
      <c r="F8" s="37"/>
      <c r="G8" s="153"/>
      <c r="H8" s="156"/>
      <c r="I8" s="157"/>
      <c r="J8" s="157"/>
      <c r="K8" s="157"/>
      <c r="L8" s="155"/>
    </row>
    <row r="9" s="84" customFormat="true" ht="23.1" hidden="false" customHeight="true" outlineLevel="0" collapsed="false">
      <c r="A9" s="51" t="s">
        <v>45</v>
      </c>
      <c r="B9" s="51"/>
      <c r="C9" s="51"/>
      <c r="D9" s="51"/>
      <c r="E9" s="83"/>
      <c r="F9" s="83"/>
      <c r="G9" s="153"/>
      <c r="H9" s="156"/>
      <c r="I9" s="157"/>
      <c r="J9" s="157"/>
      <c r="K9" s="157"/>
      <c r="L9" s="158"/>
    </row>
    <row r="10" customFormat="false" ht="30" hidden="false" customHeight="true" outlineLevel="0" collapsed="false">
      <c r="E10" s="34"/>
      <c r="F10" s="34"/>
      <c r="G10" s="34"/>
      <c r="H10" s="34"/>
      <c r="I10" s="34"/>
      <c r="J10" s="34"/>
      <c r="K10" s="34"/>
    </row>
    <row r="11" s="30" customFormat="true" ht="39.95" hidden="false" customHeight="true" outlineLevel="0" collapsed="false">
      <c r="A11" s="28" t="s">
        <v>261</v>
      </c>
      <c r="B11" s="28"/>
      <c r="C11" s="28"/>
      <c r="D11" s="28"/>
      <c r="E11" s="29"/>
      <c r="F11" s="29"/>
      <c r="G11" s="29"/>
      <c r="H11" s="29"/>
      <c r="I11" s="29"/>
      <c r="J11" s="29"/>
      <c r="K11" s="29"/>
    </row>
    <row r="12" customFormat="false" ht="15" hidden="false" customHeight="true" outlineLevel="0" collapsed="false">
      <c r="A12" s="32" t="s">
        <v>250</v>
      </c>
      <c r="B12" s="33"/>
      <c r="C12" s="33"/>
      <c r="D12" s="33"/>
      <c r="E12" s="34"/>
      <c r="F12" s="34"/>
      <c r="G12" s="34"/>
      <c r="H12" s="34"/>
    </row>
    <row r="13" s="38" customFormat="true" ht="36" hidden="false" customHeight="true" outlineLevel="0" collapsed="false">
      <c r="A13" s="35"/>
      <c r="B13" s="113" t="s">
        <v>221</v>
      </c>
      <c r="C13" s="113" t="s">
        <v>222</v>
      </c>
      <c r="D13" s="113" t="s">
        <v>223</v>
      </c>
      <c r="E13" s="37"/>
      <c r="F13" s="37"/>
      <c r="G13" s="37"/>
      <c r="H13" s="37"/>
    </row>
    <row r="14" s="38" customFormat="true" ht="24" hidden="false" customHeight="true" outlineLevel="0" collapsed="false">
      <c r="A14" s="114" t="s">
        <v>115</v>
      </c>
      <c r="B14" s="134"/>
      <c r="C14" s="134"/>
      <c r="D14" s="101"/>
      <c r="E14" s="37"/>
      <c r="F14" s="37"/>
      <c r="G14" s="37"/>
      <c r="H14" s="37"/>
    </row>
    <row r="15" s="38" customFormat="true" ht="15" hidden="false" customHeight="true" outlineLevel="0" collapsed="false">
      <c r="A15" s="52" t="s">
        <v>147</v>
      </c>
      <c r="B15" s="89" t="n">
        <f aca="false">B5/$B$4</f>
        <v>0.84554558918136</v>
      </c>
      <c r="C15" s="89" t="n">
        <f aca="false">C5/$C$4</f>
        <v>0.853804855119197</v>
      </c>
      <c r="D15" s="89" t="n">
        <f aca="false">D5/$D$4</f>
        <v>0.836076547361711</v>
      </c>
      <c r="E15" s="37"/>
      <c r="F15" s="37"/>
      <c r="G15" s="37"/>
      <c r="H15" s="37"/>
    </row>
    <row r="16" s="38" customFormat="true" ht="15" hidden="false" customHeight="true" outlineLevel="0" collapsed="false">
      <c r="A16" s="52" t="s">
        <v>148</v>
      </c>
      <c r="B16" s="89" t="n">
        <f aca="false">B6/$B$4</f>
        <v>0.0991477766610845</v>
      </c>
      <c r="C16" s="89" t="n">
        <f aca="false">C6/$C$4</f>
        <v>0.108850874512841</v>
      </c>
      <c r="D16" s="89" t="n">
        <f aca="false">D6/$D$4</f>
        <v>0.0880234176647848</v>
      </c>
      <c r="E16" s="37"/>
      <c r="F16" s="37"/>
      <c r="G16" s="37"/>
      <c r="H16" s="37"/>
    </row>
    <row r="17" s="38" customFormat="true" ht="15" hidden="false" customHeight="true" outlineLevel="0" collapsed="false">
      <c r="A17" s="52" t="s">
        <v>174</v>
      </c>
      <c r="B17" s="89" t="n">
        <f aca="false">B7/$B$4</f>
        <v>0.029260616912692</v>
      </c>
      <c r="C17" s="89" t="n">
        <f aca="false">C7/$C$4</f>
        <v>0.0167091539484277</v>
      </c>
      <c r="D17" s="89" t="n">
        <f aca="false">D7/$D$4</f>
        <v>0.0436505552680965</v>
      </c>
      <c r="E17" s="37"/>
      <c r="F17" s="37"/>
      <c r="G17" s="37"/>
      <c r="H17" s="37"/>
    </row>
    <row r="18" s="38" customFormat="true" ht="15" hidden="false" customHeight="true" outlineLevel="0" collapsed="false">
      <c r="A18" s="115" t="s">
        <v>175</v>
      </c>
      <c r="B18" s="94" t="n">
        <f aca="false">B8/$B$4</f>
        <v>0.0260460172448649</v>
      </c>
      <c r="C18" s="94" t="n">
        <f aca="false">C8/$C$4</f>
        <v>0.0206351164195346</v>
      </c>
      <c r="D18" s="94" t="n">
        <f aca="false">D8/$D$4</f>
        <v>0.0322494797054079</v>
      </c>
      <c r="E18" s="37"/>
      <c r="F18" s="37"/>
      <c r="G18" s="37"/>
      <c r="H18" s="37"/>
    </row>
    <row r="19" s="84" customFormat="true" ht="23.1" hidden="false" customHeight="true" outlineLevel="0" collapsed="false">
      <c r="A19" s="66" t="s">
        <v>45</v>
      </c>
      <c r="B19" s="66"/>
      <c r="C19" s="66"/>
      <c r="D19" s="66"/>
      <c r="E19" s="83"/>
      <c r="F19" s="83"/>
      <c r="G19" s="83"/>
      <c r="H19" s="83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8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62</v>
      </c>
      <c r="B1" s="28"/>
      <c r="C1" s="28"/>
      <c r="D1" s="28"/>
      <c r="E1" s="29"/>
      <c r="F1" s="29"/>
      <c r="G1" s="29"/>
      <c r="H1" s="29"/>
    </row>
    <row r="2" customFormat="false" ht="15" hidden="false" customHeight="true" outlineLevel="0" collapsed="false">
      <c r="A2" s="32" t="s">
        <v>37</v>
      </c>
      <c r="B2" s="33"/>
      <c r="C2" s="33"/>
      <c r="D2" s="33"/>
      <c r="E2" s="34"/>
      <c r="F2" s="34"/>
      <c r="G2" s="34"/>
      <c r="H2" s="34"/>
    </row>
    <row r="3" s="38" customFormat="true" ht="36" hidden="false" customHeight="true" outlineLevel="0" collapsed="false">
      <c r="A3" s="35"/>
      <c r="B3" s="113" t="s">
        <v>221</v>
      </c>
      <c r="C3" s="113" t="s">
        <v>222</v>
      </c>
      <c r="D3" s="113" t="s">
        <v>223</v>
      </c>
      <c r="E3" s="37"/>
      <c r="F3" s="37"/>
      <c r="G3" s="37"/>
      <c r="H3" s="37"/>
    </row>
    <row r="4" s="38" customFormat="true" ht="24" hidden="false" customHeight="true" outlineLevel="0" collapsed="false">
      <c r="A4" s="114" t="s">
        <v>177</v>
      </c>
      <c r="B4" s="40" t="n">
        <v>572624</v>
      </c>
      <c r="C4" s="40" t="n">
        <v>308837.332459</v>
      </c>
      <c r="D4" s="126" t="n">
        <v>263786.538725</v>
      </c>
      <c r="E4" s="37"/>
      <c r="F4" s="37"/>
      <c r="G4" s="37"/>
      <c r="H4" s="37"/>
    </row>
    <row r="5" s="38" customFormat="true" ht="15" hidden="false" customHeight="true" outlineLevel="0" collapsed="false">
      <c r="A5" s="52" t="s">
        <v>178</v>
      </c>
      <c r="B5" s="88" t="n">
        <v>525745.712017</v>
      </c>
      <c r="C5" s="88" t="n">
        <v>289634.806261</v>
      </c>
      <c r="D5" s="88" t="n">
        <v>236110.905756</v>
      </c>
      <c r="E5" s="37"/>
      <c r="F5" s="37"/>
      <c r="G5" s="37"/>
      <c r="H5" s="37"/>
    </row>
    <row r="6" s="38" customFormat="true" ht="15" hidden="false" customHeight="true" outlineLevel="0" collapsed="false">
      <c r="A6" s="52" t="s">
        <v>179</v>
      </c>
      <c r="B6" s="88" t="n">
        <v>299500.794078</v>
      </c>
      <c r="C6" s="88" t="n">
        <v>183074.356033</v>
      </c>
      <c r="D6" s="88" t="n">
        <v>116426.438045</v>
      </c>
      <c r="E6" s="37"/>
      <c r="F6" s="37"/>
      <c r="G6" s="37"/>
      <c r="H6" s="37"/>
    </row>
    <row r="7" s="38" customFormat="true" ht="15" hidden="false" customHeight="true" outlineLevel="0" collapsed="false">
      <c r="A7" s="52" t="s">
        <v>180</v>
      </c>
      <c r="B7" s="88" t="n">
        <v>254021.832722</v>
      </c>
      <c r="C7" s="88" t="n">
        <v>161534.766205</v>
      </c>
      <c r="D7" s="88" t="n">
        <v>92487.066517</v>
      </c>
      <c r="E7" s="37"/>
      <c r="F7" s="37"/>
      <c r="G7" s="37"/>
      <c r="H7" s="37"/>
    </row>
    <row r="8" s="38" customFormat="true" ht="15" hidden="false" customHeight="true" outlineLevel="0" collapsed="false">
      <c r="A8" s="52" t="s">
        <v>181</v>
      </c>
      <c r="B8" s="88" t="n">
        <v>116008.169241</v>
      </c>
      <c r="C8" s="88" t="n">
        <v>63515.674153</v>
      </c>
      <c r="D8" s="88" t="n">
        <v>52492.495088</v>
      </c>
      <c r="E8" s="37"/>
      <c r="F8" s="37"/>
      <c r="G8" s="37"/>
      <c r="H8" s="37"/>
    </row>
    <row r="9" s="38" customFormat="true" ht="15" hidden="false" customHeight="true" outlineLevel="0" collapsed="false">
      <c r="A9" s="52" t="s">
        <v>182</v>
      </c>
      <c r="B9" s="88" t="n">
        <v>15099.565359</v>
      </c>
      <c r="C9" s="88" t="n">
        <v>8997.591938</v>
      </c>
      <c r="D9" s="88" t="n">
        <v>6101.973421</v>
      </c>
      <c r="E9" s="37"/>
      <c r="F9" s="37"/>
      <c r="G9" s="37"/>
      <c r="H9" s="37"/>
    </row>
    <row r="10" s="38" customFormat="true" ht="15" hidden="false" customHeight="true" outlineLevel="0" collapsed="false">
      <c r="A10" s="115" t="s">
        <v>183</v>
      </c>
      <c r="B10" s="110" t="n">
        <v>99999.2169440001</v>
      </c>
      <c r="C10" s="110" t="n">
        <v>44458.175252</v>
      </c>
      <c r="D10" s="110" t="n">
        <v>55541.041692</v>
      </c>
      <c r="E10" s="37"/>
      <c r="F10" s="37"/>
      <c r="G10" s="37"/>
      <c r="H10" s="37"/>
    </row>
    <row r="11" s="38" customFormat="true" ht="23.1" hidden="false" customHeight="true" outlineLevel="0" collapsed="false">
      <c r="A11" s="51" t="s">
        <v>263</v>
      </c>
      <c r="B11" s="51"/>
      <c r="C11" s="51"/>
      <c r="D11" s="51"/>
    </row>
    <row r="12" s="84" customFormat="true" ht="23.1" hidden="false" customHeight="true" outlineLevel="0" collapsed="false">
      <c r="A12" s="66" t="s">
        <v>45</v>
      </c>
      <c r="B12" s="66"/>
      <c r="C12" s="66"/>
      <c r="D12" s="66"/>
      <c r="E12" s="83"/>
      <c r="F12" s="83"/>
      <c r="G12" s="83"/>
      <c r="H12" s="83"/>
    </row>
    <row r="13" customFormat="false" ht="30" hidden="false" customHeight="true" outlineLevel="0" collapsed="false">
      <c r="E13" s="34"/>
      <c r="F13" s="34"/>
      <c r="G13" s="34"/>
      <c r="H13" s="34"/>
    </row>
    <row r="14" s="30" customFormat="true" ht="39.95" hidden="false" customHeight="true" outlineLevel="0" collapsed="false">
      <c r="A14" s="28" t="s">
        <v>262</v>
      </c>
      <c r="B14" s="28"/>
      <c r="C14" s="28"/>
      <c r="D14" s="28"/>
      <c r="E14" s="29"/>
      <c r="F14" s="29"/>
      <c r="G14" s="29"/>
      <c r="H14" s="29"/>
    </row>
    <row r="15" customFormat="false" ht="15" hidden="false" customHeight="true" outlineLevel="0" collapsed="false">
      <c r="A15" s="32" t="s">
        <v>37</v>
      </c>
      <c r="B15" s="33"/>
      <c r="C15" s="33"/>
      <c r="D15" s="33"/>
      <c r="E15" s="34"/>
      <c r="F15" s="34"/>
      <c r="G15" s="34"/>
      <c r="H15" s="34"/>
    </row>
    <row r="16" s="38" customFormat="true" ht="36" hidden="false" customHeight="true" outlineLevel="0" collapsed="false">
      <c r="A16" s="35"/>
      <c r="B16" s="113" t="s">
        <v>221</v>
      </c>
      <c r="C16" s="113" t="s">
        <v>222</v>
      </c>
      <c r="D16" s="113" t="s">
        <v>223</v>
      </c>
      <c r="E16" s="37"/>
      <c r="F16" s="37"/>
      <c r="G16" s="37"/>
      <c r="H16" s="37"/>
    </row>
    <row r="17" s="38" customFormat="true" ht="24" hidden="false" customHeight="true" outlineLevel="0" collapsed="false">
      <c r="A17" s="114" t="s">
        <v>177</v>
      </c>
      <c r="B17" s="134"/>
      <c r="C17" s="134"/>
      <c r="D17" s="101"/>
      <c r="E17" s="37"/>
      <c r="F17" s="37"/>
      <c r="G17" s="37"/>
      <c r="H17" s="37"/>
    </row>
    <row r="18" s="38" customFormat="true" ht="15" hidden="false" customHeight="true" outlineLevel="0" collapsed="false">
      <c r="A18" s="52" t="s">
        <v>178</v>
      </c>
      <c r="B18" s="89" t="n">
        <f aca="false">B5/$B$4</f>
        <v>0.918134259159588</v>
      </c>
      <c r="C18" s="89" t="n">
        <f aca="false">C5/$C$4</f>
        <v>0.937823170388414</v>
      </c>
      <c r="D18" s="89" t="n">
        <f aca="false">D5/$D$4</f>
        <v>0.895083224857611</v>
      </c>
      <c r="E18" s="37"/>
      <c r="F18" s="37"/>
      <c r="G18" s="37"/>
      <c r="H18" s="37"/>
    </row>
    <row r="19" s="38" customFormat="true" ht="15" hidden="false" customHeight="true" outlineLevel="0" collapsed="false">
      <c r="A19" s="52" t="s">
        <v>179</v>
      </c>
      <c r="B19" s="89" t="n">
        <f aca="false">B6/$B$4</f>
        <v>0.523032206261002</v>
      </c>
      <c r="C19" s="89" t="n">
        <f aca="false">C6/$C$4</f>
        <v>0.592785705585979</v>
      </c>
      <c r="D19" s="89" t="n">
        <f aca="false">D6/$D$4</f>
        <v>0.441366108398638</v>
      </c>
      <c r="E19" s="37"/>
      <c r="F19" s="37"/>
      <c r="G19" s="37"/>
      <c r="H19" s="37"/>
    </row>
    <row r="20" s="38" customFormat="true" ht="15" hidden="false" customHeight="true" outlineLevel="0" collapsed="false">
      <c r="A20" s="52" t="s">
        <v>180</v>
      </c>
      <c r="B20" s="89" t="n">
        <f aca="false">B7/$B$4</f>
        <v>0.443610174777865</v>
      </c>
      <c r="C20" s="89" t="n">
        <f aca="false">C7/$C$4</f>
        <v>0.523041579587677</v>
      </c>
      <c r="D20" s="89" t="n">
        <f aca="false">D7/$D$4</f>
        <v>0.350613291201408</v>
      </c>
    </row>
    <row r="21" s="38" customFormat="true" ht="15" hidden="false" customHeight="true" outlineLevel="0" collapsed="false">
      <c r="A21" s="52" t="s">
        <v>181</v>
      </c>
      <c r="B21" s="89" t="n">
        <f aca="false">B8/$B$4</f>
        <v>0.202590476894088</v>
      </c>
      <c r="C21" s="89" t="n">
        <f aca="false">C8/$C$4</f>
        <v>0.205660609898682</v>
      </c>
      <c r="D21" s="89" t="n">
        <f aca="false">D8/$D$4</f>
        <v>0.198996110043067</v>
      </c>
    </row>
    <row r="22" s="38" customFormat="true" ht="15" hidden="false" customHeight="true" outlineLevel="0" collapsed="false">
      <c r="A22" s="52" t="s">
        <v>182</v>
      </c>
      <c r="B22" s="89" t="n">
        <f aca="false">B9/$B$4</f>
        <v>0.0263690752727793</v>
      </c>
      <c r="C22" s="89" t="n">
        <f aca="false">C9/$C$4</f>
        <v>0.0291337574585303</v>
      </c>
      <c r="D22" s="89" t="n">
        <f aca="false">D9/$D$4</f>
        <v>0.0231322396150069</v>
      </c>
    </row>
    <row r="23" s="38" customFormat="true" ht="15" hidden="false" customHeight="true" outlineLevel="0" collapsed="false">
      <c r="A23" s="115" t="s">
        <v>183</v>
      </c>
      <c r="B23" s="94" t="n">
        <f aca="false">B10/$B$4</f>
        <v>0.174633296795105</v>
      </c>
      <c r="C23" s="94" t="n">
        <f aca="false">C10/$C$4</f>
        <v>0.143953371498253</v>
      </c>
      <c r="D23" s="94" t="n">
        <f aca="false">D10/$D$4</f>
        <v>0.210552979543441</v>
      </c>
    </row>
    <row r="24" s="38" customFormat="true" ht="23.1" hidden="false" customHeight="true" outlineLevel="0" collapsed="false">
      <c r="A24" s="51" t="s">
        <v>263</v>
      </c>
      <c r="B24" s="51"/>
      <c r="C24" s="51"/>
      <c r="D24" s="51"/>
    </row>
    <row r="25" s="84" customFormat="true" ht="23.1" hidden="false" customHeight="true" outlineLevel="0" collapsed="false">
      <c r="A25" s="66" t="s">
        <v>45</v>
      </c>
      <c r="B25" s="66"/>
      <c r="C25" s="66"/>
      <c r="D25" s="66"/>
    </row>
  </sheetData>
  <mergeCells count="6">
    <mergeCell ref="A1:D1"/>
    <mergeCell ref="A11:D11"/>
    <mergeCell ref="A12:D12"/>
    <mergeCell ref="A14:D14"/>
    <mergeCell ref="A24:D24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3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64</v>
      </c>
      <c r="B1" s="28"/>
      <c r="C1" s="28"/>
      <c r="D1" s="28"/>
      <c r="E1" s="29"/>
      <c r="F1" s="150"/>
      <c r="G1" s="150"/>
      <c r="H1" s="150"/>
      <c r="I1" s="150"/>
      <c r="J1" s="150"/>
      <c r="K1" s="112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4"/>
      <c r="F2" s="151"/>
      <c r="G2" s="151"/>
      <c r="H2" s="151"/>
      <c r="I2" s="151"/>
      <c r="J2" s="151"/>
      <c r="K2" s="17"/>
    </row>
    <row r="3" s="38" customFormat="true" ht="36" hidden="false" customHeight="true" outlineLevel="0" collapsed="false">
      <c r="A3" s="35"/>
      <c r="B3" s="113" t="s">
        <v>221</v>
      </c>
      <c r="C3" s="113" t="s">
        <v>222</v>
      </c>
      <c r="D3" s="113" t="s">
        <v>223</v>
      </c>
      <c r="E3" s="37"/>
      <c r="F3" s="159"/>
      <c r="G3" s="160"/>
      <c r="H3" s="161"/>
      <c r="I3" s="160"/>
      <c r="J3" s="160"/>
      <c r="K3" s="155"/>
    </row>
    <row r="4" s="38" customFormat="true" ht="23.1" hidden="false" customHeight="true" outlineLevel="0" collapsed="false">
      <c r="A4" s="114" t="s">
        <v>177</v>
      </c>
      <c r="B4" s="40" t="n">
        <v>572623.871184</v>
      </c>
      <c r="C4" s="40" t="n">
        <v>308837.332459</v>
      </c>
      <c r="D4" s="126" t="n">
        <v>263786.538725</v>
      </c>
      <c r="E4" s="37"/>
      <c r="F4" s="160"/>
      <c r="G4" s="160"/>
      <c r="H4" s="161"/>
      <c r="I4" s="161"/>
      <c r="J4" s="161"/>
      <c r="K4" s="155"/>
    </row>
    <row r="5" s="38" customFormat="true" ht="15" hidden="false" customHeight="true" outlineLevel="0" collapsed="false">
      <c r="A5" s="52" t="s">
        <v>185</v>
      </c>
      <c r="B5" s="88" t="n">
        <v>438638.559674</v>
      </c>
      <c r="C5" s="88" t="n">
        <v>256182.836822</v>
      </c>
      <c r="D5" s="88" t="n">
        <v>182455.722852</v>
      </c>
      <c r="E5" s="37"/>
      <c r="F5" s="162"/>
      <c r="G5" s="162"/>
      <c r="H5" s="163"/>
      <c r="I5" s="163"/>
      <c r="J5" s="163"/>
      <c r="K5" s="155"/>
    </row>
    <row r="6" s="38" customFormat="true" ht="15" hidden="false" customHeight="true" outlineLevel="0" collapsed="false">
      <c r="A6" s="52" t="s">
        <v>186</v>
      </c>
      <c r="B6" s="88" t="n">
        <v>77416.351655</v>
      </c>
      <c r="C6" s="88" t="n">
        <v>30940.047527</v>
      </c>
      <c r="D6" s="88" t="n">
        <v>46476.304128</v>
      </c>
      <c r="E6" s="37"/>
      <c r="F6" s="160"/>
      <c r="G6" s="162"/>
      <c r="H6" s="163"/>
      <c r="I6" s="163"/>
      <c r="J6" s="163"/>
      <c r="K6" s="155"/>
    </row>
    <row r="7" s="38" customFormat="true" ht="15" hidden="false" customHeight="true" outlineLevel="0" collapsed="false">
      <c r="A7" s="52" t="s">
        <v>187</v>
      </c>
      <c r="B7" s="88" t="n">
        <v>56568.959855</v>
      </c>
      <c r="C7" s="88" t="n">
        <v>21714.44811</v>
      </c>
      <c r="D7" s="110" t="n">
        <v>34854.511745</v>
      </c>
      <c r="E7" s="37"/>
      <c r="F7" s="160"/>
      <c r="G7" s="162"/>
      <c r="H7" s="163"/>
      <c r="I7" s="163"/>
      <c r="J7" s="163"/>
      <c r="K7" s="155"/>
    </row>
    <row r="8" s="84" customFormat="true" ht="23.1" hidden="false" customHeight="true" outlineLevel="0" collapsed="false">
      <c r="A8" s="51" t="s">
        <v>45</v>
      </c>
      <c r="B8" s="51"/>
      <c r="C8" s="51"/>
      <c r="D8" s="51"/>
      <c r="E8" s="83"/>
      <c r="F8" s="160"/>
      <c r="G8" s="162"/>
      <c r="H8" s="163"/>
      <c r="I8" s="163"/>
      <c r="J8" s="163"/>
      <c r="K8" s="158"/>
    </row>
    <row r="9" customFormat="false" ht="30" hidden="false" customHeight="true" outlineLevel="0" collapsed="false">
      <c r="E9" s="34"/>
      <c r="F9" s="151"/>
      <c r="G9" s="151"/>
      <c r="H9" s="151"/>
      <c r="I9" s="151"/>
      <c r="J9" s="151"/>
      <c r="K9" s="151"/>
    </row>
    <row r="10" s="30" customFormat="true" ht="39.95" hidden="false" customHeight="true" outlineLevel="0" collapsed="false">
      <c r="A10" s="28" t="s">
        <v>264</v>
      </c>
      <c r="B10" s="28"/>
      <c r="C10" s="28"/>
      <c r="D10" s="28"/>
      <c r="E10" s="29"/>
      <c r="F10" s="29"/>
      <c r="G10" s="29"/>
      <c r="H10" s="29"/>
      <c r="I10" s="29"/>
      <c r="J10" s="29"/>
      <c r="K10" s="29"/>
    </row>
    <row r="11" customFormat="false" ht="15" hidden="false" customHeight="true" outlineLevel="0" collapsed="false">
      <c r="A11" s="32" t="s">
        <v>250</v>
      </c>
      <c r="B11" s="33"/>
      <c r="C11" s="33"/>
      <c r="D11" s="33"/>
      <c r="E11" s="34"/>
      <c r="F11" s="34"/>
    </row>
    <row r="12" s="38" customFormat="true" ht="36" hidden="false" customHeight="true" outlineLevel="0" collapsed="false">
      <c r="A12" s="35"/>
      <c r="B12" s="113" t="s">
        <v>221</v>
      </c>
      <c r="C12" s="113" t="s">
        <v>222</v>
      </c>
      <c r="D12" s="113" t="s">
        <v>223</v>
      </c>
      <c r="E12" s="37"/>
      <c r="F12" s="37"/>
    </row>
    <row r="13" s="38" customFormat="true" ht="23.1" hidden="false" customHeight="true" outlineLevel="0" collapsed="false">
      <c r="A13" s="114" t="s">
        <v>177</v>
      </c>
      <c r="B13" s="134"/>
      <c r="C13" s="134"/>
      <c r="D13" s="101"/>
      <c r="E13" s="37"/>
      <c r="F13" s="37"/>
    </row>
    <row r="14" s="38" customFormat="true" ht="15" hidden="false" customHeight="true" outlineLevel="0" collapsed="false">
      <c r="A14" s="52" t="s">
        <v>185</v>
      </c>
      <c r="B14" s="89" t="n">
        <f aca="false">B5/$B$4</f>
        <v>0.766015148420268</v>
      </c>
      <c r="C14" s="89" t="n">
        <f aca="false">C5/$C$4</f>
        <v>0.82950734868172</v>
      </c>
      <c r="D14" s="89" t="n">
        <f aca="false">D5/$D$4</f>
        <v>0.691679430398121</v>
      </c>
    </row>
    <row r="15" s="38" customFormat="true" ht="15" hidden="false" customHeight="true" outlineLevel="0" collapsed="false">
      <c r="A15" s="52" t="s">
        <v>186</v>
      </c>
      <c r="B15" s="89" t="n">
        <f aca="false">B6/$B$4</f>
        <v>0.135195816225628</v>
      </c>
      <c r="C15" s="89" t="n">
        <f aca="false">C6/$C$4</f>
        <v>0.100182342855547</v>
      </c>
      <c r="D15" s="89" t="n">
        <f aca="false">D6/$D$4</f>
        <v>0.17618906693511</v>
      </c>
    </row>
    <row r="16" s="38" customFormat="true" ht="15" hidden="false" customHeight="true" outlineLevel="0" collapsed="false">
      <c r="A16" s="115" t="s">
        <v>187</v>
      </c>
      <c r="B16" s="94" t="n">
        <f aca="false">B7/$B$4</f>
        <v>0.0987890353541039</v>
      </c>
      <c r="C16" s="94" t="n">
        <f aca="false">C7/$C$4</f>
        <v>0.0703103084627333</v>
      </c>
      <c r="D16" s="94" t="n">
        <f aca="false">D7/$D$4</f>
        <v>0.132131502666769</v>
      </c>
    </row>
    <row r="17" s="84" customFormat="true" ht="23.1" hidden="false" customHeight="true" outlineLevel="0" collapsed="false">
      <c r="A17" s="66" t="s">
        <v>45</v>
      </c>
      <c r="B17" s="66"/>
      <c r="C17" s="66"/>
      <c r="D17" s="66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3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65</v>
      </c>
      <c r="B1" s="28"/>
      <c r="C1" s="28"/>
      <c r="D1" s="28"/>
      <c r="E1" s="29"/>
      <c r="F1" s="150"/>
      <c r="G1" s="29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4"/>
      <c r="F2" s="151"/>
      <c r="G2" s="34"/>
    </row>
    <row r="3" s="38" customFormat="true" ht="36" hidden="false" customHeight="true" outlineLevel="0" collapsed="false">
      <c r="A3" s="35"/>
      <c r="B3" s="113" t="s">
        <v>221</v>
      </c>
      <c r="C3" s="113" t="s">
        <v>222</v>
      </c>
      <c r="D3" s="113" t="s">
        <v>223</v>
      </c>
      <c r="E3" s="37"/>
      <c r="F3" s="159"/>
      <c r="G3" s="37"/>
    </row>
    <row r="4" s="38" customFormat="true" ht="24" hidden="false" customHeight="true" outlineLevel="0" collapsed="false">
      <c r="A4" s="114" t="s">
        <v>115</v>
      </c>
      <c r="B4" s="40" t="n">
        <v>677224</v>
      </c>
      <c r="C4" s="40" t="n">
        <v>361718.875932</v>
      </c>
      <c r="D4" s="126" t="n">
        <v>315505.248362</v>
      </c>
      <c r="E4" s="37"/>
      <c r="F4" s="160"/>
      <c r="G4" s="37"/>
    </row>
    <row r="5" s="38" customFormat="true" ht="15" hidden="false" customHeight="true" outlineLevel="0" collapsed="false">
      <c r="A5" s="52" t="s">
        <v>196</v>
      </c>
      <c r="B5" s="88" t="n">
        <v>114945.567479</v>
      </c>
      <c r="C5" s="88" t="n">
        <v>55364.959427</v>
      </c>
      <c r="D5" s="88" t="n">
        <v>59580.608052</v>
      </c>
      <c r="E5" s="37"/>
      <c r="F5" s="162"/>
      <c r="G5" s="37"/>
    </row>
    <row r="6" s="38" customFormat="true" ht="15" hidden="false" customHeight="true" outlineLevel="0" collapsed="false">
      <c r="A6" s="52" t="s">
        <v>197</v>
      </c>
      <c r="B6" s="88" t="n">
        <v>170578.61279</v>
      </c>
      <c r="C6" s="88" t="n">
        <v>106654.686895</v>
      </c>
      <c r="D6" s="88" t="n">
        <v>63923.925895</v>
      </c>
      <c r="E6" s="37"/>
      <c r="F6" s="160"/>
      <c r="G6" s="37"/>
    </row>
    <row r="7" s="38" customFormat="true" ht="15" hidden="false" customHeight="true" outlineLevel="0" collapsed="false">
      <c r="A7" s="52" t="s">
        <v>198</v>
      </c>
      <c r="B7" s="88" t="n">
        <v>340195.597752</v>
      </c>
      <c r="C7" s="88" t="n">
        <v>175066.081536</v>
      </c>
      <c r="D7" s="88" t="n">
        <v>165129.516216</v>
      </c>
      <c r="E7" s="37"/>
      <c r="F7" s="160"/>
      <c r="G7" s="37"/>
    </row>
    <row r="8" s="38" customFormat="true" ht="15" hidden="false" customHeight="true" outlineLevel="0" collapsed="false">
      <c r="A8" s="52" t="s">
        <v>199</v>
      </c>
      <c r="B8" s="88" t="n">
        <v>51504.346273</v>
      </c>
      <c r="C8" s="88" t="n">
        <v>24633.148074</v>
      </c>
      <c r="D8" s="110" t="n">
        <v>26871.198199</v>
      </c>
      <c r="E8" s="37"/>
      <c r="F8" s="160"/>
      <c r="G8" s="162"/>
      <c r="H8" s="163"/>
      <c r="I8" s="163"/>
      <c r="J8" s="163"/>
      <c r="K8" s="155"/>
    </row>
    <row r="9" s="84" customFormat="true" ht="23.1" hidden="false" customHeight="true" outlineLevel="0" collapsed="false">
      <c r="A9" s="51" t="s">
        <v>45</v>
      </c>
      <c r="B9" s="51"/>
      <c r="C9" s="51"/>
      <c r="D9" s="51"/>
      <c r="E9" s="83"/>
      <c r="F9" s="160"/>
      <c r="G9" s="162"/>
      <c r="H9" s="163"/>
      <c r="I9" s="163"/>
      <c r="J9" s="163"/>
      <c r="K9" s="158"/>
    </row>
    <row r="10" customFormat="false" ht="30" hidden="false" customHeight="true" outlineLevel="0" collapsed="false">
      <c r="E10" s="34"/>
      <c r="F10" s="151"/>
      <c r="G10" s="151"/>
      <c r="H10" s="151"/>
      <c r="I10" s="151"/>
      <c r="J10" s="151"/>
      <c r="K10" s="151"/>
    </row>
    <row r="11" s="30" customFormat="true" ht="39.95" hidden="false" customHeight="true" outlineLevel="0" collapsed="false">
      <c r="A11" s="28" t="s">
        <v>265</v>
      </c>
      <c r="B11" s="28"/>
      <c r="C11" s="28"/>
      <c r="D11" s="28"/>
      <c r="E11" s="29"/>
      <c r="F11" s="29"/>
      <c r="G11" s="29"/>
      <c r="H11" s="29"/>
      <c r="I11" s="29"/>
      <c r="J11" s="29"/>
      <c r="K11" s="29"/>
    </row>
    <row r="12" customFormat="false" ht="15" hidden="false" customHeight="true" outlineLevel="0" collapsed="false">
      <c r="A12" s="32" t="s">
        <v>250</v>
      </c>
      <c r="B12" s="33"/>
      <c r="C12" s="33"/>
      <c r="D12" s="33"/>
      <c r="E12" s="34"/>
      <c r="F12" s="34"/>
      <c r="G12" s="34"/>
    </row>
    <row r="13" s="38" customFormat="true" ht="36" hidden="false" customHeight="true" outlineLevel="0" collapsed="false">
      <c r="A13" s="35"/>
      <c r="B13" s="113" t="s">
        <v>221</v>
      </c>
      <c r="C13" s="113" t="s">
        <v>222</v>
      </c>
      <c r="D13" s="113" t="s">
        <v>223</v>
      </c>
      <c r="E13" s="37"/>
      <c r="F13" s="37"/>
      <c r="G13" s="37"/>
    </row>
    <row r="14" s="38" customFormat="true" ht="24" hidden="false" customHeight="true" outlineLevel="0" collapsed="false">
      <c r="A14" s="114" t="s">
        <v>115</v>
      </c>
      <c r="B14" s="134"/>
      <c r="C14" s="134"/>
      <c r="D14" s="101"/>
      <c r="E14" s="37"/>
      <c r="F14" s="37"/>
      <c r="G14" s="37"/>
    </row>
    <row r="15" s="38" customFormat="true" ht="15" hidden="false" customHeight="true" outlineLevel="0" collapsed="false">
      <c r="A15" s="52" t="s">
        <v>196</v>
      </c>
      <c r="B15" s="89" t="n">
        <f aca="false">B5/$B$4</f>
        <v>0.16973049903577</v>
      </c>
      <c r="C15" s="89" t="n">
        <f aca="false">C5/$C$4</f>
        <v>0.153060741672238</v>
      </c>
      <c r="D15" s="89" t="n">
        <f aca="false">D5/$D$4</f>
        <v>0.188841892048779</v>
      </c>
      <c r="E15" s="37"/>
      <c r="F15" s="37"/>
      <c r="G15" s="37"/>
    </row>
    <row r="16" s="38" customFormat="true" ht="15" hidden="false" customHeight="true" outlineLevel="0" collapsed="false">
      <c r="A16" s="52" t="s">
        <v>197</v>
      </c>
      <c r="B16" s="89" t="n">
        <f aca="false">B6/$B$4</f>
        <v>0.251879160794656</v>
      </c>
      <c r="C16" s="89" t="n">
        <f aca="false">C6/$C$4</f>
        <v>0.294855187250582</v>
      </c>
      <c r="D16" s="89" t="n">
        <f aca="false">D6/$D$4</f>
        <v>0.202608122137023</v>
      </c>
      <c r="E16" s="37"/>
      <c r="F16" s="37"/>
      <c r="G16" s="37"/>
    </row>
    <row r="17" s="38" customFormat="true" ht="15" hidden="false" customHeight="true" outlineLevel="0" collapsed="false">
      <c r="A17" s="52" t="s">
        <v>198</v>
      </c>
      <c r="B17" s="89" t="n">
        <f aca="false">B7/$B$4</f>
        <v>0.502338366259909</v>
      </c>
      <c r="C17" s="89" t="n">
        <f aca="false">C7/$C$4</f>
        <v>0.483983815013599</v>
      </c>
      <c r="D17" s="89" t="n">
        <f aca="false">D7/$D$4</f>
        <v>0.523381202288388</v>
      </c>
    </row>
    <row r="18" s="38" customFormat="true" ht="15" hidden="false" customHeight="true" outlineLevel="0" collapsed="false">
      <c r="A18" s="115" t="s">
        <v>199</v>
      </c>
      <c r="B18" s="94" t="n">
        <f aca="false">B8/$B$4</f>
        <v>0.0760521574442134</v>
      </c>
      <c r="C18" s="94" t="n">
        <f aca="false">C8/$C$4</f>
        <v>0.0681002560635813</v>
      </c>
      <c r="D18" s="94" t="n">
        <f aca="false">D8/$D$4</f>
        <v>0.0851687835258097</v>
      </c>
    </row>
    <row r="19" s="84" customFormat="true" ht="23.1" hidden="false" customHeight="true" outlineLevel="0" collapsed="false">
      <c r="A19" s="66" t="s">
        <v>45</v>
      </c>
      <c r="B19" s="66"/>
      <c r="C19" s="66"/>
      <c r="D19" s="66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66</v>
      </c>
      <c r="B1" s="28"/>
      <c r="C1" s="28"/>
      <c r="D1" s="28"/>
      <c r="F1" s="150"/>
      <c r="G1" s="164"/>
      <c r="H1" s="165"/>
      <c r="I1" s="166"/>
      <c r="J1" s="165"/>
      <c r="K1" s="165"/>
      <c r="L1" s="150"/>
    </row>
    <row r="2" customFormat="false" ht="15" hidden="false" customHeight="true" outlineLevel="0" collapsed="false">
      <c r="A2" s="32" t="s">
        <v>239</v>
      </c>
      <c r="B2" s="33"/>
      <c r="C2" s="33"/>
      <c r="D2" s="33"/>
      <c r="F2" s="151"/>
      <c r="G2" s="165"/>
      <c r="H2" s="165"/>
      <c r="I2" s="166"/>
      <c r="J2" s="166"/>
      <c r="K2" s="166"/>
      <c r="L2" s="151"/>
    </row>
    <row r="3" s="38" customFormat="true" ht="36" hidden="false" customHeight="true" outlineLevel="0" collapsed="false">
      <c r="A3" s="35"/>
      <c r="B3" s="113" t="s">
        <v>221</v>
      </c>
      <c r="C3" s="113" t="s">
        <v>222</v>
      </c>
      <c r="D3" s="113" t="s">
        <v>223</v>
      </c>
      <c r="F3" s="159"/>
      <c r="G3" s="165"/>
      <c r="H3" s="167"/>
      <c r="I3" s="168"/>
      <c r="J3" s="168"/>
      <c r="K3" s="168"/>
      <c r="L3" s="169"/>
    </row>
    <row r="4" s="38" customFormat="true" ht="24" hidden="false" customHeight="true" outlineLevel="0" collapsed="false">
      <c r="A4" s="114" t="s">
        <v>43</v>
      </c>
      <c r="B4" s="40" t="n">
        <v>689052.573229999</v>
      </c>
      <c r="C4" s="40" t="n">
        <v>367539.331549</v>
      </c>
      <c r="D4" s="126" t="n">
        <v>321513.241681</v>
      </c>
      <c r="F4" s="160"/>
      <c r="G4" s="165"/>
      <c r="H4" s="167"/>
      <c r="I4" s="168"/>
      <c r="J4" s="168"/>
      <c r="K4" s="168"/>
      <c r="L4" s="169"/>
    </row>
    <row r="5" s="38" customFormat="true" ht="15" hidden="false" customHeight="true" outlineLevel="0" collapsed="false">
      <c r="A5" s="52" t="s">
        <v>201</v>
      </c>
      <c r="B5" s="88" t="n">
        <v>663900.506209</v>
      </c>
      <c r="C5" s="88" t="n">
        <v>356916.20281</v>
      </c>
      <c r="D5" s="88" t="n">
        <v>306984.303399</v>
      </c>
      <c r="F5" s="162"/>
      <c r="G5" s="165"/>
      <c r="H5" s="167"/>
      <c r="I5" s="168"/>
      <c r="J5" s="168"/>
      <c r="K5" s="168"/>
      <c r="L5" s="169"/>
    </row>
    <row r="6" s="38" customFormat="true" ht="15" hidden="false" customHeight="true" outlineLevel="0" collapsed="false">
      <c r="A6" s="52" t="s">
        <v>202</v>
      </c>
      <c r="B6" s="88" t="n">
        <v>544843.958821</v>
      </c>
      <c r="C6" s="88" t="n">
        <v>293718.866743</v>
      </c>
      <c r="D6" s="88" t="n">
        <v>251125.092078</v>
      </c>
      <c r="F6" s="162"/>
      <c r="G6" s="165"/>
      <c r="H6" s="167"/>
      <c r="I6" s="168"/>
      <c r="J6" s="168"/>
      <c r="K6" s="168"/>
      <c r="L6" s="169"/>
    </row>
    <row r="7" s="38" customFormat="true" ht="15" hidden="false" customHeight="true" outlineLevel="0" collapsed="false">
      <c r="A7" s="52" t="s">
        <v>203</v>
      </c>
      <c r="B7" s="88" t="n">
        <v>305383.184009</v>
      </c>
      <c r="C7" s="88" t="n">
        <v>172433.191595</v>
      </c>
      <c r="D7" s="88" t="n">
        <v>132949.992414</v>
      </c>
      <c r="F7" s="162"/>
      <c r="G7" s="165"/>
      <c r="H7" s="167"/>
      <c r="I7" s="168"/>
      <c r="J7" s="168"/>
      <c r="K7" s="168"/>
      <c r="L7" s="169"/>
    </row>
    <row r="8" s="38" customFormat="true" ht="15" hidden="false" customHeight="true" outlineLevel="0" collapsed="false">
      <c r="A8" s="52" t="s">
        <v>204</v>
      </c>
      <c r="B8" s="88" t="n">
        <v>127236.437345</v>
      </c>
      <c r="C8" s="88" t="n">
        <v>75982.058093</v>
      </c>
      <c r="D8" s="88" t="n">
        <v>51254.379252</v>
      </c>
      <c r="F8" s="160"/>
      <c r="G8" s="165"/>
      <c r="H8" s="167"/>
      <c r="I8" s="168"/>
      <c r="J8" s="168"/>
      <c r="K8" s="168"/>
      <c r="L8" s="169"/>
    </row>
    <row r="9" s="38" customFormat="true" ht="15" hidden="false" customHeight="true" outlineLevel="0" collapsed="false">
      <c r="A9" s="52" t="s">
        <v>205</v>
      </c>
      <c r="B9" s="88" t="n">
        <v>221235.767075</v>
      </c>
      <c r="C9" s="88" t="n">
        <v>120582.986083</v>
      </c>
      <c r="D9" s="88" t="n">
        <v>100652.780992</v>
      </c>
      <c r="F9" s="160"/>
      <c r="G9" s="165"/>
      <c r="H9" s="167"/>
      <c r="I9" s="168"/>
      <c r="J9" s="168"/>
      <c r="K9" s="168"/>
      <c r="L9" s="169"/>
    </row>
    <row r="10" s="38" customFormat="true" ht="15" hidden="false" customHeight="true" outlineLevel="0" collapsed="false">
      <c r="A10" s="52" t="s">
        <v>206</v>
      </c>
      <c r="B10" s="88" t="n">
        <v>59470.891018</v>
      </c>
      <c r="C10" s="88" t="n">
        <v>30136.574247</v>
      </c>
      <c r="D10" s="110" t="n">
        <v>29334.316771</v>
      </c>
      <c r="F10" s="160"/>
      <c r="G10" s="162"/>
      <c r="H10" s="163"/>
      <c r="I10" s="163"/>
      <c r="J10" s="163"/>
      <c r="K10" s="169"/>
      <c r="L10" s="169"/>
    </row>
    <row r="11" s="38" customFormat="true" ht="23.1" hidden="false" customHeight="true" outlineLevel="0" collapsed="false">
      <c r="A11" s="51" t="s">
        <v>267</v>
      </c>
      <c r="B11" s="51"/>
      <c r="C11" s="51"/>
      <c r="D11" s="51"/>
    </row>
    <row r="12" s="84" customFormat="true" ht="23.1" hidden="false" customHeight="true" outlineLevel="0" collapsed="false">
      <c r="A12" s="66" t="s">
        <v>45</v>
      </c>
      <c r="B12" s="66"/>
      <c r="C12" s="66"/>
      <c r="D12" s="66"/>
      <c r="F12" s="160"/>
      <c r="G12" s="162"/>
      <c r="H12" s="163"/>
      <c r="I12" s="163"/>
      <c r="J12" s="163"/>
      <c r="K12" s="158"/>
    </row>
    <row r="13" customFormat="false" ht="30" hidden="false" customHeight="true" outlineLevel="0" collapsed="false">
      <c r="F13" s="151"/>
      <c r="G13" s="151"/>
      <c r="H13" s="151"/>
      <c r="I13" s="151"/>
      <c r="J13" s="151"/>
      <c r="K13" s="151"/>
    </row>
    <row r="14" s="30" customFormat="true" ht="39.95" hidden="false" customHeight="true" outlineLevel="0" collapsed="false">
      <c r="A14" s="28" t="s">
        <v>266</v>
      </c>
      <c r="B14" s="28"/>
      <c r="C14" s="28"/>
      <c r="D14" s="28"/>
      <c r="F14" s="29"/>
      <c r="G14" s="29"/>
      <c r="H14" s="29"/>
      <c r="I14" s="29"/>
      <c r="J14" s="29"/>
      <c r="K14" s="29"/>
    </row>
    <row r="15" customFormat="false" ht="15" hidden="false" customHeight="true" outlineLevel="0" collapsed="false">
      <c r="A15" s="32" t="s">
        <v>250</v>
      </c>
      <c r="B15" s="33"/>
      <c r="C15" s="33"/>
      <c r="D15" s="33"/>
    </row>
    <row r="16" s="38" customFormat="true" ht="36" hidden="false" customHeight="true" outlineLevel="0" collapsed="false">
      <c r="A16" s="35"/>
      <c r="B16" s="113" t="s">
        <v>221</v>
      </c>
      <c r="C16" s="113" t="s">
        <v>222</v>
      </c>
      <c r="D16" s="113" t="s">
        <v>223</v>
      </c>
    </row>
    <row r="17" s="38" customFormat="true" ht="24" hidden="false" customHeight="true" outlineLevel="0" collapsed="false">
      <c r="A17" s="114" t="s">
        <v>43</v>
      </c>
      <c r="B17" s="134"/>
      <c r="C17" s="134"/>
      <c r="D17" s="101"/>
    </row>
    <row r="18" s="38" customFormat="true" ht="15" hidden="false" customHeight="true" outlineLevel="0" collapsed="false">
      <c r="A18" s="52" t="s">
        <v>201</v>
      </c>
      <c r="B18" s="89" t="n">
        <f aca="false">B5/$B$4</f>
        <v>0.96349760816784</v>
      </c>
      <c r="C18" s="89" t="n">
        <f aca="false">C5/$C$4</f>
        <v>0.971096620614102</v>
      </c>
      <c r="D18" s="89" t="n">
        <f aca="false">D5/$D$4</f>
        <v>0.954810762362269</v>
      </c>
    </row>
    <row r="19" s="38" customFormat="true" ht="15" hidden="false" customHeight="true" outlineLevel="0" collapsed="false">
      <c r="A19" s="52" t="s">
        <v>202</v>
      </c>
      <c r="B19" s="89" t="n">
        <f aca="false">B6/$B$4</f>
        <v>0.790714642087458</v>
      </c>
      <c r="C19" s="89" t="n">
        <f aca="false">C6/$C$4</f>
        <v>0.79914948287335</v>
      </c>
      <c r="D19" s="89" t="n">
        <f aca="false">D6/$D$4</f>
        <v>0.781072315295685</v>
      </c>
    </row>
    <row r="20" s="38" customFormat="true" ht="15" hidden="false" customHeight="true" outlineLevel="0" collapsed="false">
      <c r="A20" s="52" t="s">
        <v>203</v>
      </c>
      <c r="B20" s="89" t="n">
        <f aca="false">B7/$B$4</f>
        <v>0.443192864918111</v>
      </c>
      <c r="C20" s="89" t="n">
        <f aca="false">C7/$C$4</f>
        <v>0.46915575230623</v>
      </c>
      <c r="D20" s="89" t="n">
        <f aca="false">D7/$D$4</f>
        <v>0.413513271549514</v>
      </c>
    </row>
    <row r="21" s="38" customFormat="true" ht="15" hidden="false" customHeight="true" outlineLevel="0" collapsed="false">
      <c r="A21" s="52" t="s">
        <v>204</v>
      </c>
      <c r="B21" s="89" t="n">
        <f aca="false">B8/$B$4</f>
        <v>0.184654179213884</v>
      </c>
      <c r="C21" s="89" t="n">
        <f aca="false">C8/$C$4</f>
        <v>0.206731774182568</v>
      </c>
      <c r="D21" s="89" t="n">
        <f aca="false">D8/$D$4</f>
        <v>0.159416075630421</v>
      </c>
    </row>
    <row r="22" s="38" customFormat="true" ht="15" hidden="false" customHeight="true" outlineLevel="0" collapsed="false">
      <c r="A22" s="52" t="s">
        <v>205</v>
      </c>
      <c r="B22" s="89" t="n">
        <f aca="false">B9/$B$4</f>
        <v>0.321072405314353</v>
      </c>
      <c r="C22" s="89" t="n">
        <f aca="false">C9/$C$4</f>
        <v>0.328081856096329</v>
      </c>
      <c r="D22" s="89" t="n">
        <f aca="false">D9/$D$4</f>
        <v>0.313059519619618</v>
      </c>
    </row>
    <row r="23" s="38" customFormat="true" ht="15" hidden="false" customHeight="true" outlineLevel="0" collapsed="false">
      <c r="A23" s="115" t="s">
        <v>206</v>
      </c>
      <c r="B23" s="94" t="n">
        <f aca="false">B10/$B$4</f>
        <v>0.086308205394582</v>
      </c>
      <c r="C23" s="94" t="n">
        <f aca="false">C10/$C$4</f>
        <v>0.0819955081269506</v>
      </c>
      <c r="D23" s="94" t="n">
        <f aca="false">D10/$D$4</f>
        <v>0.0912382849851795</v>
      </c>
    </row>
    <row r="24" s="38" customFormat="true" ht="23.1" hidden="false" customHeight="true" outlineLevel="0" collapsed="false">
      <c r="A24" s="51" t="s">
        <v>267</v>
      </c>
      <c r="B24" s="51"/>
      <c r="C24" s="51"/>
      <c r="D24" s="51"/>
    </row>
    <row r="25" s="84" customFormat="true" ht="23.1" hidden="false" customHeight="true" outlineLevel="0" collapsed="false">
      <c r="A25" s="66" t="s">
        <v>45</v>
      </c>
      <c r="B25" s="66"/>
      <c r="C25" s="66"/>
      <c r="D25" s="66"/>
    </row>
  </sheetData>
  <mergeCells count="6">
    <mergeCell ref="A1:D1"/>
    <mergeCell ref="A11:D11"/>
    <mergeCell ref="A12:D12"/>
    <mergeCell ref="A14:D14"/>
    <mergeCell ref="A24:D24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1.5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68</v>
      </c>
      <c r="B1" s="28"/>
      <c r="C1" s="28"/>
      <c r="D1" s="28"/>
      <c r="F1" s="150"/>
      <c r="G1" s="150"/>
      <c r="H1" s="150"/>
      <c r="I1" s="150"/>
      <c r="J1" s="150"/>
      <c r="K1" s="112"/>
    </row>
    <row r="2" customFormat="false" ht="15" hidden="false" customHeight="true" outlineLevel="0" collapsed="false">
      <c r="A2" s="32" t="s">
        <v>239</v>
      </c>
      <c r="B2" s="33"/>
      <c r="C2" s="33"/>
      <c r="D2" s="33"/>
      <c r="F2" s="151"/>
      <c r="G2" s="151"/>
      <c r="H2" s="151"/>
      <c r="I2" s="151"/>
      <c r="J2" s="151"/>
      <c r="K2" s="151"/>
      <c r="L2" s="151"/>
    </row>
    <row r="3" s="38" customFormat="true" ht="36" hidden="false" customHeight="true" outlineLevel="0" collapsed="false">
      <c r="A3" s="35"/>
      <c r="B3" s="113" t="s">
        <v>221</v>
      </c>
      <c r="C3" s="113" t="s">
        <v>222</v>
      </c>
      <c r="D3" s="113" t="s">
        <v>223</v>
      </c>
      <c r="F3" s="159"/>
      <c r="G3" s="170"/>
      <c r="H3" s="171"/>
      <c r="I3" s="172"/>
      <c r="J3" s="171"/>
      <c r="K3" s="171"/>
      <c r="L3" s="169"/>
    </row>
    <row r="4" s="38" customFormat="true" ht="24" hidden="false" customHeight="true" outlineLevel="0" collapsed="false">
      <c r="A4" s="100" t="s">
        <v>39</v>
      </c>
      <c r="B4" s="40" t="n">
        <v>972666</v>
      </c>
      <c r="C4" s="40" t="n">
        <v>494159</v>
      </c>
      <c r="D4" s="126" t="n">
        <v>478507</v>
      </c>
      <c r="F4" s="160"/>
      <c r="G4" s="171"/>
      <c r="H4" s="171"/>
      <c r="I4" s="172"/>
      <c r="J4" s="172"/>
      <c r="K4" s="172"/>
      <c r="L4" s="169"/>
    </row>
    <row r="5" s="38" customFormat="true" ht="23.1" hidden="false" customHeight="true" outlineLevel="0" collapsed="false">
      <c r="A5" s="105" t="s">
        <v>208</v>
      </c>
      <c r="B5" s="42" t="n">
        <v>331325</v>
      </c>
      <c r="C5" s="42" t="n">
        <v>167131.907674</v>
      </c>
      <c r="D5" s="42" t="n">
        <v>164193.477422</v>
      </c>
      <c r="F5" s="162"/>
      <c r="G5" s="173"/>
      <c r="H5" s="173"/>
      <c r="I5" s="174"/>
      <c r="J5" s="174"/>
      <c r="K5" s="174"/>
      <c r="L5" s="169"/>
    </row>
    <row r="6" s="38" customFormat="true" ht="15" hidden="false" customHeight="true" outlineLevel="0" collapsed="false">
      <c r="A6" s="52" t="s">
        <v>209</v>
      </c>
      <c r="B6" s="88" t="n">
        <v>304053</v>
      </c>
      <c r="C6" s="88" t="n">
        <v>160133.132437</v>
      </c>
      <c r="D6" s="88" t="n">
        <v>143920.216956</v>
      </c>
      <c r="F6" s="160"/>
      <c r="G6" s="171"/>
      <c r="H6" s="173"/>
      <c r="I6" s="174"/>
      <c r="J6" s="174"/>
      <c r="K6" s="174"/>
      <c r="L6" s="169"/>
    </row>
    <row r="7" s="38" customFormat="true" ht="15" hidden="false" customHeight="true" outlineLevel="0" collapsed="false">
      <c r="A7" s="52" t="s">
        <v>210</v>
      </c>
      <c r="B7" s="88" t="n">
        <v>52222</v>
      </c>
      <c r="C7" s="88" t="n">
        <v>20667.527608</v>
      </c>
      <c r="D7" s="110" t="n">
        <v>31554.942199</v>
      </c>
      <c r="F7" s="160"/>
      <c r="G7" s="171"/>
      <c r="H7" s="173"/>
      <c r="I7" s="174"/>
      <c r="J7" s="174"/>
      <c r="K7" s="174"/>
      <c r="L7" s="169"/>
    </row>
    <row r="8" s="84" customFormat="true" ht="23.1" hidden="false" customHeight="true" outlineLevel="0" collapsed="false">
      <c r="A8" s="51" t="s">
        <v>45</v>
      </c>
      <c r="B8" s="51"/>
      <c r="C8" s="51"/>
      <c r="D8" s="51"/>
      <c r="F8" s="160"/>
      <c r="G8" s="162"/>
      <c r="H8" s="163"/>
      <c r="I8" s="163"/>
      <c r="J8" s="163"/>
      <c r="K8" s="175"/>
      <c r="L8" s="175"/>
    </row>
    <row r="9" customFormat="false" ht="30" hidden="false" customHeight="true" outlineLevel="0" collapsed="false">
      <c r="F9" s="151"/>
      <c r="G9" s="151"/>
      <c r="H9" s="151"/>
      <c r="I9" s="151"/>
      <c r="J9" s="151"/>
      <c r="K9" s="151"/>
      <c r="L9" s="151"/>
    </row>
    <row r="10" s="30" customFormat="true" ht="39.95" hidden="false" customHeight="true" outlineLevel="0" collapsed="false">
      <c r="A10" s="28" t="s">
        <v>268</v>
      </c>
      <c r="B10" s="28"/>
      <c r="C10" s="28"/>
      <c r="D10" s="28"/>
      <c r="F10" s="29"/>
      <c r="G10" s="29"/>
      <c r="H10" s="29"/>
      <c r="I10" s="29"/>
      <c r="J10" s="29"/>
      <c r="K10" s="29"/>
    </row>
    <row r="11" customFormat="false" ht="15" hidden="false" customHeight="true" outlineLevel="0" collapsed="false">
      <c r="A11" s="32" t="s">
        <v>250</v>
      </c>
      <c r="B11" s="33"/>
      <c r="C11" s="33"/>
      <c r="D11" s="33"/>
    </row>
    <row r="12" s="38" customFormat="true" ht="36" hidden="false" customHeight="true" outlineLevel="0" collapsed="false">
      <c r="A12" s="35"/>
      <c r="B12" s="113" t="s">
        <v>221</v>
      </c>
      <c r="C12" s="113" t="s">
        <v>222</v>
      </c>
      <c r="D12" s="113" t="s">
        <v>223</v>
      </c>
    </row>
    <row r="13" s="38" customFormat="true" ht="24" hidden="false" customHeight="true" outlineLevel="0" collapsed="false">
      <c r="A13" s="100" t="s">
        <v>39</v>
      </c>
      <c r="B13" s="134" t="n">
        <v>1</v>
      </c>
      <c r="C13" s="134" t="n">
        <v>1</v>
      </c>
      <c r="D13" s="101" t="n">
        <v>1</v>
      </c>
    </row>
    <row r="14" s="38" customFormat="true" ht="23.1" hidden="false" customHeight="true" outlineLevel="0" collapsed="false">
      <c r="A14" s="105" t="s">
        <v>208</v>
      </c>
      <c r="B14" s="89" t="n">
        <f aca="false">B5/$B$4</f>
        <v>0.340635942862195</v>
      </c>
      <c r="C14" s="89" t="n">
        <f aca="false">C5/$C$4</f>
        <v>0.338214841121987</v>
      </c>
      <c r="D14" s="89" t="n">
        <f aca="false">D5/$D$4</f>
        <v>0.343137043809182</v>
      </c>
    </row>
    <row r="15" s="38" customFormat="true" ht="15" hidden="false" customHeight="true" outlineLevel="0" collapsed="false">
      <c r="A15" s="52" t="s">
        <v>209</v>
      </c>
      <c r="B15" s="89" t="n">
        <f aca="false">B6/$B$4</f>
        <v>0.312597541190912</v>
      </c>
      <c r="C15" s="89" t="n">
        <f aca="false">C6/$C$4</f>
        <v>0.324051838450782</v>
      </c>
      <c r="D15" s="89" t="n">
        <f aca="false">D6/$D$4</f>
        <v>0.300769303178428</v>
      </c>
    </row>
    <row r="16" s="38" customFormat="true" ht="15" hidden="false" customHeight="true" outlineLevel="0" collapsed="false">
      <c r="A16" s="115" t="s">
        <v>210</v>
      </c>
      <c r="B16" s="94" t="n">
        <f aca="false">B7/$B$4</f>
        <v>0.0536895501641879</v>
      </c>
      <c r="C16" s="94" t="n">
        <f aca="false">C7/$C$4</f>
        <v>0.0418236389664056</v>
      </c>
      <c r="D16" s="94" t="n">
        <f aca="false">D7/$D$4</f>
        <v>0.0659445780291615</v>
      </c>
    </row>
    <row r="17" s="84" customFormat="true" ht="23.1" hidden="false" customHeight="true" outlineLevel="0" collapsed="false">
      <c r="A17" s="66" t="s">
        <v>45</v>
      </c>
      <c r="B17" s="66"/>
      <c r="C17" s="66"/>
      <c r="D17" s="66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2.33"/>
    <col collapsed="false" customWidth="true" hidden="false" outlineLevel="0" max="7" min="5" style="1" width="12.49"/>
    <col collapsed="false" customWidth="true" hidden="false" outlineLevel="0" max="8" min="8" style="1" width="28.82"/>
    <col collapsed="false" customWidth="false" hidden="false" outlineLevel="0" max="257" min="9" style="1" width="13.33"/>
  </cols>
  <sheetData>
    <row r="2" customFormat="false" ht="51" hidden="false" customHeight="true" outlineLevel="0" collapsed="false">
      <c r="B2" s="176" t="s">
        <v>0</v>
      </c>
      <c r="C2" s="176"/>
      <c r="D2" s="176"/>
      <c r="E2" s="177"/>
      <c r="F2" s="177"/>
      <c r="G2" s="177"/>
      <c r="H2" s="177"/>
    </row>
    <row r="5" customFormat="false" ht="15" hidden="false" customHeight="true" outlineLevel="0" collapsed="false">
      <c r="B5" s="3"/>
      <c r="C5" s="3"/>
      <c r="D5" s="4"/>
      <c r="E5" s="4"/>
      <c r="F5" s="4"/>
      <c r="G5" s="4"/>
      <c r="H5" s="4"/>
    </row>
    <row r="6" customFormat="false" ht="18" hidden="false" customHeight="true" outlineLevel="0" collapsed="false">
      <c r="B6" s="5" t="s">
        <v>1</v>
      </c>
      <c r="C6" s="5"/>
      <c r="D6" s="7" t="s">
        <v>269</v>
      </c>
      <c r="E6" s="7"/>
      <c r="F6" s="7"/>
      <c r="G6" s="7"/>
      <c r="H6" s="7"/>
    </row>
    <row r="7" customFormat="false" ht="15" hidden="false" customHeight="true" outlineLevel="0" collapsed="false">
      <c r="B7" s="8" t="s">
        <v>270</v>
      </c>
      <c r="C7" s="8"/>
      <c r="D7" s="7"/>
      <c r="E7" s="7"/>
      <c r="F7" s="7"/>
      <c r="G7" s="7"/>
      <c r="H7" s="7"/>
    </row>
    <row r="8" customFormat="false" ht="35.1" hidden="false" customHeight="true" outlineLevel="0" collapsed="false">
      <c r="B8" s="8"/>
      <c r="C8" s="8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7"/>
      <c r="E9" s="7"/>
      <c r="F9" s="7"/>
      <c r="G9" s="7"/>
      <c r="H9" s="7"/>
    </row>
    <row r="10" customFormat="false" ht="15" hidden="false" customHeight="true" outlineLevel="0" collapsed="false">
      <c r="B10" s="8"/>
      <c r="C10" s="8"/>
      <c r="D10" s="7"/>
      <c r="E10" s="7"/>
      <c r="F10" s="7"/>
      <c r="G10" s="7"/>
      <c r="H10" s="7"/>
      <c r="N10" s="14"/>
    </row>
    <row r="11" customFormat="false" ht="15" hidden="false" customHeight="true" outlineLevel="0" collapsed="false">
      <c r="B11" s="9"/>
      <c r="C11" s="9"/>
      <c r="D11" s="4"/>
      <c r="E11" s="4"/>
      <c r="F11" s="4"/>
      <c r="G11" s="4"/>
      <c r="H11" s="4"/>
      <c r="N11" s="14"/>
    </row>
    <row r="12" customFormat="false" ht="35.1" hidden="false" customHeight="true" outlineLevel="0" collapsed="false">
      <c r="A12" s="10"/>
      <c r="C12" s="11"/>
      <c r="D12" s="12" t="s">
        <v>3</v>
      </c>
      <c r="E12" s="13"/>
      <c r="F12" s="13"/>
      <c r="G12" s="13"/>
      <c r="H12" s="13"/>
      <c r="N12" s="14"/>
    </row>
    <row r="13" customFormat="false" ht="35.1" hidden="false" customHeight="true" outlineLevel="0" collapsed="false">
      <c r="A13" s="10"/>
      <c r="C13" s="11"/>
      <c r="D13" s="12" t="s">
        <v>4</v>
      </c>
      <c r="E13" s="13"/>
      <c r="F13" s="13"/>
      <c r="G13" s="13"/>
      <c r="H13" s="13"/>
      <c r="N13" s="14"/>
    </row>
    <row r="14" customFormat="false" ht="35.1" hidden="false" customHeight="true" outlineLevel="0" collapsed="false">
      <c r="B14" s="16"/>
      <c r="C14" s="16"/>
      <c r="D14" s="12" t="s">
        <v>5</v>
      </c>
      <c r="E14" s="16"/>
      <c r="F14" s="16"/>
      <c r="G14" s="16"/>
      <c r="H14" s="16"/>
      <c r="N14" s="14"/>
    </row>
    <row r="15" s="21" customFormat="true" ht="20.1" hidden="false" customHeight="true" outlineLevel="0" collapsed="false">
      <c r="A15" s="20"/>
      <c r="C15" s="22"/>
      <c r="D15" s="23" t="s">
        <v>271</v>
      </c>
      <c r="E15" s="23"/>
      <c r="F15" s="23"/>
      <c r="G15" s="23"/>
      <c r="H15" s="23"/>
      <c r="N15" s="24"/>
    </row>
    <row r="16" s="21" customFormat="true" ht="20.1" hidden="false" customHeight="true" outlineLevel="0" collapsed="false">
      <c r="A16" s="20"/>
      <c r="C16" s="22"/>
      <c r="D16" s="23" t="s">
        <v>11</v>
      </c>
      <c r="E16" s="23"/>
      <c r="F16" s="23"/>
      <c r="G16" s="23"/>
      <c r="H16" s="23"/>
      <c r="N16" s="24"/>
    </row>
    <row r="17" s="21" customFormat="true" ht="20.1" hidden="false" customHeight="true" outlineLevel="0" collapsed="false">
      <c r="A17" s="20"/>
      <c r="C17" s="22"/>
      <c r="D17" s="25" t="s">
        <v>12</v>
      </c>
      <c r="E17" s="25"/>
      <c r="F17" s="25"/>
      <c r="G17" s="25"/>
      <c r="H17" s="25"/>
      <c r="N17" s="24"/>
    </row>
    <row r="18" s="21" customFormat="true" ht="20.1" hidden="false" customHeight="true" outlineLevel="0" collapsed="false">
      <c r="A18" s="20"/>
      <c r="C18" s="22"/>
      <c r="D18" s="25" t="s">
        <v>13</v>
      </c>
      <c r="E18" s="25"/>
      <c r="F18" s="25"/>
      <c r="G18" s="25"/>
      <c r="H18" s="25"/>
      <c r="N18" s="24"/>
    </row>
    <row r="19" s="21" customFormat="true" ht="20.1" hidden="false" customHeight="true" outlineLevel="0" collapsed="false">
      <c r="A19" s="20"/>
      <c r="C19" s="22"/>
      <c r="D19" s="23" t="s">
        <v>14</v>
      </c>
      <c r="E19" s="23"/>
      <c r="F19" s="23"/>
      <c r="G19" s="23"/>
      <c r="H19" s="23"/>
      <c r="N19" s="24"/>
    </row>
    <row r="20" s="21" customFormat="true" ht="20.1" hidden="false" customHeight="true" outlineLevel="0" collapsed="false">
      <c r="A20" s="20"/>
      <c r="C20" s="22"/>
      <c r="D20" s="23" t="s">
        <v>15</v>
      </c>
      <c r="E20" s="23"/>
      <c r="F20" s="23"/>
      <c r="G20" s="23"/>
      <c r="H20" s="23"/>
      <c r="N20" s="24"/>
    </row>
    <row r="21" s="21" customFormat="true" ht="20.1" hidden="false" customHeight="true" outlineLevel="0" collapsed="false">
      <c r="A21" s="20"/>
      <c r="C21" s="22"/>
      <c r="D21" s="23" t="s">
        <v>16</v>
      </c>
      <c r="E21" s="23"/>
      <c r="F21" s="23"/>
      <c r="G21" s="23"/>
      <c r="H21" s="23"/>
      <c r="N21" s="24"/>
    </row>
    <row r="22" s="21" customFormat="true" ht="39.95" hidden="false" customHeight="true" outlineLevel="0" collapsed="false">
      <c r="B22" s="26"/>
      <c r="C22" s="26"/>
      <c r="D22" s="25" t="s">
        <v>272</v>
      </c>
      <c r="E22" s="25"/>
      <c r="F22" s="25"/>
      <c r="G22" s="25"/>
      <c r="H22" s="25"/>
      <c r="N22" s="24"/>
    </row>
    <row r="23" s="21" customFormat="true" ht="20.1" hidden="false" customHeight="true" outlineLevel="0" collapsed="false">
      <c r="B23" s="27"/>
      <c r="C23" s="27"/>
      <c r="D23" s="23" t="s">
        <v>18</v>
      </c>
      <c r="E23" s="23"/>
      <c r="F23" s="23"/>
      <c r="G23" s="23"/>
      <c r="H23" s="23"/>
      <c r="N23" s="24"/>
    </row>
    <row r="24" s="21" customFormat="true" ht="20.1" hidden="false" customHeight="true" outlineLevel="0" collapsed="false">
      <c r="B24" s="27"/>
      <c r="C24" s="27"/>
      <c r="D24" s="23" t="s">
        <v>19</v>
      </c>
      <c r="E24" s="23"/>
      <c r="F24" s="23"/>
      <c r="G24" s="23"/>
      <c r="H24" s="23"/>
      <c r="N24" s="24"/>
    </row>
    <row r="25" s="21" customFormat="true" ht="30" hidden="false" customHeight="true" outlineLevel="0" collapsed="false">
      <c r="B25" s="27"/>
      <c r="C25" s="27"/>
      <c r="D25" s="25" t="s">
        <v>20</v>
      </c>
      <c r="E25" s="23"/>
      <c r="F25" s="23"/>
      <c r="G25" s="23"/>
      <c r="H25" s="23"/>
      <c r="N25" s="24"/>
    </row>
    <row r="26" s="21" customFormat="true" ht="20.1" hidden="false" customHeight="true" outlineLevel="0" collapsed="false">
      <c r="B26" s="27"/>
      <c r="C26" s="27"/>
      <c r="D26" s="25" t="s">
        <v>25</v>
      </c>
      <c r="E26" s="23"/>
      <c r="F26" s="23"/>
      <c r="G26" s="23"/>
      <c r="H26" s="23"/>
      <c r="N26" s="24"/>
    </row>
    <row r="27" s="21" customFormat="true" ht="30" hidden="false" customHeight="true" outlineLevel="0" collapsed="false">
      <c r="B27" s="27"/>
      <c r="C27" s="27"/>
      <c r="D27" s="25" t="s">
        <v>27</v>
      </c>
      <c r="E27" s="23"/>
      <c r="F27" s="23"/>
      <c r="G27" s="23"/>
      <c r="H27" s="23"/>
      <c r="N27" s="24"/>
    </row>
    <row r="28" s="21" customFormat="true" ht="20.1" hidden="false" customHeight="true" outlineLevel="0" collapsed="false">
      <c r="B28" s="27"/>
      <c r="C28" s="27"/>
      <c r="D28" s="23" t="s">
        <v>28</v>
      </c>
      <c r="E28" s="23"/>
      <c r="F28" s="23"/>
      <c r="G28" s="23"/>
      <c r="H28" s="23"/>
      <c r="N28" s="24"/>
    </row>
    <row r="29" s="21" customFormat="true" ht="20.1" hidden="false" customHeight="true" outlineLevel="0" collapsed="false">
      <c r="B29" s="27"/>
      <c r="C29" s="27"/>
      <c r="D29" s="23" t="s">
        <v>219</v>
      </c>
      <c r="E29" s="23"/>
      <c r="F29" s="23"/>
      <c r="G29" s="23"/>
      <c r="H29" s="23"/>
      <c r="N29" s="24"/>
    </row>
    <row r="30" s="21" customFormat="true" ht="20.1" hidden="false" customHeight="true" outlineLevel="0" collapsed="false">
      <c r="B30" s="27"/>
      <c r="C30" s="27"/>
      <c r="D30" s="23" t="s">
        <v>30</v>
      </c>
      <c r="E30" s="23"/>
      <c r="F30" s="23"/>
      <c r="G30" s="23"/>
      <c r="H30" s="23"/>
      <c r="N30" s="24"/>
    </row>
    <row r="31" s="21" customFormat="true" ht="20.1" hidden="false" customHeight="true" outlineLevel="0" collapsed="false">
      <c r="B31" s="27"/>
      <c r="C31" s="27"/>
      <c r="D31" s="23" t="s">
        <v>32</v>
      </c>
      <c r="E31" s="23"/>
      <c r="F31" s="23"/>
      <c r="G31" s="23"/>
      <c r="H31" s="23"/>
      <c r="N31" s="24"/>
    </row>
    <row r="32" s="21" customFormat="true" ht="20.1" hidden="false" customHeight="true" outlineLevel="0" collapsed="false">
      <c r="B32" s="27"/>
      <c r="C32" s="27"/>
      <c r="D32" s="23" t="s">
        <v>33</v>
      </c>
      <c r="E32" s="23"/>
      <c r="F32" s="23"/>
      <c r="G32" s="23"/>
      <c r="H32" s="23"/>
      <c r="N32" s="24"/>
    </row>
    <row r="33" s="21" customFormat="true" ht="20.1" hidden="false" customHeight="true" outlineLevel="0" collapsed="false">
      <c r="B33" s="27"/>
      <c r="C33" s="27"/>
      <c r="D33" s="23" t="s">
        <v>34</v>
      </c>
      <c r="E33" s="23"/>
      <c r="F33" s="23"/>
      <c r="G33" s="23"/>
      <c r="H33" s="23"/>
      <c r="N33" s="24"/>
    </row>
    <row r="34" s="21" customFormat="true" ht="35.1" hidden="false" customHeight="true" outlineLevel="0" collapsed="false">
      <c r="B34" s="27"/>
      <c r="C34" s="27"/>
      <c r="D34" s="12" t="s">
        <v>6</v>
      </c>
      <c r="E34" s="23"/>
      <c r="F34" s="23"/>
      <c r="G34" s="23"/>
      <c r="H34" s="23"/>
      <c r="N34" s="24"/>
    </row>
    <row r="35" customFormat="false" ht="23.1" hidden="false" customHeight="true" outlineLevel="0" collapsed="false">
      <c r="B35" s="16"/>
      <c r="C35" s="16"/>
      <c r="D35" s="12" t="s">
        <v>7</v>
      </c>
      <c r="E35" s="16"/>
      <c r="F35" s="16"/>
      <c r="G35" s="16"/>
      <c r="H35" s="16"/>
    </row>
    <row r="36" customFormat="false" ht="23.1" hidden="false" customHeight="true" outlineLevel="0" collapsed="false">
      <c r="B36" s="16"/>
      <c r="C36" s="16"/>
      <c r="E36" s="16"/>
      <c r="F36" s="16"/>
      <c r="G36" s="16"/>
      <c r="H36" s="16"/>
    </row>
    <row r="37" customFormat="false" ht="23.1" hidden="false" customHeight="true" outlineLevel="0" collapsed="false">
      <c r="F37" s="16"/>
      <c r="G37" s="16"/>
      <c r="H37" s="16"/>
    </row>
    <row r="38" customFormat="false" ht="23.1" hidden="false" customHeight="true" outlineLevel="0" collapsed="false">
      <c r="F38" s="16"/>
      <c r="G38" s="16"/>
      <c r="H38" s="16"/>
    </row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4">
    <mergeCell ref="B2:D2"/>
    <mergeCell ref="B6:C6"/>
    <mergeCell ref="D6:D10"/>
    <mergeCell ref="B7:C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3" min="2" style="0" width="10.65"/>
    <col collapsed="false" customWidth="true" hidden="false" outlineLevel="0" max="4" min="4" style="0" width="14.49"/>
    <col collapsed="false" customWidth="true" hidden="false" outlineLevel="0" max="5" min="5" style="0" width="9.65"/>
  </cols>
  <sheetData>
    <row r="1" s="30" customFormat="true" ht="39.95" hidden="false" customHeight="true" outlineLevel="0" collapsed="false">
      <c r="A1" s="28" t="s">
        <v>51</v>
      </c>
      <c r="B1" s="28"/>
      <c r="C1" s="28"/>
      <c r="D1" s="29"/>
      <c r="E1" s="29"/>
      <c r="F1" s="29"/>
      <c r="G1" s="31"/>
      <c r="H1" s="29"/>
    </row>
    <row r="2" customFormat="false" ht="15" hidden="false" customHeight="true" outlineLevel="0" collapsed="false">
      <c r="A2" s="32" t="s">
        <v>37</v>
      </c>
      <c r="B2" s="33"/>
      <c r="C2" s="33"/>
      <c r="D2" s="34"/>
      <c r="E2" s="34"/>
      <c r="F2" s="34"/>
      <c r="G2" s="34"/>
      <c r="H2" s="34"/>
    </row>
    <row r="3" s="38" customFormat="true" ht="36" hidden="false" customHeight="true" outlineLevel="0" collapsed="false">
      <c r="A3" s="35"/>
      <c r="B3" s="36" t="s">
        <v>2</v>
      </c>
      <c r="C3" s="36" t="s">
        <v>38</v>
      </c>
      <c r="D3" s="37"/>
      <c r="E3" s="37"/>
      <c r="F3" s="58"/>
      <c r="G3" s="31"/>
      <c r="H3" s="37"/>
    </row>
    <row r="4" s="38" customFormat="true" ht="23.1" hidden="false" customHeight="true" outlineLevel="0" collapsed="false">
      <c r="A4" s="39" t="s">
        <v>52</v>
      </c>
      <c r="B4" s="40" t="n">
        <v>685730</v>
      </c>
      <c r="C4" s="41"/>
      <c r="D4" s="37"/>
      <c r="E4" s="37"/>
      <c r="F4" s="58"/>
      <c r="G4" s="31"/>
      <c r="H4" s="37"/>
    </row>
    <row r="5" s="60" customFormat="true" ht="15" hidden="false" customHeight="true" outlineLevel="0" collapsed="false">
      <c r="A5" s="43" t="s">
        <v>53</v>
      </c>
      <c r="B5" s="44" t="n">
        <v>492160.303264</v>
      </c>
      <c r="C5" s="45" t="n">
        <f aca="false">B5/$B$4</f>
        <v>0.717717327904569</v>
      </c>
      <c r="D5" s="53"/>
      <c r="E5" s="59"/>
    </row>
    <row r="6" s="60" customFormat="true" ht="15" hidden="false" customHeight="true" outlineLevel="0" collapsed="false">
      <c r="A6" s="43" t="s">
        <v>54</v>
      </c>
      <c r="B6" s="44" t="n">
        <v>129052.840962</v>
      </c>
      <c r="C6" s="45" t="n">
        <f aca="false">B6/$B$4</f>
        <v>0.188197746871218</v>
      </c>
      <c r="D6" s="53"/>
    </row>
    <row r="7" s="60" customFormat="true" ht="15" hidden="false" customHeight="true" outlineLevel="0" collapsed="false">
      <c r="A7" s="43" t="s">
        <v>55</v>
      </c>
      <c r="B7" s="44" t="n">
        <v>46050.598759</v>
      </c>
      <c r="C7" s="45" t="n">
        <f aca="false">B7/$B$4</f>
        <v>0.0671555842080702</v>
      </c>
      <c r="D7" s="53"/>
    </row>
    <row r="8" s="60" customFormat="true" ht="15" hidden="false" customHeight="true" outlineLevel="0" collapsed="false">
      <c r="A8" s="61" t="s">
        <v>56</v>
      </c>
      <c r="B8" s="49" t="n">
        <v>18466.25171</v>
      </c>
      <c r="C8" s="45" t="n">
        <f aca="false">B8/$B$4</f>
        <v>0.0269293332798623</v>
      </c>
      <c r="D8" s="53"/>
      <c r="E8" s="62"/>
    </row>
    <row r="9" s="60" customFormat="true" ht="23.1" hidden="false" customHeight="true" outlineLevel="0" collapsed="false">
      <c r="A9" s="51" t="s">
        <v>45</v>
      </c>
      <c r="B9" s="51"/>
      <c r="C9" s="51"/>
      <c r="E9" s="62"/>
    </row>
    <row r="10" s="47" customFormat="true" ht="30" hidden="false" customHeight="true" outlineLevel="0" collapsed="false">
      <c r="A10" s="0"/>
      <c r="B10" s="0"/>
      <c r="C10" s="0"/>
      <c r="D10" s="46"/>
      <c r="E10" s="46"/>
      <c r="F10" s="58"/>
      <c r="G10" s="31"/>
      <c r="H10" s="46"/>
    </row>
    <row r="11" s="60" customFormat="true" ht="20.1" hidden="false" customHeight="true" outlineLevel="0" collapsed="false">
      <c r="A11" s="63" t="s">
        <v>57</v>
      </c>
      <c r="B11" s="63"/>
      <c r="C11" s="63"/>
    </row>
    <row r="12" s="64" customFormat="true" ht="18" hidden="false" customHeight="true" outlineLevel="0" collapsed="false">
      <c r="A12" s="32" t="s">
        <v>37</v>
      </c>
      <c r="B12" s="32"/>
      <c r="C12" s="32"/>
    </row>
    <row r="13" s="64" customFormat="true" ht="36" hidden="false" customHeight="true" outlineLevel="0" collapsed="false">
      <c r="A13" s="35"/>
      <c r="B13" s="36" t="s">
        <v>2</v>
      </c>
      <c r="C13" s="36" t="s">
        <v>38</v>
      </c>
    </row>
    <row r="14" s="60" customFormat="true" ht="20.1" hidden="false" customHeight="true" outlineLevel="0" collapsed="false">
      <c r="A14" s="39" t="s">
        <v>52</v>
      </c>
      <c r="B14" s="40" t="n">
        <v>685730</v>
      </c>
      <c r="C14" s="41"/>
    </row>
    <row r="15" s="60" customFormat="true" ht="15" hidden="false" customHeight="true" outlineLevel="0" collapsed="false">
      <c r="A15" s="43" t="s">
        <v>58</v>
      </c>
      <c r="B15" s="44" t="n">
        <v>627643.235946</v>
      </c>
      <c r="C15" s="45" t="n">
        <f aca="false">B15/$B$14</f>
        <v>0.915292076977819</v>
      </c>
    </row>
    <row r="16" s="60" customFormat="true" ht="15" hidden="false" customHeight="true" outlineLevel="0" collapsed="false">
      <c r="A16" s="43" t="s">
        <v>59</v>
      </c>
      <c r="B16" s="44" t="n">
        <v>298248.281977</v>
      </c>
      <c r="C16" s="45" t="n">
        <f aca="false">B16/$B$14</f>
        <v>0.434935443945868</v>
      </c>
    </row>
    <row r="17" s="60" customFormat="true" ht="15" hidden="false" customHeight="true" outlineLevel="0" collapsed="false">
      <c r="A17" s="43" t="s">
        <v>60</v>
      </c>
      <c r="B17" s="44" t="n">
        <v>104151.906393</v>
      </c>
      <c r="C17" s="45" t="n">
        <f aca="false">B17/$B$14</f>
        <v>0.151884716131714</v>
      </c>
    </row>
    <row r="18" s="60" customFormat="true" ht="15" hidden="false" customHeight="true" outlineLevel="0" collapsed="false">
      <c r="A18" s="43" t="s">
        <v>61</v>
      </c>
      <c r="B18" s="44" t="n">
        <v>195605.395778</v>
      </c>
      <c r="C18" s="45" t="n">
        <f aca="false">B18/$B$14</f>
        <v>0.285251331833229</v>
      </c>
    </row>
    <row r="19" s="60" customFormat="true" ht="15" hidden="false" customHeight="true" outlineLevel="0" collapsed="false">
      <c r="A19" s="65" t="s">
        <v>62</v>
      </c>
      <c r="B19" s="44" t="n">
        <v>122251.554527</v>
      </c>
      <c r="C19" s="45" t="n">
        <f aca="false">B19/$B$14</f>
        <v>0.178279431448238</v>
      </c>
      <c r="D19" s="53"/>
      <c r="E19" s="62"/>
    </row>
    <row r="20" s="60" customFormat="true" ht="15" hidden="false" customHeight="true" outlineLevel="0" collapsed="false">
      <c r="A20" s="65" t="s">
        <v>63</v>
      </c>
      <c r="B20" s="44" t="n">
        <v>28715.341555</v>
      </c>
      <c r="C20" s="45" t="n">
        <f aca="false">B20/$B$14</f>
        <v>0.0418755801189973</v>
      </c>
      <c r="D20" s="53"/>
      <c r="E20" s="62"/>
    </row>
    <row r="21" s="60" customFormat="true" ht="15" hidden="false" customHeight="true" outlineLevel="0" collapsed="false">
      <c r="A21" s="61" t="s">
        <v>64</v>
      </c>
      <c r="B21" s="49" t="n">
        <v>67441.530445</v>
      </c>
      <c r="C21" s="45" t="n">
        <f aca="false">B21/$B$14</f>
        <v>0.0983499780452948</v>
      </c>
      <c r="D21" s="53"/>
      <c r="E21" s="62"/>
    </row>
    <row r="22" s="60" customFormat="true" ht="23.1" hidden="false" customHeight="true" outlineLevel="0" collapsed="false">
      <c r="A22" s="51" t="s">
        <v>65</v>
      </c>
      <c r="B22" s="51"/>
      <c r="C22" s="51"/>
      <c r="E22" s="62"/>
    </row>
    <row r="23" s="60" customFormat="true" ht="23.1" hidden="false" customHeight="true" outlineLevel="0" collapsed="false">
      <c r="A23" s="66" t="s">
        <v>45</v>
      </c>
      <c r="B23" s="66"/>
      <c r="C23" s="66"/>
      <c r="E23" s="62"/>
      <c r="F23" s="62"/>
    </row>
    <row r="24" s="60" customFormat="true" ht="24" hidden="false" customHeight="true" outlineLevel="0" collapsed="false">
      <c r="A24" s="0"/>
      <c r="B24" s="0"/>
      <c r="C24" s="0"/>
      <c r="E24" s="62"/>
      <c r="F24" s="62"/>
    </row>
    <row r="25" s="68" customFormat="true" ht="21" hidden="false" customHeight="true" outlineLevel="0" collapsed="false">
      <c r="A25" s="0"/>
      <c r="B25" s="0"/>
      <c r="C25" s="0"/>
      <c r="D25" s="67"/>
      <c r="H25" s="69"/>
    </row>
    <row r="26" customFormat="false" ht="15" hidden="false" customHeight="true" outlineLevel="0" collapsed="false">
      <c r="D26" s="53"/>
    </row>
    <row r="27" customFormat="false" ht="15" hidden="false" customHeight="true" outlineLevel="0" collapsed="false">
      <c r="D27" s="53"/>
    </row>
    <row r="28" customFormat="false" ht="15" hidden="false" customHeight="true" outlineLevel="0" collapsed="false">
      <c r="D28" s="53"/>
    </row>
  </sheetData>
  <mergeCells count="6">
    <mergeCell ref="A1:C1"/>
    <mergeCell ref="A9:C9"/>
    <mergeCell ref="A11:C11"/>
    <mergeCell ref="A12:C12"/>
    <mergeCell ref="A22:C22"/>
    <mergeCell ref="A23:C2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19" width="64.82"/>
    <col collapsed="false" customWidth="true" hidden="false" outlineLevel="0" max="4" min="2" style="119" width="9.82"/>
    <col collapsed="false" customWidth="true" hidden="false" outlineLevel="0" max="11" min="5" style="119" width="2.82"/>
    <col collapsed="false" customWidth="false" hidden="false" outlineLevel="0" max="257" min="12" style="119" width="7.82"/>
  </cols>
  <sheetData>
    <row r="1" s="120" customFormat="true" ht="39.95" hidden="false" customHeight="true" outlineLevel="0" collapsed="false">
      <c r="A1" s="28" t="s">
        <v>273</v>
      </c>
      <c r="B1" s="28"/>
      <c r="C1" s="28"/>
      <c r="D1" s="28"/>
      <c r="G1" s="121"/>
    </row>
    <row r="2" customFormat="false" ht="15" hidden="false" customHeight="true" outlineLevel="0" collapsed="false">
      <c r="A2" s="32" t="s">
        <v>154</v>
      </c>
      <c r="B2" s="122"/>
      <c r="C2" s="122"/>
      <c r="D2" s="122"/>
    </row>
    <row r="3" s="75" customFormat="true" ht="36" hidden="false" customHeight="true" outlineLevel="0" collapsed="false">
      <c r="A3" s="123"/>
      <c r="B3" s="124" t="s">
        <v>221</v>
      </c>
      <c r="C3" s="124" t="s">
        <v>274</v>
      </c>
      <c r="D3" s="124" t="s">
        <v>275</v>
      </c>
      <c r="E3" s="81"/>
      <c r="F3" s="81"/>
      <c r="G3" s="121"/>
      <c r="H3" s="81"/>
      <c r="I3" s="81"/>
    </row>
    <row r="4" s="75" customFormat="true" ht="23.1" hidden="false" customHeight="true" outlineLevel="0" collapsed="false">
      <c r="A4" s="125" t="s">
        <v>39</v>
      </c>
      <c r="B4" s="40" t="n">
        <v>972666</v>
      </c>
      <c r="C4" s="42" t="n">
        <v>564643</v>
      </c>
      <c r="D4" s="126" t="n">
        <v>408023</v>
      </c>
      <c r="E4" s="81"/>
      <c r="F4" s="81"/>
      <c r="G4" s="127"/>
      <c r="H4" s="81"/>
      <c r="I4" s="81"/>
    </row>
    <row r="5" s="75" customFormat="true" ht="23.1" hidden="false" customHeight="true" outlineLevel="0" collapsed="false">
      <c r="A5" s="125" t="s">
        <v>40</v>
      </c>
      <c r="B5" s="42" t="n">
        <v>913536</v>
      </c>
      <c r="C5" s="42" t="n">
        <v>539578.062129</v>
      </c>
      <c r="D5" s="42" t="n">
        <v>373957.720656</v>
      </c>
      <c r="E5" s="81"/>
      <c r="F5" s="81"/>
      <c r="G5" s="127"/>
      <c r="H5" s="81"/>
      <c r="I5" s="81"/>
    </row>
    <row r="6" s="130" customFormat="true" ht="15" hidden="false" customHeight="true" outlineLevel="0" collapsed="false">
      <c r="A6" s="128" t="s">
        <v>41</v>
      </c>
      <c r="B6" s="44" t="n">
        <v>904847</v>
      </c>
      <c r="C6" s="44" t="n">
        <v>531677.983975</v>
      </c>
      <c r="D6" s="44" t="n">
        <v>373169.431618</v>
      </c>
      <c r="E6" s="129"/>
      <c r="F6" s="129"/>
      <c r="G6" s="121"/>
      <c r="H6" s="129"/>
      <c r="I6" s="129"/>
    </row>
    <row r="7" s="130" customFormat="true" ht="15" hidden="false" customHeight="true" outlineLevel="0" collapsed="false">
      <c r="A7" s="128" t="s">
        <v>42</v>
      </c>
      <c r="B7" s="44" t="n">
        <v>727167</v>
      </c>
      <c r="C7" s="44" t="n">
        <v>440972.661169</v>
      </c>
      <c r="D7" s="44" t="n">
        <v>286194.537548</v>
      </c>
      <c r="E7" s="129"/>
      <c r="F7" s="129"/>
      <c r="G7" s="129"/>
      <c r="H7" s="129"/>
      <c r="I7" s="129"/>
    </row>
    <row r="8" s="130" customFormat="true" ht="15" hidden="false" customHeight="true" outlineLevel="0" collapsed="false">
      <c r="A8" s="128" t="s">
        <v>43</v>
      </c>
      <c r="B8" s="44" t="n">
        <v>689053</v>
      </c>
      <c r="C8" s="44" t="n">
        <v>423621.950528</v>
      </c>
      <c r="D8" s="44" t="n">
        <v>265430.622702</v>
      </c>
      <c r="E8" s="129"/>
      <c r="F8" s="129"/>
    </row>
    <row r="9" s="130" customFormat="true" ht="15" hidden="false" customHeight="true" outlineLevel="0" collapsed="false">
      <c r="A9" s="131" t="s">
        <v>44</v>
      </c>
      <c r="B9" s="49" t="n">
        <v>265775</v>
      </c>
      <c r="C9" s="49" t="n">
        <v>171594.551623</v>
      </c>
      <c r="D9" s="49" t="n">
        <v>94180.259736</v>
      </c>
      <c r="E9" s="129"/>
      <c r="F9" s="129"/>
    </row>
    <row r="10" customFormat="false" ht="23.1" hidden="false" customHeight="true" outlineLevel="0" collapsed="false">
      <c r="A10" s="51" t="s">
        <v>45</v>
      </c>
      <c r="B10" s="51"/>
      <c r="C10" s="51"/>
      <c r="D10" s="51"/>
    </row>
    <row r="11" customFormat="false" ht="30" hidden="false" customHeight="true" outlineLevel="0" collapsed="false"/>
    <row r="12" s="120" customFormat="true" ht="39.95" hidden="false" customHeight="true" outlineLevel="0" collapsed="false">
      <c r="A12" s="28" t="s">
        <v>273</v>
      </c>
      <c r="B12" s="28"/>
      <c r="C12" s="28"/>
      <c r="D12" s="28"/>
      <c r="G12" s="121"/>
    </row>
    <row r="13" customFormat="false" ht="15" hidden="false" customHeight="true" outlineLevel="0" collapsed="false">
      <c r="A13" s="32" t="s">
        <v>224</v>
      </c>
      <c r="B13" s="122"/>
      <c r="C13" s="122"/>
      <c r="D13" s="122"/>
    </row>
    <row r="14" s="75" customFormat="true" ht="36" hidden="false" customHeight="true" outlineLevel="0" collapsed="false">
      <c r="A14" s="123"/>
      <c r="B14" s="124" t="s">
        <v>221</v>
      </c>
      <c r="C14" s="124" t="s">
        <v>274</v>
      </c>
      <c r="D14" s="124" t="s">
        <v>275</v>
      </c>
      <c r="G14" s="121"/>
    </row>
    <row r="15" s="75" customFormat="true" ht="23.1" hidden="false" customHeight="true" outlineLevel="0" collapsed="false">
      <c r="A15" s="125" t="s">
        <v>39</v>
      </c>
      <c r="B15" s="134" t="n">
        <v>1</v>
      </c>
      <c r="C15" s="134" t="n">
        <v>1</v>
      </c>
      <c r="D15" s="101" t="n">
        <v>1</v>
      </c>
      <c r="E15" s="81"/>
      <c r="F15" s="81"/>
      <c r="G15" s="127"/>
    </row>
    <row r="16" s="75" customFormat="true" ht="23.1" hidden="false" customHeight="true" outlineLevel="0" collapsed="false">
      <c r="A16" s="125" t="s">
        <v>40</v>
      </c>
      <c r="B16" s="41" t="n">
        <f aca="false">B5/B4</f>
        <v>0.939208320225031</v>
      </c>
      <c r="C16" s="41" t="n">
        <f aca="false">C5/C$4</f>
        <v>0.955609229422839</v>
      </c>
      <c r="D16" s="41" t="n">
        <f aca="false">D5/D$4</f>
        <v>0.91651137474113</v>
      </c>
      <c r="E16" s="81"/>
      <c r="F16" s="81"/>
      <c r="G16" s="127"/>
    </row>
    <row r="17" s="130" customFormat="true" ht="15" hidden="false" customHeight="true" outlineLevel="0" collapsed="false">
      <c r="A17" s="128" t="s">
        <v>41</v>
      </c>
      <c r="B17" s="45" t="n">
        <f aca="false">B6/B4</f>
        <v>0.930275140695778</v>
      </c>
      <c r="C17" s="45" t="n">
        <f aca="false">C6/C$4</f>
        <v>0.941617949704504</v>
      </c>
      <c r="D17" s="45" t="n">
        <f aca="false">D6/D$4</f>
        <v>0.91457940267583</v>
      </c>
      <c r="E17" s="129"/>
      <c r="F17" s="129"/>
      <c r="G17" s="121"/>
    </row>
    <row r="18" s="130" customFormat="true" ht="15" hidden="false" customHeight="true" outlineLevel="0" collapsed="false">
      <c r="A18" s="128" t="s">
        <v>42</v>
      </c>
      <c r="B18" s="45" t="n">
        <f aca="false">B7/B4</f>
        <v>0.74760195174911</v>
      </c>
      <c r="C18" s="45" t="n">
        <f aca="false">C7/C$4</f>
        <v>0.780976052424275</v>
      </c>
      <c r="D18" s="45" t="n">
        <f aca="false">D7/D$4</f>
        <v>0.701417659171174</v>
      </c>
      <c r="E18" s="129"/>
      <c r="F18" s="129"/>
    </row>
    <row r="19" s="130" customFormat="true" ht="15" hidden="false" customHeight="true" outlineLevel="0" collapsed="false">
      <c r="A19" s="128" t="s">
        <v>43</v>
      </c>
      <c r="B19" s="45" t="n">
        <f aca="false">B8/B4</f>
        <v>0.708416866632534</v>
      </c>
      <c r="C19" s="45" t="n">
        <f aca="false">C8/C$4</f>
        <v>0.750247413902236</v>
      </c>
      <c r="D19" s="45" t="n">
        <f aca="false">D8/D$4</f>
        <v>0.650528579766337</v>
      </c>
      <c r="E19" s="129"/>
      <c r="F19" s="129"/>
    </row>
    <row r="20" s="130" customFormat="true" ht="15" hidden="false" customHeight="true" outlineLevel="0" collapsed="false">
      <c r="A20" s="131" t="s">
        <v>44</v>
      </c>
      <c r="B20" s="50" t="n">
        <f aca="false">B9/B4</f>
        <v>0.273243847322719</v>
      </c>
      <c r="C20" s="45" t="n">
        <f aca="false">C9/C$4</f>
        <v>0.303899192273702</v>
      </c>
      <c r="D20" s="45" t="n">
        <f aca="false">D9/D$4</f>
        <v>0.230820957975408</v>
      </c>
      <c r="E20" s="119"/>
      <c r="F20" s="119"/>
    </row>
    <row r="21" customFormat="false" ht="23.1" hidden="false" customHeight="true" outlineLevel="0" collapsed="false">
      <c r="A21" s="51" t="s">
        <v>45</v>
      </c>
      <c r="B21" s="51"/>
      <c r="C21" s="51"/>
      <c r="D21" s="51"/>
      <c r="E21" s="132"/>
      <c r="F21" s="132"/>
      <c r="G21" s="132"/>
      <c r="H21" s="132"/>
      <c r="I21" s="132"/>
      <c r="J21" s="132"/>
      <c r="K21" s="132"/>
    </row>
    <row r="22" customFormat="false" ht="9.95" hidden="false" customHeight="true" outlineLevel="0" collapsed="false">
      <c r="E22" s="132"/>
      <c r="F22" s="132"/>
      <c r="G22" s="132"/>
      <c r="H22" s="132"/>
      <c r="I22" s="132"/>
      <c r="J22" s="132"/>
      <c r="K22" s="132"/>
    </row>
    <row r="23" customFormat="false" ht="9.95" hidden="false" customHeight="true" outlineLevel="0" collapsed="false">
      <c r="E23" s="132"/>
      <c r="F23" s="132"/>
      <c r="G23" s="132"/>
      <c r="H23" s="132"/>
      <c r="I23" s="132"/>
      <c r="J23" s="132"/>
      <c r="K23" s="132"/>
    </row>
    <row r="24" customFormat="false" ht="9.9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5" customFormat="false" ht="9.9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</row>
    <row r="26" customFormat="false" ht="9.95" hidden="false" customHeight="true" outlineLevel="0" collapsed="false">
      <c r="A26" s="132"/>
      <c r="B26" s="132"/>
      <c r="C26" s="135"/>
      <c r="D26" s="135"/>
      <c r="E26" s="135"/>
      <c r="F26" s="132"/>
      <c r="G26" s="132"/>
      <c r="H26" s="132"/>
      <c r="I26" s="132"/>
      <c r="J26" s="132"/>
      <c r="K26" s="132"/>
    </row>
    <row r="27" customFormat="false" ht="9.95" hidden="false" customHeight="true" outlineLevel="0" collapsed="false">
      <c r="A27" s="132"/>
      <c r="B27" s="132"/>
      <c r="C27" s="136"/>
      <c r="D27" s="136"/>
      <c r="E27" s="136"/>
      <c r="F27" s="132"/>
      <c r="G27" s="132"/>
      <c r="H27" s="132"/>
      <c r="I27" s="132"/>
      <c r="J27" s="132"/>
      <c r="K27" s="132"/>
    </row>
    <row r="28" customFormat="false" ht="9.95" hidden="false" customHeight="true" outlineLevel="0" collapsed="false">
      <c r="A28" s="132"/>
      <c r="B28" s="132"/>
      <c r="C28" s="136"/>
      <c r="D28" s="136"/>
      <c r="E28" s="136"/>
      <c r="F28" s="132"/>
      <c r="G28" s="132"/>
      <c r="H28" s="132"/>
      <c r="I28" s="132"/>
      <c r="J28" s="132"/>
      <c r="K28" s="132"/>
    </row>
    <row r="29" customFormat="false" ht="9.95" hidden="false" customHeight="true" outlineLevel="0" collapsed="false">
      <c r="A29" s="132"/>
      <c r="B29" s="132"/>
      <c r="C29" s="136"/>
      <c r="D29" s="136"/>
      <c r="E29" s="136"/>
      <c r="F29" s="132"/>
      <c r="G29" s="132"/>
      <c r="H29" s="132"/>
      <c r="I29" s="132"/>
      <c r="J29" s="132"/>
      <c r="K29" s="132"/>
    </row>
    <row r="30" customFormat="false" ht="9.95" hidden="false" customHeight="true" outlineLevel="0" collapsed="false">
      <c r="A30" s="132"/>
      <c r="B30" s="132"/>
      <c r="C30" s="136"/>
      <c r="D30" s="136"/>
      <c r="E30" s="136"/>
      <c r="F30" s="132"/>
      <c r="G30" s="132"/>
      <c r="H30" s="132"/>
      <c r="I30" s="132"/>
      <c r="J30" s="132"/>
      <c r="K30" s="132"/>
    </row>
    <row r="31" customFormat="false" ht="9.95" hidden="false" customHeight="true" outlineLevel="0" collapsed="false">
      <c r="A31" s="132"/>
      <c r="B31" s="132"/>
      <c r="C31" s="136"/>
      <c r="D31" s="136"/>
      <c r="E31" s="136"/>
      <c r="F31" s="132"/>
      <c r="G31" s="132"/>
      <c r="H31" s="132"/>
      <c r="I31" s="132"/>
      <c r="J31" s="132"/>
      <c r="K31" s="132"/>
    </row>
    <row r="32" customFormat="false" ht="9.95" hidden="false" customHeight="true" outlineLevel="0" collapsed="false">
      <c r="A32" s="132"/>
      <c r="B32" s="132"/>
      <c r="C32" s="136"/>
      <c r="D32" s="136"/>
      <c r="E32" s="136"/>
      <c r="F32" s="132"/>
      <c r="G32" s="132"/>
      <c r="H32" s="132"/>
      <c r="I32" s="132"/>
      <c r="J32" s="132"/>
      <c r="K32" s="132"/>
    </row>
    <row r="33" customFormat="false" ht="9.9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</row>
    <row r="34" customFormat="false" ht="15" hidden="false" customHeight="true" outlineLevel="0" collapsed="false">
      <c r="E34" s="132"/>
      <c r="F34" s="132"/>
      <c r="G34" s="132"/>
      <c r="H34" s="132"/>
      <c r="I34" s="132"/>
      <c r="J34" s="132"/>
      <c r="K34" s="132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120" customFormat="true" ht="39.95" hidden="false" customHeight="true" outlineLevel="0" collapsed="false">
      <c r="A1" s="28" t="s">
        <v>276</v>
      </c>
      <c r="B1" s="28"/>
      <c r="C1" s="28"/>
      <c r="D1" s="28"/>
      <c r="G1" s="121"/>
    </row>
    <row r="2" s="119" customFormat="true" ht="15" hidden="false" customHeight="true" outlineLevel="0" collapsed="false">
      <c r="A2" s="32" t="s">
        <v>154</v>
      </c>
      <c r="B2" s="122"/>
      <c r="C2" s="122"/>
      <c r="D2" s="122"/>
      <c r="E2" s="132"/>
    </row>
    <row r="3" s="75" customFormat="true" ht="36" hidden="false" customHeight="true" outlineLevel="0" collapsed="false">
      <c r="A3" s="123"/>
      <c r="B3" s="124" t="s">
        <v>221</v>
      </c>
      <c r="C3" s="124" t="s">
        <v>274</v>
      </c>
      <c r="D3" s="124" t="s">
        <v>275</v>
      </c>
      <c r="E3" s="81"/>
    </row>
    <row r="4" s="75" customFormat="true" ht="23.1" hidden="false" customHeight="true" outlineLevel="0" collapsed="false">
      <c r="A4" s="39" t="s">
        <v>42</v>
      </c>
      <c r="B4" s="40" t="n">
        <v>727167</v>
      </c>
      <c r="C4" s="42" t="n">
        <v>440972.661169</v>
      </c>
      <c r="D4" s="126" t="n">
        <v>286194.537548</v>
      </c>
      <c r="E4" s="81"/>
    </row>
    <row r="5" s="130" customFormat="true" ht="15" hidden="false" customHeight="true" outlineLevel="0" collapsed="false">
      <c r="A5" s="128" t="s">
        <v>47</v>
      </c>
      <c r="B5" s="44" t="n">
        <v>675728.037663999</v>
      </c>
      <c r="C5" s="44" t="n">
        <v>415761.012667</v>
      </c>
      <c r="D5" s="44" t="n">
        <v>259967.024997</v>
      </c>
      <c r="E5" s="129"/>
    </row>
    <row r="6" s="130" customFormat="true" ht="15" hidden="false" customHeight="true" outlineLevel="0" collapsed="false">
      <c r="A6" s="128" t="s">
        <v>226</v>
      </c>
      <c r="B6" s="44" t="n">
        <v>21856.032201</v>
      </c>
      <c r="C6" s="44" t="n">
        <v>8282</v>
      </c>
      <c r="D6" s="44" t="n">
        <v>13574</v>
      </c>
      <c r="E6" s="129"/>
    </row>
    <row r="7" s="130" customFormat="true" ht="15" hidden="false" customHeight="true" outlineLevel="0" collapsed="false">
      <c r="A7" s="128" t="s">
        <v>50</v>
      </c>
      <c r="B7" s="44" t="n">
        <v>29583.128852</v>
      </c>
      <c r="C7" s="44" t="n">
        <v>16930</v>
      </c>
      <c r="D7" s="44" t="n">
        <v>12653</v>
      </c>
      <c r="E7" s="129"/>
    </row>
    <row r="8" s="119" customFormat="true" ht="23.1" hidden="false" customHeight="true" outlineLevel="0" collapsed="false">
      <c r="A8" s="51" t="s">
        <v>45</v>
      </c>
      <c r="B8" s="51"/>
      <c r="C8" s="51"/>
      <c r="D8" s="51"/>
    </row>
    <row r="9" s="119" customFormat="true" ht="30" hidden="false" customHeight="true" outlineLevel="0" collapsed="false"/>
    <row r="10" s="120" customFormat="true" ht="39.95" hidden="false" customHeight="true" outlineLevel="0" collapsed="false">
      <c r="A10" s="28" t="s">
        <v>276</v>
      </c>
      <c r="B10" s="28"/>
      <c r="C10" s="28"/>
      <c r="D10" s="28"/>
    </row>
    <row r="11" s="119" customFormat="true" ht="15" hidden="false" customHeight="true" outlineLevel="0" collapsed="false">
      <c r="A11" s="32" t="s">
        <v>224</v>
      </c>
      <c r="B11" s="122"/>
      <c r="C11" s="122"/>
      <c r="D11" s="122"/>
      <c r="E11" s="132"/>
    </row>
    <row r="12" s="75" customFormat="true" ht="36" hidden="false" customHeight="true" outlineLevel="0" collapsed="false">
      <c r="A12" s="123"/>
      <c r="B12" s="124" t="s">
        <v>221</v>
      </c>
      <c r="C12" s="124" t="s">
        <v>274</v>
      </c>
      <c r="D12" s="124" t="s">
        <v>275</v>
      </c>
      <c r="E12" s="81"/>
      <c r="G12" s="121"/>
    </row>
    <row r="13" s="75" customFormat="true" ht="23.1" hidden="false" customHeight="true" outlineLevel="0" collapsed="false">
      <c r="A13" s="39" t="s">
        <v>42</v>
      </c>
      <c r="B13" s="134"/>
      <c r="C13" s="134"/>
      <c r="D13" s="101"/>
      <c r="E13" s="129"/>
      <c r="F13" s="129"/>
      <c r="G13" s="121"/>
    </row>
    <row r="14" s="130" customFormat="true" ht="15" hidden="false" customHeight="true" outlineLevel="0" collapsed="false">
      <c r="A14" s="128" t="s">
        <v>47</v>
      </c>
      <c r="B14" s="45" t="n">
        <f aca="false">B5/$B$4</f>
        <v>0.929261143126681</v>
      </c>
      <c r="C14" s="45" t="n">
        <f aca="false">C5/C$4</f>
        <v>0.942827184716701</v>
      </c>
      <c r="D14" s="45" t="n">
        <f aca="false">+D5/D$4</f>
        <v>0.908357745833632</v>
      </c>
      <c r="E14" s="129"/>
      <c r="F14" s="129"/>
      <c r="G14" s="121"/>
    </row>
    <row r="15" s="130" customFormat="true" ht="15" hidden="false" customHeight="true" outlineLevel="0" collapsed="false">
      <c r="A15" s="128" t="s">
        <v>226</v>
      </c>
      <c r="B15" s="45" t="n">
        <f aca="false">B6/$B$4</f>
        <v>0.0300564137275206</v>
      </c>
      <c r="C15" s="45" t="n">
        <f aca="false">C6/C$4</f>
        <v>0.0187812096515117</v>
      </c>
      <c r="D15" s="45" t="n">
        <f aca="false">+D6/D$4</f>
        <v>0.0474292770096054</v>
      </c>
      <c r="E15" s="129"/>
      <c r="F15" s="129"/>
      <c r="G15" s="121"/>
    </row>
    <row r="16" s="130" customFormat="true" ht="15" hidden="false" customHeight="true" outlineLevel="0" collapsed="false">
      <c r="A16" s="128" t="s">
        <v>50</v>
      </c>
      <c r="B16" s="45" t="n">
        <f aca="false">B7/$B$4</f>
        <v>0.0406827164213998</v>
      </c>
      <c r="C16" s="45" t="n">
        <f aca="false">C7/C$4</f>
        <v>0.0383924027288206</v>
      </c>
      <c r="D16" s="45" t="n">
        <f aca="false">+D7/D$4</f>
        <v>0.0442111862385838</v>
      </c>
      <c r="E16" s="129"/>
      <c r="F16" s="129"/>
    </row>
    <row r="17" s="119" customFormat="true" ht="23.1" hidden="false" customHeight="true" outlineLevel="0" collapsed="false">
      <c r="A17" s="51" t="s">
        <v>45</v>
      </c>
      <c r="B17" s="51"/>
      <c r="C17" s="51"/>
      <c r="D17" s="51"/>
      <c r="E17" s="132"/>
      <c r="F17" s="132"/>
      <c r="G17" s="132"/>
      <c r="H17" s="132"/>
      <c r="I17" s="132"/>
      <c r="J17" s="132"/>
      <c r="K17" s="132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5.65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77</v>
      </c>
      <c r="B1" s="28"/>
      <c r="C1" s="28"/>
      <c r="D1" s="28"/>
      <c r="E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</row>
    <row r="3" customFormat="false" ht="36" hidden="false" customHeight="true" outlineLevel="0" collapsed="false">
      <c r="A3" s="123"/>
      <c r="B3" s="124" t="s">
        <v>221</v>
      </c>
      <c r="C3" s="124" t="s">
        <v>274</v>
      </c>
      <c r="D3" s="124" t="s">
        <v>275</v>
      </c>
      <c r="E3" s="34"/>
    </row>
    <row r="4" customFormat="false" ht="23.1" hidden="false" customHeight="true" outlineLevel="0" collapsed="false">
      <c r="A4" s="105" t="s">
        <v>52</v>
      </c>
      <c r="B4" s="40" t="n">
        <v>685729.994694999</v>
      </c>
      <c r="C4" s="42" t="n">
        <v>419525.75955</v>
      </c>
      <c r="D4" s="126" t="n">
        <v>266204.235145</v>
      </c>
      <c r="E4" s="34"/>
    </row>
    <row r="5" customFormat="false" ht="15" hidden="false" customHeight="true" outlineLevel="0" collapsed="false">
      <c r="A5" s="43" t="s">
        <v>53</v>
      </c>
      <c r="B5" s="44" t="n">
        <v>492160.303264</v>
      </c>
      <c r="C5" s="44" t="n">
        <v>324542.498633</v>
      </c>
      <c r="D5" s="44" t="n">
        <v>167617.804631</v>
      </c>
      <c r="E5" s="34"/>
    </row>
    <row r="6" customFormat="false" ht="15" hidden="false" customHeight="true" outlineLevel="0" collapsed="false">
      <c r="A6" s="43" t="s">
        <v>54</v>
      </c>
      <c r="B6" s="44" t="n">
        <v>129052.840962</v>
      </c>
      <c r="C6" s="44" t="n">
        <v>67837.769647</v>
      </c>
      <c r="D6" s="44" t="n">
        <v>61215.071315</v>
      </c>
      <c r="E6" s="34"/>
    </row>
    <row r="7" customFormat="false" ht="15" hidden="false" customHeight="true" outlineLevel="0" collapsed="false">
      <c r="A7" s="43" t="s">
        <v>55</v>
      </c>
      <c r="B7" s="44" t="n">
        <v>46050.598759</v>
      </c>
      <c r="C7" s="44" t="n">
        <v>19823.918801</v>
      </c>
      <c r="D7" s="44" t="n">
        <v>26226.679958</v>
      </c>
      <c r="E7" s="34"/>
    </row>
    <row r="8" customFormat="false" ht="15" hidden="false" customHeight="true" outlineLevel="0" collapsed="false">
      <c r="A8" s="61" t="s">
        <v>56</v>
      </c>
      <c r="B8" s="44" t="n">
        <v>18466.25171</v>
      </c>
      <c r="C8" s="44" t="n">
        <v>7321.572469</v>
      </c>
      <c r="D8" s="44" t="n">
        <v>11144.679241</v>
      </c>
      <c r="E8" s="34"/>
    </row>
    <row r="9" customFormat="false" ht="23.1" hidden="false" customHeight="true" outlineLevel="0" collapsed="false">
      <c r="A9" s="51" t="s">
        <v>45</v>
      </c>
      <c r="B9" s="51"/>
      <c r="C9" s="51"/>
      <c r="D9" s="51"/>
      <c r="E9" s="34"/>
    </row>
    <row r="10" customFormat="false" ht="30" hidden="false" customHeight="true" outlineLevel="0" collapsed="false">
      <c r="A10" s="119"/>
      <c r="B10" s="119"/>
      <c r="C10" s="119"/>
      <c r="D10" s="119"/>
      <c r="E10" s="34"/>
    </row>
    <row r="11" customFormat="false" ht="39.95" hidden="false" customHeight="true" outlineLevel="0" collapsed="false">
      <c r="A11" s="28" t="s">
        <v>277</v>
      </c>
      <c r="B11" s="28"/>
      <c r="C11" s="28"/>
      <c r="D11" s="28"/>
      <c r="E11" s="34"/>
    </row>
    <row r="12" customFormat="false" ht="15" hidden="false" customHeight="true" outlineLevel="0" collapsed="false">
      <c r="A12" s="32" t="s">
        <v>224</v>
      </c>
      <c r="B12" s="122"/>
      <c r="C12" s="122"/>
      <c r="D12" s="122"/>
      <c r="E12" s="34"/>
    </row>
    <row r="13" customFormat="false" ht="36" hidden="false" customHeight="true" outlineLevel="0" collapsed="false">
      <c r="A13" s="123"/>
      <c r="B13" s="124" t="s">
        <v>221</v>
      </c>
      <c r="C13" s="124" t="s">
        <v>274</v>
      </c>
      <c r="D13" s="124" t="s">
        <v>275</v>
      </c>
      <c r="E13" s="34"/>
    </row>
    <row r="14" customFormat="false" ht="23.1" hidden="false" customHeight="true" outlineLevel="0" collapsed="false">
      <c r="A14" s="105" t="s">
        <v>52</v>
      </c>
      <c r="B14" s="134"/>
      <c r="C14" s="134"/>
      <c r="D14" s="101"/>
      <c r="E14" s="34"/>
    </row>
    <row r="15" customFormat="false" ht="15" hidden="false" customHeight="true" outlineLevel="0" collapsed="false">
      <c r="A15" s="43" t="s">
        <v>53</v>
      </c>
      <c r="B15" s="45" t="n">
        <f aca="false">B5/B4</f>
        <v>0.717717333457033</v>
      </c>
      <c r="C15" s="45" t="n">
        <f aca="false">C5/C$4</f>
        <v>0.773593733507847</v>
      </c>
      <c r="D15" s="45" t="n">
        <f aca="false">D5/D$4</f>
        <v>0.629658669929498</v>
      </c>
    </row>
    <row r="16" customFormat="false" ht="15" hidden="false" customHeight="true" outlineLevel="0" collapsed="false">
      <c r="A16" s="43" t="s">
        <v>54</v>
      </c>
      <c r="B16" s="45" t="n">
        <f aca="false">B6/B4</f>
        <v>0.188197748327168</v>
      </c>
      <c r="C16" s="45" t="n">
        <f aca="false">C6/C$4</f>
        <v>0.161701082955587</v>
      </c>
      <c r="D16" s="45" t="n">
        <f aca="false">D6/D$4</f>
        <v>0.229955287081201</v>
      </c>
    </row>
    <row r="17" customFormat="false" ht="15" hidden="false" customHeight="true" outlineLevel="0" collapsed="false">
      <c r="A17" s="43" t="s">
        <v>55</v>
      </c>
      <c r="B17" s="45" t="n">
        <f aca="false">B7/B4</f>
        <v>0.0671555847276048</v>
      </c>
      <c r="C17" s="45" t="n">
        <f aca="false">C7/C$4</f>
        <v>0.0472531622903536</v>
      </c>
      <c r="D17" s="45" t="n">
        <f aca="false">D7/D$4</f>
        <v>0.0985208967232038</v>
      </c>
    </row>
    <row r="18" customFormat="false" ht="15" hidden="false" customHeight="true" outlineLevel="0" collapsed="false">
      <c r="A18" s="61" t="s">
        <v>56</v>
      </c>
      <c r="B18" s="45" t="n">
        <f aca="false">B8/B4</f>
        <v>0.0269293334881953</v>
      </c>
      <c r="C18" s="45" t="n">
        <f aca="false">C8/C$4</f>
        <v>0.0174520212462124</v>
      </c>
      <c r="D18" s="45" t="n">
        <f aca="false">D8/D$4</f>
        <v>0.0418651462660974</v>
      </c>
    </row>
    <row r="19" customFormat="false" ht="23.1" hidden="false" customHeight="true" outlineLevel="0" collapsed="false">
      <c r="A19" s="51" t="s">
        <v>45</v>
      </c>
      <c r="B19" s="51"/>
      <c r="C19" s="51"/>
      <c r="D19" s="51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9.82"/>
    <col collapsed="false" customWidth="true" hidden="false" outlineLevel="0" max="8" min="8" style="0" width="28.99"/>
  </cols>
  <sheetData>
    <row r="1" customFormat="false" ht="39.95" hidden="false" customHeight="true" outlineLevel="0" collapsed="false">
      <c r="A1" s="28" t="s">
        <v>278</v>
      </c>
      <c r="B1" s="28"/>
      <c r="C1" s="28"/>
      <c r="D1" s="28"/>
      <c r="E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</row>
    <row r="3" customFormat="false" ht="36" hidden="false" customHeight="true" outlineLevel="0" collapsed="false">
      <c r="A3" s="123"/>
      <c r="B3" s="124" t="s">
        <v>221</v>
      </c>
      <c r="C3" s="124" t="s">
        <v>274</v>
      </c>
      <c r="D3" s="124" t="s">
        <v>275</v>
      </c>
      <c r="E3" s="34"/>
    </row>
    <row r="4" customFormat="false" ht="23.1" hidden="false" customHeight="true" outlineLevel="0" collapsed="false">
      <c r="A4" s="105" t="s">
        <v>52</v>
      </c>
      <c r="B4" s="40" t="n">
        <v>685729.994694999</v>
      </c>
      <c r="C4" s="42" t="n">
        <v>419525.75955</v>
      </c>
      <c r="D4" s="126" t="n">
        <v>266204.235145</v>
      </c>
      <c r="E4" s="34"/>
    </row>
    <row r="5" customFormat="false" ht="15" hidden="false" customHeight="true" outlineLevel="0" collapsed="false">
      <c r="A5" s="43" t="s">
        <v>58</v>
      </c>
      <c r="B5" s="44" t="n">
        <v>627643.235946</v>
      </c>
      <c r="C5" s="44" t="n">
        <v>388269.353734</v>
      </c>
      <c r="D5" s="44" t="n">
        <v>239373.882212</v>
      </c>
      <c r="E5" s="34"/>
    </row>
    <row r="6" customFormat="false" ht="15" hidden="false" customHeight="true" outlineLevel="0" collapsed="false">
      <c r="A6" s="43" t="s">
        <v>59</v>
      </c>
      <c r="B6" s="44" t="n">
        <v>298248.281977</v>
      </c>
      <c r="C6" s="44" t="n">
        <v>205565.966346</v>
      </c>
      <c r="D6" s="44" t="n">
        <v>92682.315631</v>
      </c>
      <c r="E6" s="34"/>
    </row>
    <row r="7" customFormat="false" ht="15" hidden="false" customHeight="true" outlineLevel="0" collapsed="false">
      <c r="A7" s="43" t="s">
        <v>60</v>
      </c>
      <c r="B7" s="44" t="n">
        <v>104151.906393</v>
      </c>
      <c r="C7" s="44" t="n">
        <v>67697.15074</v>
      </c>
      <c r="D7" s="44" t="n">
        <v>36454.755653</v>
      </c>
      <c r="E7" s="34"/>
    </row>
    <row r="8" customFormat="false" ht="15" hidden="false" customHeight="true" outlineLevel="0" collapsed="false">
      <c r="A8" s="43" t="s">
        <v>61</v>
      </c>
      <c r="B8" s="44" t="n">
        <v>195605.395778</v>
      </c>
      <c r="C8" s="44" t="n">
        <v>136701.937216</v>
      </c>
      <c r="D8" s="44" t="n">
        <v>58903.458562</v>
      </c>
      <c r="E8" s="34"/>
    </row>
    <row r="9" customFormat="false" ht="15" hidden="false" customHeight="true" outlineLevel="0" collapsed="false">
      <c r="A9" s="65" t="s">
        <v>62</v>
      </c>
      <c r="B9" s="44" t="n">
        <v>122251.554527</v>
      </c>
      <c r="C9" s="44" t="n">
        <v>78730.174574</v>
      </c>
      <c r="D9" s="44" t="n">
        <v>43521.379953</v>
      </c>
      <c r="E9" s="34"/>
    </row>
    <row r="10" customFormat="false" ht="15" hidden="false" customHeight="true" outlineLevel="0" collapsed="false">
      <c r="A10" s="65" t="s">
        <v>63</v>
      </c>
      <c r="B10" s="44" t="n">
        <v>28715.341555</v>
      </c>
      <c r="C10" s="44" t="n">
        <v>17776.889025</v>
      </c>
      <c r="D10" s="44" t="n">
        <v>10938.45253</v>
      </c>
      <c r="E10" s="34"/>
    </row>
    <row r="11" customFormat="false" ht="15" hidden="false" customHeight="true" outlineLevel="0" collapsed="false">
      <c r="A11" s="61" t="s">
        <v>64</v>
      </c>
      <c r="B11" s="49" t="n">
        <v>67441.530445</v>
      </c>
      <c r="C11" s="49" t="n">
        <v>51216.931101</v>
      </c>
      <c r="D11" s="49" t="n">
        <v>16224.599344</v>
      </c>
      <c r="E11" s="34"/>
    </row>
    <row r="12" s="60" customFormat="true" ht="23.1" hidden="false" customHeight="true" outlineLevel="0" collapsed="false">
      <c r="A12" s="66" t="s">
        <v>65</v>
      </c>
      <c r="B12" s="66"/>
      <c r="C12" s="66"/>
      <c r="D12" s="66"/>
      <c r="E12" s="62"/>
    </row>
    <row r="13" customFormat="false" ht="23.1" hidden="false" customHeight="true" outlineLevel="0" collapsed="false">
      <c r="A13" s="66" t="s">
        <v>45</v>
      </c>
      <c r="B13" s="66"/>
      <c r="C13" s="66"/>
      <c r="D13" s="66"/>
      <c r="E13" s="34"/>
    </row>
    <row r="14" customFormat="false" ht="30" hidden="false" customHeight="true" outlineLevel="0" collapsed="false">
      <c r="A14" s="119"/>
      <c r="B14" s="119"/>
      <c r="C14" s="119"/>
      <c r="D14" s="119"/>
      <c r="E14" s="34"/>
    </row>
    <row r="15" customFormat="false" ht="39.95" hidden="false" customHeight="true" outlineLevel="0" collapsed="false">
      <c r="A15" s="28" t="s">
        <v>278</v>
      </c>
      <c r="B15" s="28"/>
      <c r="C15" s="28"/>
      <c r="D15" s="28"/>
      <c r="E15" s="34"/>
    </row>
    <row r="16" customFormat="false" ht="15" hidden="false" customHeight="true" outlineLevel="0" collapsed="false">
      <c r="A16" s="32" t="s">
        <v>224</v>
      </c>
      <c r="B16" s="122"/>
      <c r="C16" s="122"/>
      <c r="D16" s="122"/>
      <c r="E16" s="34"/>
    </row>
    <row r="17" customFormat="false" ht="36" hidden="false" customHeight="true" outlineLevel="0" collapsed="false">
      <c r="A17" s="123"/>
      <c r="B17" s="124" t="s">
        <v>221</v>
      </c>
      <c r="C17" s="124" t="s">
        <v>274</v>
      </c>
      <c r="D17" s="124" t="s">
        <v>275</v>
      </c>
      <c r="E17" s="34"/>
    </row>
    <row r="18" customFormat="false" ht="23.1" hidden="false" customHeight="true" outlineLevel="0" collapsed="false">
      <c r="A18" s="105" t="s">
        <v>52</v>
      </c>
      <c r="B18" s="134"/>
      <c r="C18" s="134"/>
      <c r="D18" s="101"/>
      <c r="E18" s="34"/>
    </row>
    <row r="19" customFormat="false" ht="15" hidden="false" customHeight="true" outlineLevel="0" collapsed="false">
      <c r="A19" s="43" t="s">
        <v>58</v>
      </c>
      <c r="B19" s="45" t="n">
        <f aca="false">B5/$B$4</f>
        <v>0.915292084058777</v>
      </c>
      <c r="C19" s="45" t="n">
        <f aca="false">C5/C$4</f>
        <v>0.925495860255335</v>
      </c>
      <c r="D19" s="45" t="n">
        <f aca="false">D5/D$4</f>
        <v>0.899211397150065</v>
      </c>
      <c r="E19" s="34"/>
    </row>
    <row r="20" customFormat="false" ht="15" hidden="false" customHeight="true" outlineLevel="0" collapsed="false">
      <c r="A20" s="43" t="s">
        <v>59</v>
      </c>
      <c r="B20" s="45" t="n">
        <f aca="false">B6/$B$4</f>
        <v>0.434935447310652</v>
      </c>
      <c r="C20" s="45" t="n">
        <f aca="false">C6/C$4</f>
        <v>0.489996053082648</v>
      </c>
      <c r="D20" s="45" t="n">
        <f aca="false">D6/D$4</f>
        <v>0.34816243843948</v>
      </c>
      <c r="E20" s="34"/>
    </row>
    <row r="21" customFormat="false" ht="15" hidden="false" customHeight="true" outlineLevel="0" collapsed="false">
      <c r="A21" s="43" t="s">
        <v>60</v>
      </c>
      <c r="B21" s="45" t="n">
        <f aca="false">B7/$B$4</f>
        <v>0.151884717306737</v>
      </c>
      <c r="C21" s="45" t="n">
        <f aca="false">C7/C$4</f>
        <v>0.161365897561605</v>
      </c>
      <c r="D21" s="45" t="n">
        <f aca="false">D7/D$4</f>
        <v>0.13694280871656</v>
      </c>
    </row>
    <row r="22" customFormat="false" ht="15" hidden="false" customHeight="true" outlineLevel="0" collapsed="false">
      <c r="A22" s="43" t="s">
        <v>61</v>
      </c>
      <c r="B22" s="45" t="n">
        <f aca="false">B8/$B$4</f>
        <v>0.285251334040014</v>
      </c>
      <c r="C22" s="45" t="n">
        <f aca="false">C8/C$4</f>
        <v>0.325848733013753</v>
      </c>
      <c r="D22" s="45" t="n">
        <f aca="false">D8/D$4</f>
        <v>0.221271680857803</v>
      </c>
    </row>
    <row r="23" customFormat="false" ht="15" hidden="false" customHeight="true" outlineLevel="0" collapsed="false">
      <c r="A23" s="43" t="s">
        <v>62</v>
      </c>
      <c r="B23" s="45" t="n">
        <f aca="false">B9/$B$4</f>
        <v>0.178279432827458</v>
      </c>
      <c r="C23" s="45" t="n">
        <f aca="false">C9/C$4</f>
        <v>0.187664697058052</v>
      </c>
      <c r="D23" s="45" t="n">
        <f aca="false">D9/D$4</f>
        <v>0.163488683526369</v>
      </c>
    </row>
    <row r="24" customFormat="false" ht="15" hidden="false" customHeight="true" outlineLevel="0" collapsed="false">
      <c r="A24" s="43" t="s">
        <v>63</v>
      </c>
      <c r="B24" s="45" t="n">
        <f aca="false">B10/$B$4</f>
        <v>0.0418755804429586</v>
      </c>
      <c r="C24" s="45" t="n">
        <f aca="false">C10/C$4</f>
        <v>0.0423737723377659</v>
      </c>
      <c r="D24" s="45" t="n">
        <f aca="false">D10/D$4</f>
        <v>0.0410904526896121</v>
      </c>
    </row>
    <row r="25" customFormat="false" ht="15" hidden="false" customHeight="true" outlineLevel="0" collapsed="false">
      <c r="A25" s="61" t="s">
        <v>64</v>
      </c>
      <c r="B25" s="50" t="n">
        <f aca="false">B11/$B$4</f>
        <v>0.098349978806158</v>
      </c>
      <c r="C25" s="50" t="n">
        <f aca="false">C11/C$4</f>
        <v>0.12208292324156</v>
      </c>
      <c r="D25" s="50" t="n">
        <f aca="false">D11/D$4</f>
        <v>0.0609479384697338</v>
      </c>
    </row>
    <row r="26" s="60" customFormat="true" ht="23.1" hidden="false" customHeight="true" outlineLevel="0" collapsed="false">
      <c r="A26" s="66" t="s">
        <v>65</v>
      </c>
      <c r="B26" s="66"/>
      <c r="C26" s="66"/>
      <c r="D26" s="66"/>
      <c r="E26" s="62"/>
    </row>
    <row r="27" customFormat="false" ht="23.1" hidden="false" customHeight="true" outlineLevel="0" collapsed="false">
      <c r="A27" s="66" t="s">
        <v>45</v>
      </c>
      <c r="B27" s="66"/>
      <c r="C27" s="66"/>
      <c r="D27" s="66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4" min="2" style="0" width="9.82"/>
    <col collapsed="false" customWidth="true" hidden="false" outlineLevel="0" max="8" min="8" style="0" width="22.82"/>
  </cols>
  <sheetData>
    <row r="1" s="120" customFormat="true" ht="39.95" hidden="false" customHeight="true" outlineLevel="0" collapsed="false">
      <c r="A1" s="28" t="s">
        <v>279</v>
      </c>
      <c r="B1" s="28"/>
      <c r="C1" s="28"/>
      <c r="D1" s="28"/>
    </row>
    <row r="2" s="119" customFormat="true" ht="15" hidden="false" customHeight="true" outlineLevel="0" collapsed="false">
      <c r="A2" s="32" t="s">
        <v>154</v>
      </c>
      <c r="B2" s="122"/>
      <c r="C2" s="122"/>
      <c r="D2" s="122"/>
    </row>
    <row r="3" s="75" customFormat="true" ht="36" hidden="false" customHeight="true" outlineLevel="0" collapsed="false">
      <c r="A3" s="123"/>
      <c r="B3" s="124" t="s">
        <v>221</v>
      </c>
      <c r="C3" s="124" t="s">
        <v>274</v>
      </c>
      <c r="D3" s="124" t="s">
        <v>275</v>
      </c>
      <c r="E3" s="81"/>
      <c r="F3" s="81"/>
    </row>
    <row r="4" s="75" customFormat="true" ht="23.1" hidden="false" customHeight="true" outlineLevel="0" collapsed="false">
      <c r="A4" s="39" t="s">
        <v>43</v>
      </c>
      <c r="B4" s="40" t="n">
        <v>689052.573229999</v>
      </c>
      <c r="C4" s="42" t="n">
        <v>423621.950528</v>
      </c>
      <c r="D4" s="126" t="n">
        <v>265430.622702</v>
      </c>
      <c r="E4" s="81"/>
      <c r="F4" s="81"/>
    </row>
    <row r="5" s="130" customFormat="true" ht="15" hidden="false" customHeight="true" outlineLevel="0" collapsed="false">
      <c r="A5" s="128" t="s">
        <v>47</v>
      </c>
      <c r="B5" s="44" t="n">
        <v>646933.738616999</v>
      </c>
      <c r="C5" s="44" t="n">
        <v>401730.676625</v>
      </c>
      <c r="D5" s="44" t="n">
        <v>245203.061992</v>
      </c>
      <c r="E5" s="129"/>
      <c r="F5" s="129"/>
    </row>
    <row r="6" s="130" customFormat="true" ht="15" hidden="false" customHeight="true" outlineLevel="0" collapsed="false">
      <c r="A6" s="128" t="s">
        <v>226</v>
      </c>
      <c r="B6" s="44" t="n">
        <v>30290.385677</v>
      </c>
      <c r="C6" s="44" t="n">
        <v>14469</v>
      </c>
      <c r="D6" s="44" t="n">
        <v>15821</v>
      </c>
      <c r="E6" s="129"/>
      <c r="F6" s="129"/>
    </row>
    <row r="7" s="130" customFormat="true" ht="15" hidden="false" customHeight="true" outlineLevel="0" collapsed="false">
      <c r="A7" s="128" t="s">
        <v>50</v>
      </c>
      <c r="B7" s="44" t="n">
        <v>11828</v>
      </c>
      <c r="C7" s="44" t="n">
        <v>7422</v>
      </c>
      <c r="D7" s="44" t="n">
        <v>4406</v>
      </c>
      <c r="E7" s="129"/>
      <c r="F7" s="129"/>
    </row>
    <row r="8" s="119" customFormat="true" ht="23.1" hidden="false" customHeight="true" outlineLevel="0" collapsed="false">
      <c r="A8" s="51" t="s">
        <v>45</v>
      </c>
      <c r="B8" s="51"/>
      <c r="C8" s="51"/>
      <c r="D8" s="51"/>
      <c r="E8" s="132"/>
      <c r="F8" s="132"/>
    </row>
    <row r="9" s="119" customFormat="true" ht="30" hidden="false" customHeight="true" outlineLevel="0" collapsed="false">
      <c r="E9" s="132"/>
      <c r="F9" s="132"/>
    </row>
    <row r="10" s="120" customFormat="true" ht="39.95" hidden="false" customHeight="true" outlineLevel="0" collapsed="false">
      <c r="A10" s="28" t="s">
        <v>279</v>
      </c>
      <c r="B10" s="28"/>
      <c r="C10" s="28"/>
      <c r="D10" s="28"/>
      <c r="E10" s="133"/>
      <c r="F10" s="133"/>
      <c r="G10" s="121"/>
    </row>
    <row r="11" s="119" customFormat="true" ht="15" hidden="false" customHeight="true" outlineLevel="0" collapsed="false">
      <c r="A11" s="32" t="s">
        <v>224</v>
      </c>
      <c r="B11" s="122"/>
      <c r="C11" s="122"/>
      <c r="D11" s="122"/>
      <c r="E11" s="132"/>
      <c r="F11" s="132"/>
    </row>
    <row r="12" s="75" customFormat="true" ht="36" hidden="false" customHeight="true" outlineLevel="0" collapsed="false">
      <c r="A12" s="123"/>
      <c r="B12" s="124" t="s">
        <v>221</v>
      </c>
      <c r="C12" s="124" t="s">
        <v>274</v>
      </c>
      <c r="D12" s="124" t="s">
        <v>275</v>
      </c>
      <c r="E12" s="81"/>
      <c r="F12" s="81"/>
      <c r="G12" s="121"/>
    </row>
    <row r="13" s="75" customFormat="true" ht="23.1" hidden="false" customHeight="true" outlineLevel="0" collapsed="false">
      <c r="A13" s="39" t="s">
        <v>43</v>
      </c>
      <c r="B13" s="134"/>
      <c r="C13" s="134"/>
      <c r="D13" s="101"/>
      <c r="E13" s="129"/>
      <c r="F13" s="129"/>
      <c r="G13" s="121"/>
    </row>
    <row r="14" s="130" customFormat="true" ht="15" hidden="false" customHeight="true" outlineLevel="0" collapsed="false">
      <c r="A14" s="128" t="s">
        <v>47</v>
      </c>
      <c r="B14" s="45" t="n">
        <f aca="false">B5/$B$4</f>
        <v>0.938874280063183</v>
      </c>
      <c r="C14" s="45" t="n">
        <f aca="false">C5/C$4</f>
        <v>0.94832356095874</v>
      </c>
      <c r="D14" s="45" t="n">
        <f aca="false">+D5/D$4</f>
        <v>0.923793417262523</v>
      </c>
      <c r="E14" s="129"/>
      <c r="F14" s="129"/>
      <c r="G14" s="121"/>
    </row>
    <row r="15" s="130" customFormat="true" ht="15" hidden="false" customHeight="true" outlineLevel="0" collapsed="false">
      <c r="A15" s="128" t="s">
        <v>226</v>
      </c>
      <c r="B15" s="45" t="n">
        <f aca="false">B6/$B$4</f>
        <v>0.0439594696454161</v>
      </c>
      <c r="C15" s="45" t="n">
        <f aca="false">C6/C$4</f>
        <v>0.0341554538946009</v>
      </c>
      <c r="D15" s="45" t="n">
        <f aca="false">+D6/D$4</f>
        <v>0.0596050291369821</v>
      </c>
      <c r="E15" s="129"/>
      <c r="F15" s="129"/>
      <c r="G15" s="121"/>
    </row>
    <row r="16" s="130" customFormat="true" ht="15" hidden="false" customHeight="true" outlineLevel="0" collapsed="false">
      <c r="A16" s="128" t="s">
        <v>50</v>
      </c>
      <c r="B16" s="45" t="n">
        <f aca="false">B7/$B$4</f>
        <v>0.0171655987649174</v>
      </c>
      <c r="C16" s="45" t="n">
        <f aca="false">C7/C$4</f>
        <v>0.0175203385725156</v>
      </c>
      <c r="D16" s="45" t="n">
        <f aca="false">+D7/D$4</f>
        <v>0.016599441146422</v>
      </c>
      <c r="E16" s="129"/>
      <c r="F16" s="129"/>
    </row>
    <row r="17" s="119" customFormat="true" ht="23.1" hidden="false" customHeight="true" outlineLevel="0" collapsed="false">
      <c r="A17" s="51" t="s">
        <v>45</v>
      </c>
      <c r="B17" s="51"/>
      <c r="C17" s="51"/>
      <c r="D17" s="51"/>
      <c r="E17" s="132"/>
      <c r="F17" s="132"/>
      <c r="G17" s="132"/>
      <c r="H17" s="132"/>
      <c r="I17" s="132"/>
      <c r="J17" s="132"/>
      <c r="K17" s="132"/>
    </row>
    <row r="18" customFormat="false" ht="11.25" hidden="false" customHeight="false" outlineLevel="0" collapsed="false">
      <c r="E18" s="34"/>
      <c r="F18" s="34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99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80</v>
      </c>
      <c r="B1" s="28"/>
      <c r="C1" s="28"/>
      <c r="D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</row>
    <row r="3" customFormat="false" ht="36" hidden="false" customHeight="true" outlineLevel="0" collapsed="false">
      <c r="A3" s="123"/>
      <c r="B3" s="124" t="s">
        <v>221</v>
      </c>
      <c r="C3" s="124" t="s">
        <v>274</v>
      </c>
      <c r="D3" s="124" t="s">
        <v>275</v>
      </c>
      <c r="E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409338.670482</v>
      </c>
      <c r="D4" s="126" t="n">
        <v>249175.945827</v>
      </c>
      <c r="E4" s="34"/>
    </row>
    <row r="5" customFormat="false" ht="15" hidden="false" customHeight="true" outlineLevel="0" collapsed="false">
      <c r="A5" s="43" t="s">
        <v>53</v>
      </c>
      <c r="B5" s="44" t="n">
        <v>435757.063467</v>
      </c>
      <c r="C5" s="44" t="n">
        <v>296587.12968</v>
      </c>
      <c r="D5" s="44" t="n">
        <v>139169.933787</v>
      </c>
      <c r="E5" s="34"/>
    </row>
    <row r="6" customFormat="false" ht="15" hidden="false" customHeight="true" outlineLevel="0" collapsed="false">
      <c r="A6" s="43" t="s">
        <v>54</v>
      </c>
      <c r="B6" s="44" t="n">
        <v>159752.827551</v>
      </c>
      <c r="C6" s="44" t="n">
        <v>87104.026546</v>
      </c>
      <c r="D6" s="44" t="n">
        <v>72648.801005</v>
      </c>
      <c r="E6" s="34"/>
    </row>
    <row r="7" customFormat="false" ht="15" hidden="false" customHeight="true" outlineLevel="0" collapsed="false">
      <c r="A7" s="43" t="s">
        <v>55</v>
      </c>
      <c r="B7" s="44" t="n">
        <v>45299.24588</v>
      </c>
      <c r="C7" s="44" t="n">
        <v>17283.050104</v>
      </c>
      <c r="D7" s="44" t="n">
        <v>28016.195776</v>
      </c>
      <c r="E7" s="34"/>
    </row>
    <row r="8" customFormat="false" ht="15" hidden="false" customHeight="true" outlineLevel="0" collapsed="false">
      <c r="A8" s="61" t="s">
        <v>56</v>
      </c>
      <c r="B8" s="44" t="n">
        <v>17705.479411</v>
      </c>
      <c r="C8" s="44" t="n">
        <v>8364.464152</v>
      </c>
      <c r="D8" s="44" t="n">
        <v>9341.015259</v>
      </c>
      <c r="E8" s="34"/>
    </row>
    <row r="9" customFormat="false" ht="23.1" hidden="false" customHeight="true" outlineLevel="0" collapsed="false">
      <c r="A9" s="51" t="s">
        <v>45</v>
      </c>
      <c r="B9" s="51"/>
      <c r="C9" s="51"/>
      <c r="D9" s="51"/>
      <c r="E9" s="34"/>
    </row>
    <row r="10" customFormat="false" ht="30" hidden="false" customHeight="true" outlineLevel="0" collapsed="false">
      <c r="A10" s="119"/>
      <c r="B10" s="119"/>
      <c r="C10" s="119"/>
      <c r="D10" s="119"/>
      <c r="E10" s="34"/>
    </row>
    <row r="11" customFormat="false" ht="39.95" hidden="false" customHeight="true" outlineLevel="0" collapsed="false">
      <c r="A11" s="28" t="s">
        <v>280</v>
      </c>
      <c r="B11" s="28"/>
      <c r="C11" s="28"/>
      <c r="D11" s="28"/>
      <c r="E11" s="34"/>
    </row>
    <row r="12" customFormat="false" ht="15" hidden="false" customHeight="true" outlineLevel="0" collapsed="false">
      <c r="A12" s="32" t="s">
        <v>224</v>
      </c>
      <c r="B12" s="122"/>
      <c r="C12" s="122"/>
      <c r="D12" s="122"/>
      <c r="E12" s="34"/>
    </row>
    <row r="13" customFormat="false" ht="36" hidden="false" customHeight="true" outlineLevel="0" collapsed="false">
      <c r="A13" s="123"/>
      <c r="B13" s="124" t="s">
        <v>221</v>
      </c>
      <c r="C13" s="124" t="s">
        <v>274</v>
      </c>
      <c r="D13" s="124" t="s">
        <v>275</v>
      </c>
      <c r="E13" s="34"/>
    </row>
    <row r="14" customFormat="false" ht="23.1" hidden="false" customHeight="true" outlineLevel="0" collapsed="false">
      <c r="A14" s="39" t="s">
        <v>68</v>
      </c>
      <c r="B14" s="134"/>
      <c r="C14" s="134"/>
      <c r="D14" s="101"/>
      <c r="E14" s="34"/>
    </row>
    <row r="15" customFormat="false" ht="15" hidden="false" customHeight="true" outlineLevel="0" collapsed="false">
      <c r="A15" s="43" t="s">
        <v>53</v>
      </c>
      <c r="B15" s="45" t="n">
        <f aca="false">B5/B4</f>
        <v>0.661727245948519</v>
      </c>
      <c r="C15" s="45" t="n">
        <f aca="false">C5/C$4</f>
        <v>0.724551944556731</v>
      </c>
      <c r="D15" s="45" t="n">
        <f aca="false">D5/D$4</f>
        <v>0.558520740535782</v>
      </c>
      <c r="E15" s="34"/>
    </row>
    <row r="16" customFormat="false" ht="15" hidden="false" customHeight="true" outlineLevel="0" collapsed="false">
      <c r="A16" s="43" t="s">
        <v>54</v>
      </c>
      <c r="B16" s="45" t="n">
        <f aca="false">B6/B4</f>
        <v>0.242595720116922</v>
      </c>
      <c r="C16" s="45" t="n">
        <f aca="false">C6/C$4</f>
        <v>0.212792078606779</v>
      </c>
      <c r="D16" s="45" t="n">
        <f aca="false">D6/D$4</f>
        <v>0.291556236553585</v>
      </c>
      <c r="E16" s="34"/>
    </row>
    <row r="17" customFormat="false" ht="15" hidden="false" customHeight="true" outlineLevel="0" collapsed="false">
      <c r="A17" s="43" t="s">
        <v>55</v>
      </c>
      <c r="B17" s="45" t="n">
        <f aca="false">B7/B4</f>
        <v>0.0687900386082606</v>
      </c>
      <c r="C17" s="45" t="n">
        <f aca="false">C7/C$4</f>
        <v>0.0422218845916733</v>
      </c>
      <c r="D17" s="45" t="n">
        <f aca="false">D7/D$4</f>
        <v>0.112435394528216</v>
      </c>
      <c r="E17" s="34"/>
    </row>
    <row r="18" customFormat="false" ht="15" hidden="false" customHeight="true" outlineLevel="0" collapsed="false">
      <c r="A18" s="61" t="s">
        <v>56</v>
      </c>
      <c r="B18" s="45" t="n">
        <f aca="false">B8/B4</f>
        <v>0.0268869953262995</v>
      </c>
      <c r="C18" s="45" t="n">
        <f aca="false">C8/C$4</f>
        <v>0.0204340922448172</v>
      </c>
      <c r="D18" s="45" t="n">
        <f aca="false">D8/D$4</f>
        <v>0.0374876283824176</v>
      </c>
      <c r="E18" s="34"/>
    </row>
    <row r="19" customFormat="false" ht="23.1" hidden="false" customHeight="true" outlineLevel="0" collapsed="false">
      <c r="A19" s="51" t="s">
        <v>45</v>
      </c>
      <c r="B19" s="51"/>
      <c r="C19" s="51"/>
      <c r="D19" s="51"/>
      <c r="E19" s="34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4" min="2" style="0" width="9.82"/>
  </cols>
  <sheetData>
    <row r="1" customFormat="false" ht="20.1" hidden="false" customHeight="true" outlineLevel="0" collapsed="false">
      <c r="A1" s="28" t="s">
        <v>281</v>
      </c>
      <c r="B1" s="28"/>
      <c r="C1" s="28"/>
      <c r="D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</row>
    <row r="3" customFormat="false" ht="36" hidden="false" customHeight="true" outlineLevel="0" collapsed="false">
      <c r="A3" s="123"/>
      <c r="B3" s="124" t="s">
        <v>221</v>
      </c>
      <c r="C3" s="124" t="s">
        <v>274</v>
      </c>
      <c r="D3" s="124" t="s">
        <v>275</v>
      </c>
      <c r="E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409338.670482</v>
      </c>
      <c r="D4" s="126" t="n">
        <v>249175.945827</v>
      </c>
      <c r="E4" s="34"/>
    </row>
    <row r="5" customFormat="false" ht="15" hidden="false" customHeight="true" outlineLevel="0" collapsed="false">
      <c r="A5" s="43" t="s">
        <v>70</v>
      </c>
      <c r="B5" s="44" t="n">
        <v>571038.841983</v>
      </c>
      <c r="C5" s="44" t="n">
        <v>365835.054269</v>
      </c>
      <c r="D5" s="44" t="n">
        <v>205203.787714</v>
      </c>
      <c r="E5" s="34"/>
    </row>
    <row r="6" customFormat="false" ht="15" hidden="false" customHeight="true" outlineLevel="0" collapsed="false">
      <c r="A6" s="43" t="s">
        <v>232</v>
      </c>
      <c r="B6" s="44" t="n">
        <v>319895.478809</v>
      </c>
      <c r="C6" s="44" t="n">
        <v>217543.523718</v>
      </c>
      <c r="D6" s="44" t="n">
        <v>102351.955091</v>
      </c>
      <c r="E6" s="34"/>
    </row>
    <row r="7" customFormat="false" ht="15" hidden="false" customHeight="true" outlineLevel="0" collapsed="false">
      <c r="A7" s="0" t="s">
        <v>233</v>
      </c>
      <c r="B7" s="44" t="n">
        <v>177086.324649</v>
      </c>
      <c r="C7" s="44" t="n">
        <v>129593.788262</v>
      </c>
      <c r="D7" s="44" t="n">
        <v>47492.536387</v>
      </c>
      <c r="E7" s="34"/>
    </row>
    <row r="8" customFormat="false" ht="15" hidden="false" customHeight="true" outlineLevel="0" collapsed="false">
      <c r="A8" s="43" t="s">
        <v>234</v>
      </c>
      <c r="B8" s="44" t="n">
        <v>97323.739234</v>
      </c>
      <c r="C8" s="44" t="n">
        <v>65109.406743</v>
      </c>
      <c r="D8" s="44" t="n">
        <v>32214.332491</v>
      </c>
      <c r="E8" s="34"/>
    </row>
    <row r="9" customFormat="false" ht="15" hidden="false" customHeight="true" outlineLevel="0" collapsed="false">
      <c r="A9" s="61" t="s">
        <v>80</v>
      </c>
      <c r="B9" s="49" t="n">
        <v>108035.042377</v>
      </c>
      <c r="C9" s="49" t="n">
        <v>79516.765277</v>
      </c>
      <c r="D9" s="49" t="n">
        <v>28518.2771</v>
      </c>
      <c r="E9" s="34"/>
    </row>
    <row r="10" s="60" customFormat="true" ht="23.1" hidden="false" customHeight="true" outlineLevel="0" collapsed="false">
      <c r="A10" s="66" t="s">
        <v>81</v>
      </c>
      <c r="B10" s="66"/>
      <c r="C10" s="66"/>
      <c r="D10" s="66"/>
      <c r="E10" s="62"/>
    </row>
    <row r="11" customFormat="false" ht="23.1" hidden="false" customHeight="true" outlineLevel="0" collapsed="false">
      <c r="A11" s="66" t="s">
        <v>45</v>
      </c>
      <c r="B11" s="66"/>
      <c r="C11" s="66"/>
      <c r="D11" s="66"/>
      <c r="E11" s="34"/>
    </row>
    <row r="12" customFormat="false" ht="30" hidden="false" customHeight="true" outlineLevel="0" collapsed="false">
      <c r="A12" s="119"/>
      <c r="B12" s="119"/>
      <c r="C12" s="119"/>
      <c r="D12" s="119"/>
      <c r="E12" s="34"/>
    </row>
    <row r="13" customFormat="false" ht="20.1" hidden="false" customHeight="true" outlineLevel="0" collapsed="false">
      <c r="A13" s="28" t="s">
        <v>281</v>
      </c>
      <c r="B13" s="28"/>
      <c r="C13" s="28"/>
      <c r="D13" s="28"/>
      <c r="E13" s="34"/>
    </row>
    <row r="14" customFormat="false" ht="15" hidden="false" customHeight="true" outlineLevel="0" collapsed="false">
      <c r="A14" s="32" t="s">
        <v>224</v>
      </c>
      <c r="B14" s="122"/>
      <c r="C14" s="122"/>
      <c r="D14" s="122"/>
      <c r="E14" s="34"/>
    </row>
    <row r="15" customFormat="false" ht="36" hidden="false" customHeight="true" outlineLevel="0" collapsed="false">
      <c r="A15" s="123"/>
      <c r="B15" s="124" t="s">
        <v>221</v>
      </c>
      <c r="C15" s="124" t="s">
        <v>274</v>
      </c>
      <c r="D15" s="124" t="s">
        <v>275</v>
      </c>
      <c r="E15" s="34"/>
    </row>
    <row r="16" customFormat="false" ht="23.1" hidden="false" customHeight="true" outlineLevel="0" collapsed="false">
      <c r="A16" s="39" t="s">
        <v>68</v>
      </c>
      <c r="B16" s="134"/>
      <c r="C16" s="41"/>
      <c r="D16" s="41"/>
      <c r="E16" s="34"/>
    </row>
    <row r="17" customFormat="false" ht="15" hidden="false" customHeight="true" outlineLevel="0" collapsed="false">
      <c r="A17" s="43" t="s">
        <v>70</v>
      </c>
      <c r="B17" s="45" t="n">
        <f aca="false">B5/$B$4</f>
        <v>0.867161985232303</v>
      </c>
      <c r="C17" s="45" t="n">
        <f aca="false">C5/C$4</f>
        <v>0.893722193014958</v>
      </c>
      <c r="D17" s="45" t="n">
        <f aca="false">D5/D$4</f>
        <v>0.823529683143936</v>
      </c>
      <c r="E17" s="34"/>
    </row>
    <row r="18" customFormat="false" ht="15" hidden="false" customHeight="true" outlineLevel="0" collapsed="false">
      <c r="A18" s="43" t="s">
        <v>232</v>
      </c>
      <c r="B18" s="45" t="n">
        <f aca="false">B6/$B$4</f>
        <v>0.48578341450039</v>
      </c>
      <c r="C18" s="45" t="n">
        <f aca="false">C6/C$4</f>
        <v>0.531451190433194</v>
      </c>
      <c r="D18" s="45" t="n">
        <f aca="false">D6/D$4</f>
        <v>0.410761780200332</v>
      </c>
      <c r="E18" s="34"/>
    </row>
    <row r="19" customFormat="false" ht="15" hidden="false" customHeight="true" outlineLevel="0" collapsed="false">
      <c r="A19" s="0" t="s">
        <v>233</v>
      </c>
      <c r="B19" s="45" t="n">
        <f aca="false">B7/$B$4</f>
        <v>0.268917834567706</v>
      </c>
      <c r="C19" s="45" t="n">
        <f aca="false">C7/C$4</f>
        <v>0.316593074652346</v>
      </c>
      <c r="D19" s="45" t="n">
        <f aca="false">D7/D$4</f>
        <v>0.190598399172822</v>
      </c>
      <c r="E19" s="34"/>
    </row>
    <row r="20" customFormat="false" ht="15" hidden="false" customHeight="true" outlineLevel="0" collapsed="false">
      <c r="A20" s="43" t="s">
        <v>234</v>
      </c>
      <c r="B20" s="45" t="n">
        <f aca="false">B8/$B$4</f>
        <v>0.147792830749154</v>
      </c>
      <c r="C20" s="45" t="n">
        <f aca="false">C8/C$4</f>
        <v>0.15905999466489</v>
      </c>
      <c r="D20" s="45" t="n">
        <f aca="false">D8/D$4</f>
        <v>0.129283476316635</v>
      </c>
      <c r="E20" s="34"/>
    </row>
    <row r="21" customFormat="false" ht="15" hidden="false" customHeight="true" outlineLevel="0" collapsed="false">
      <c r="A21" s="61" t="s">
        <v>80</v>
      </c>
      <c r="B21" s="50" t="n">
        <f aca="false">B9/$B$4</f>
        <v>0.164058685565008</v>
      </c>
      <c r="C21" s="50" t="n">
        <f aca="false">C9/C$4</f>
        <v>0.194256665717335</v>
      </c>
      <c r="D21" s="50" t="n">
        <f aca="false">D9/D$4</f>
        <v>0.114450361592286</v>
      </c>
      <c r="E21" s="34"/>
    </row>
    <row r="22" s="60" customFormat="true" ht="23.1" hidden="false" customHeight="true" outlineLevel="0" collapsed="false">
      <c r="A22" s="66" t="s">
        <v>81</v>
      </c>
      <c r="B22" s="66"/>
      <c r="C22" s="66"/>
      <c r="D22" s="66"/>
      <c r="E22" s="62"/>
    </row>
    <row r="23" customFormat="false" ht="23.1" hidden="false" customHeight="true" outlineLevel="0" collapsed="false">
      <c r="A23" s="66" t="s">
        <v>45</v>
      </c>
      <c r="B23" s="66"/>
      <c r="C23" s="66"/>
      <c r="D23" s="66"/>
    </row>
  </sheetData>
  <mergeCells count="6">
    <mergeCell ref="A1:D1"/>
    <mergeCell ref="A10:D10"/>
    <mergeCell ref="A11:D11"/>
    <mergeCell ref="A13:D13"/>
    <mergeCell ref="A22:D22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  <col collapsed="false" customWidth="true" hidden="false" outlineLevel="0" max="8" min="8" style="0" width="19.65"/>
  </cols>
  <sheetData>
    <row r="1" customFormat="false" ht="60" hidden="false" customHeight="true" outlineLevel="0" collapsed="false">
      <c r="A1" s="28" t="s">
        <v>282</v>
      </c>
      <c r="B1" s="28"/>
      <c r="C1" s="28"/>
      <c r="D1" s="28"/>
      <c r="E1" s="34"/>
      <c r="F1" s="34"/>
      <c r="G1" s="34"/>
      <c r="H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  <c r="F2" s="34"/>
      <c r="G2" s="34"/>
      <c r="H2" s="34"/>
    </row>
    <row r="3" customFormat="fals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  <c r="E3" s="34"/>
      <c r="F3" s="34"/>
      <c r="G3" s="34"/>
      <c r="H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409338.670482</v>
      </c>
      <c r="D4" s="126" t="n">
        <v>249175.945827</v>
      </c>
      <c r="E4" s="34"/>
      <c r="F4" s="34"/>
      <c r="G4" s="34"/>
      <c r="H4" s="34"/>
    </row>
    <row r="5" customFormat="false" ht="15" hidden="false" customHeight="true" outlineLevel="0" collapsed="false">
      <c r="A5" s="52" t="s">
        <v>83</v>
      </c>
      <c r="B5" s="44" t="n">
        <v>120817.156804</v>
      </c>
      <c r="C5" s="44" t="n">
        <v>82127.064622</v>
      </c>
      <c r="D5" s="44" t="n">
        <v>38690.092182</v>
      </c>
      <c r="E5" s="34"/>
      <c r="F5" s="34"/>
      <c r="G5" s="34"/>
      <c r="H5" s="34"/>
    </row>
    <row r="6" customFormat="false" ht="15" hidden="false" customHeight="true" outlineLevel="0" collapsed="false">
      <c r="A6" s="52" t="s">
        <v>84</v>
      </c>
      <c r="B6" s="44" t="n">
        <v>37409.327102</v>
      </c>
      <c r="C6" s="44" t="n">
        <v>30345.297744</v>
      </c>
      <c r="D6" s="44" t="n">
        <v>7064.029358</v>
      </c>
      <c r="E6" s="34"/>
      <c r="F6" s="34"/>
      <c r="G6" s="34"/>
      <c r="H6" s="34"/>
    </row>
    <row r="7" customFormat="false" ht="15" hidden="false" customHeight="true" outlineLevel="0" collapsed="false">
      <c r="A7" s="90" t="s">
        <v>85</v>
      </c>
      <c r="B7" s="44" t="n">
        <v>34627.658662</v>
      </c>
      <c r="C7" s="44" t="n">
        <v>20866.667133</v>
      </c>
      <c r="D7" s="44" t="n">
        <v>13760.991529</v>
      </c>
      <c r="E7" s="34"/>
      <c r="F7" s="34"/>
      <c r="G7" s="34"/>
      <c r="H7" s="34"/>
    </row>
    <row r="8" customFormat="false" ht="15" hidden="false" customHeight="true" outlineLevel="0" collapsed="false">
      <c r="A8" s="90" t="s">
        <v>86</v>
      </c>
      <c r="B8" s="44" t="n">
        <v>170597.141415</v>
      </c>
      <c r="C8" s="44" t="n">
        <v>117442.555562</v>
      </c>
      <c r="D8" s="44" t="n">
        <v>53154.585853</v>
      </c>
      <c r="E8" s="34"/>
      <c r="F8" s="34"/>
      <c r="G8" s="34"/>
      <c r="H8" s="34"/>
    </row>
    <row r="9" customFormat="false" ht="15" hidden="false" customHeight="true" outlineLevel="0" collapsed="false">
      <c r="A9" s="52" t="s">
        <v>87</v>
      </c>
      <c r="B9" s="44" t="n">
        <v>10314.324477</v>
      </c>
      <c r="C9" s="44" t="n">
        <v>6179.902218</v>
      </c>
      <c r="D9" s="44" t="n">
        <v>4134.422259</v>
      </c>
      <c r="E9" s="34"/>
      <c r="F9" s="34"/>
      <c r="G9" s="34"/>
      <c r="H9" s="34"/>
    </row>
    <row r="10" customFormat="false" ht="23.1" hidden="false" customHeight="true" outlineLevel="0" collapsed="false">
      <c r="A10" s="51" t="s">
        <v>45</v>
      </c>
      <c r="B10" s="51"/>
      <c r="C10" s="51"/>
      <c r="D10" s="51"/>
      <c r="E10" s="34"/>
      <c r="F10" s="34"/>
      <c r="G10" s="34"/>
      <c r="H10" s="34"/>
    </row>
    <row r="11" customFormat="false" ht="30" hidden="false" customHeight="true" outlineLevel="0" collapsed="false">
      <c r="A11" s="119"/>
      <c r="B11" s="119"/>
      <c r="C11" s="119"/>
      <c r="D11" s="119"/>
      <c r="E11" s="34"/>
      <c r="F11" s="34"/>
      <c r="G11" s="34"/>
      <c r="H11" s="34"/>
    </row>
    <row r="12" customFormat="false" ht="60" hidden="false" customHeight="true" outlineLevel="0" collapsed="false">
      <c r="A12" s="28" t="s">
        <v>282</v>
      </c>
      <c r="B12" s="28"/>
      <c r="C12" s="28"/>
      <c r="D12" s="28"/>
      <c r="E12" s="34"/>
      <c r="F12" s="34"/>
      <c r="G12" s="34"/>
      <c r="H12" s="34"/>
    </row>
    <row r="13" customFormat="false" ht="15" hidden="false" customHeight="true" outlineLevel="0" collapsed="false">
      <c r="A13" s="32" t="s">
        <v>224</v>
      </c>
      <c r="B13" s="122"/>
      <c r="C13" s="122"/>
      <c r="D13" s="122"/>
      <c r="E13" s="34"/>
      <c r="F13" s="34"/>
      <c r="G13" s="34"/>
      <c r="H13" s="34"/>
    </row>
    <row r="14" customFormat="false" ht="36" hidden="false" customHeight="true" outlineLevel="0" collapsed="false">
      <c r="A14" s="123"/>
      <c r="B14" s="124" t="s">
        <v>221</v>
      </c>
      <c r="C14" s="124" t="s">
        <v>274</v>
      </c>
      <c r="D14" s="124" t="s">
        <v>275</v>
      </c>
      <c r="E14" s="34"/>
      <c r="F14" s="34"/>
      <c r="G14" s="34"/>
      <c r="H14" s="34"/>
    </row>
    <row r="15" customFormat="false" ht="23.1" hidden="false" customHeight="true" outlineLevel="0" collapsed="false">
      <c r="A15" s="39" t="s">
        <v>68</v>
      </c>
      <c r="B15" s="134"/>
      <c r="C15" s="134"/>
      <c r="D15" s="101"/>
      <c r="E15" s="34"/>
      <c r="F15" s="34"/>
      <c r="G15" s="34"/>
      <c r="H15" s="34"/>
    </row>
    <row r="16" customFormat="false" ht="15" hidden="false" customHeight="true" outlineLevel="0" collapsed="false">
      <c r="A16" s="43" t="s">
        <v>83</v>
      </c>
      <c r="B16" s="45" t="n">
        <f aca="false">B5/$B$4</f>
        <v>0.18346921057149</v>
      </c>
      <c r="C16" s="45" t="n">
        <f aca="false">C5/C$4</f>
        <v>0.200633535368878</v>
      </c>
      <c r="D16" s="45" t="n">
        <f aca="false">D5/D$4</f>
        <v>0.155272179477798</v>
      </c>
      <c r="E16" s="34"/>
      <c r="F16" s="34"/>
      <c r="G16" s="34"/>
      <c r="H16" s="34"/>
    </row>
    <row r="17" customFormat="false" ht="15" hidden="false" customHeight="true" outlineLevel="0" collapsed="false">
      <c r="A17" s="43" t="s">
        <v>84</v>
      </c>
      <c r="B17" s="45" t="n">
        <f aca="false">B6/$B$4</f>
        <v>0.0568086511301461</v>
      </c>
      <c r="C17" s="45" t="n">
        <f aca="false">C6/C$4</f>
        <v>0.0741324969572705</v>
      </c>
      <c r="D17" s="45" t="n">
        <f aca="false">D6/D$4</f>
        <v>0.0283495637372015</v>
      </c>
      <c r="E17" s="34"/>
      <c r="F17" s="34"/>
      <c r="G17" s="34"/>
      <c r="H17" s="34"/>
    </row>
    <row r="18" customFormat="false" ht="15" hidden="false" customHeight="true" outlineLevel="0" collapsed="false">
      <c r="A18" s="0" t="s">
        <v>85</v>
      </c>
      <c r="B18" s="45" t="n">
        <f aca="false">B7/$B$4</f>
        <v>0.0525844951720121</v>
      </c>
      <c r="C18" s="45" t="n">
        <f aca="false">C7/C$4</f>
        <v>0.0509765351717914</v>
      </c>
      <c r="D18" s="45" t="n">
        <f aca="false">D7/D$4</f>
        <v>0.0552260029888844</v>
      </c>
      <c r="E18" s="34"/>
      <c r="F18" s="34"/>
      <c r="G18" s="34"/>
      <c r="H18" s="34"/>
    </row>
    <row r="19" customFormat="false" ht="15" hidden="false" customHeight="true" outlineLevel="0" collapsed="false">
      <c r="A19" s="43" t="s">
        <v>86</v>
      </c>
      <c r="B19" s="45" t="n">
        <f aca="false">B8/$B$4</f>
        <v>0.259063560914113</v>
      </c>
      <c r="C19" s="45" t="n">
        <f aca="false">C8/C$4</f>
        <v>0.286908039799197</v>
      </c>
      <c r="D19" s="45" t="n">
        <f aca="false">D8/D$4</f>
        <v>0.213321497292137</v>
      </c>
      <c r="E19" s="34"/>
      <c r="F19" s="34"/>
      <c r="G19" s="34"/>
      <c r="H19" s="34"/>
    </row>
    <row r="20" customFormat="false" ht="15" hidden="false" customHeight="true" outlineLevel="0" collapsed="false">
      <c r="A20" s="65" t="s">
        <v>87</v>
      </c>
      <c r="B20" s="45" t="n">
        <f aca="false">B9/$B$4</f>
        <v>0.0156630152490953</v>
      </c>
      <c r="C20" s="45" t="n">
        <f aca="false">C9/C$4</f>
        <v>0.0150972841405947</v>
      </c>
      <c r="D20" s="45" t="n">
        <f aca="false">D9/D$4</f>
        <v>0.0165923811196065</v>
      </c>
    </row>
    <row r="21" customFormat="false" ht="23.1" hidden="false" customHeight="true" outlineLevel="0" collapsed="false">
      <c r="A21" s="51" t="s">
        <v>45</v>
      </c>
      <c r="B21" s="51"/>
      <c r="C21" s="51"/>
      <c r="D21" s="51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83</v>
      </c>
      <c r="B1" s="28"/>
      <c r="C1" s="28"/>
      <c r="D1" s="28"/>
      <c r="E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</row>
    <row r="3" customFormat="fals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  <c r="E3" s="34"/>
    </row>
    <row r="4" customFormat="false" ht="23.1" hidden="false" customHeight="true" outlineLevel="0" collapsed="false">
      <c r="A4" s="39" t="s">
        <v>68</v>
      </c>
      <c r="B4" s="40" t="n">
        <v>658514.616309</v>
      </c>
      <c r="C4" s="42" t="n">
        <v>409338.670482</v>
      </c>
      <c r="D4" s="126" t="n">
        <v>249175.945827</v>
      </c>
      <c r="E4" s="34"/>
    </row>
    <row r="5" customFormat="false" ht="15" hidden="false" customHeight="true" outlineLevel="0" collapsed="false">
      <c r="A5" s="52" t="s">
        <v>89</v>
      </c>
      <c r="B5" s="44" t="n">
        <v>572634.03139</v>
      </c>
      <c r="C5" s="44" t="n">
        <v>368084.810401</v>
      </c>
      <c r="D5" s="44" t="n">
        <v>204549.220989</v>
      </c>
      <c r="E5" s="34"/>
    </row>
    <row r="6" customFormat="false" ht="15" hidden="false" customHeight="true" outlineLevel="0" collapsed="false">
      <c r="A6" s="52" t="s">
        <v>90</v>
      </c>
      <c r="B6" s="44" t="n">
        <v>131399.584463</v>
      </c>
      <c r="C6" s="44" t="n">
        <v>89314.281572</v>
      </c>
      <c r="D6" s="44" t="n">
        <v>42085.302891</v>
      </c>
      <c r="E6" s="34"/>
    </row>
    <row r="7" customFormat="false" ht="23.1" hidden="false" customHeight="true" outlineLevel="0" collapsed="false">
      <c r="A7" s="90" t="s">
        <v>91</v>
      </c>
      <c r="B7" s="44" t="n">
        <v>327916.910034</v>
      </c>
      <c r="C7" s="44" t="n">
        <v>213992.512177</v>
      </c>
      <c r="D7" s="44" t="n">
        <v>113924.397857</v>
      </c>
      <c r="E7" s="34"/>
    </row>
    <row r="8" s="60" customFormat="true" ht="23.1" hidden="false" customHeight="true" outlineLevel="0" collapsed="false">
      <c r="A8" s="51" t="s">
        <v>92</v>
      </c>
      <c r="B8" s="51"/>
      <c r="C8" s="51"/>
      <c r="D8" s="51"/>
      <c r="E8" s="62"/>
    </row>
    <row r="9" customFormat="false" ht="23.1" hidden="false" customHeight="true" outlineLevel="0" collapsed="false">
      <c r="A9" s="66" t="s">
        <v>45</v>
      </c>
      <c r="B9" s="66"/>
      <c r="C9" s="66"/>
      <c r="D9" s="66"/>
      <c r="E9" s="34"/>
    </row>
    <row r="10" customFormat="false" ht="30" hidden="false" customHeight="true" outlineLevel="0" collapsed="false">
      <c r="A10" s="119"/>
      <c r="B10" s="119"/>
      <c r="C10" s="119"/>
      <c r="D10" s="119"/>
      <c r="E10" s="34"/>
    </row>
    <row r="11" customFormat="false" ht="39.95" hidden="false" customHeight="true" outlineLevel="0" collapsed="false">
      <c r="A11" s="28" t="s">
        <v>283</v>
      </c>
      <c r="B11" s="28"/>
      <c r="C11" s="28"/>
      <c r="D11" s="28"/>
      <c r="E11" s="34"/>
    </row>
    <row r="12" customFormat="false" ht="15" hidden="false" customHeight="true" outlineLevel="0" collapsed="false">
      <c r="A12" s="32" t="s">
        <v>224</v>
      </c>
      <c r="B12" s="122"/>
      <c r="C12" s="122"/>
      <c r="D12" s="122"/>
    </row>
    <row r="13" customFormat="false" ht="36" hidden="false" customHeight="true" outlineLevel="0" collapsed="false">
      <c r="A13" s="123"/>
      <c r="B13" s="124" t="s">
        <v>221</v>
      </c>
      <c r="C13" s="124" t="s">
        <v>274</v>
      </c>
      <c r="D13" s="124" t="s">
        <v>275</v>
      </c>
    </row>
    <row r="14" customFormat="false" ht="23.1" hidden="false" customHeight="true" outlineLevel="0" collapsed="false">
      <c r="A14" s="39" t="s">
        <v>68</v>
      </c>
      <c r="B14" s="134"/>
      <c r="C14" s="134"/>
      <c r="D14" s="101"/>
    </row>
    <row r="15" customFormat="false" ht="15" hidden="false" customHeight="true" outlineLevel="0" collapsed="false">
      <c r="A15" s="43" t="s">
        <v>89</v>
      </c>
      <c r="B15" s="45" t="n">
        <f aca="false">B5/$B$4</f>
        <v>0.86958439069984</v>
      </c>
      <c r="C15" s="45" t="n">
        <f aca="false">C5/C$4</f>
        <v>0.899218268255909</v>
      </c>
      <c r="D15" s="45" t="n">
        <f aca="false">D5/D$4</f>
        <v>0.820902757327211</v>
      </c>
    </row>
    <row r="16" customFormat="false" ht="15" hidden="false" customHeight="true" outlineLevel="0" collapsed="false">
      <c r="A16" s="43" t="s">
        <v>90</v>
      </c>
      <c r="B16" s="45" t="n">
        <f aca="false">B6/$B$4</f>
        <v>0.199539359049462</v>
      </c>
      <c r="C16" s="45" t="n">
        <f aca="false">C6/C$4</f>
        <v>0.218191654032666</v>
      </c>
      <c r="D16" s="45" t="n">
        <f aca="false">D6/D$4</f>
        <v>0.168897935759093</v>
      </c>
    </row>
    <row r="17" customFormat="false" ht="23.1" hidden="false" customHeight="true" outlineLevel="0" collapsed="false">
      <c r="A17" s="90" t="s">
        <v>91</v>
      </c>
      <c r="B17" s="45" t="n">
        <f aca="false">B7/$B$4</f>
        <v>0.497964512727124</v>
      </c>
      <c r="C17" s="45" t="n">
        <f aca="false">C7/C$4</f>
        <v>0.522776193915473</v>
      </c>
      <c r="D17" s="45" t="n">
        <f aca="false">D7/D$4</f>
        <v>0.457204636984087</v>
      </c>
    </row>
    <row r="18" s="60" customFormat="true" ht="23.1" hidden="false" customHeight="true" outlineLevel="0" collapsed="false">
      <c r="A18" s="51" t="s">
        <v>92</v>
      </c>
      <c r="B18" s="51"/>
      <c r="C18" s="51"/>
      <c r="D18" s="51"/>
      <c r="E18" s="62"/>
    </row>
    <row r="19" customFormat="false" ht="23.1" hidden="false" customHeight="true" outlineLevel="0" collapsed="false">
      <c r="A19" s="66" t="s">
        <v>45</v>
      </c>
      <c r="B19" s="66"/>
      <c r="C19" s="66"/>
      <c r="D19" s="66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8.82"/>
    <col collapsed="false" customWidth="true" hidden="false" outlineLevel="0" max="4" min="2" style="0" width="9.82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284</v>
      </c>
      <c r="B1" s="28"/>
      <c r="C1" s="28"/>
      <c r="D1" s="28"/>
    </row>
    <row r="2" customFormat="false" ht="15" hidden="false" customHeight="true" outlineLevel="0" collapsed="false">
      <c r="A2" s="32" t="s">
        <v>239</v>
      </c>
      <c r="B2" s="33"/>
      <c r="C2" s="33"/>
      <c r="D2" s="33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</row>
    <row r="4" s="38" customFormat="true" ht="23.1" hidden="false" customHeight="true" outlineLevel="0" collapsed="false">
      <c r="A4" s="105" t="s">
        <v>68</v>
      </c>
      <c r="B4" s="40" t="n">
        <v>658514.616309</v>
      </c>
      <c r="C4" s="40" t="n">
        <v>409338.670482</v>
      </c>
      <c r="D4" s="40" t="n">
        <v>249175.945827</v>
      </c>
    </row>
    <row r="5" s="38" customFormat="true" ht="15" hidden="false" customHeight="true" outlineLevel="0" collapsed="false">
      <c r="A5" s="52" t="s">
        <v>94</v>
      </c>
      <c r="B5" s="88" t="n">
        <v>556455.050418</v>
      </c>
      <c r="C5" s="88" t="n">
        <v>344570.266686</v>
      </c>
      <c r="D5" s="88" t="n">
        <v>211884.783732</v>
      </c>
    </row>
    <row r="6" s="38" customFormat="true" ht="15" hidden="false" customHeight="true" outlineLevel="0" collapsed="false">
      <c r="A6" s="52" t="s">
        <v>95</v>
      </c>
      <c r="B6" s="88" t="n">
        <v>419916.912001</v>
      </c>
      <c r="C6" s="88" t="n">
        <v>288275.185922</v>
      </c>
      <c r="D6" s="88" t="n">
        <v>131641.726079</v>
      </c>
    </row>
    <row r="7" s="38" customFormat="true" ht="15" hidden="false" customHeight="true" outlineLevel="0" collapsed="false">
      <c r="A7" s="52" t="s">
        <v>96</v>
      </c>
      <c r="B7" s="88" t="n">
        <v>274307.709361</v>
      </c>
      <c r="C7" s="88" t="n">
        <v>184386.362633</v>
      </c>
      <c r="D7" s="88" t="n">
        <v>89921.346728</v>
      </c>
    </row>
    <row r="8" s="38" customFormat="true" ht="15" hidden="false" customHeight="true" outlineLevel="0" collapsed="false">
      <c r="A8" s="52" t="s">
        <v>97</v>
      </c>
      <c r="B8" s="88" t="n">
        <v>221500.468508</v>
      </c>
      <c r="C8" s="88" t="n">
        <v>149403.196997</v>
      </c>
      <c r="D8" s="88" t="n">
        <v>72097.271511</v>
      </c>
    </row>
    <row r="9" s="38" customFormat="true" ht="15" hidden="false" customHeight="true" outlineLevel="0" collapsed="false">
      <c r="A9" s="52" t="s">
        <v>98</v>
      </c>
      <c r="B9" s="88" t="n">
        <v>216771.34737</v>
      </c>
      <c r="C9" s="88" t="n">
        <v>144568.272456</v>
      </c>
      <c r="D9" s="88" t="n">
        <v>72203.074914</v>
      </c>
    </row>
    <row r="10" s="38" customFormat="true" ht="15" hidden="false" customHeight="true" outlineLevel="0" collapsed="false">
      <c r="A10" s="52" t="s">
        <v>99</v>
      </c>
      <c r="B10" s="88" t="n">
        <v>290575.056641</v>
      </c>
      <c r="C10" s="88" t="n">
        <v>179550.260345</v>
      </c>
      <c r="D10" s="88" t="n">
        <v>111024.796296</v>
      </c>
    </row>
    <row r="11" s="38" customFormat="true" ht="15" hidden="false" customHeight="true" outlineLevel="0" collapsed="false">
      <c r="A11" s="52" t="s">
        <v>100</v>
      </c>
      <c r="B11" s="88" t="n">
        <v>418282.163539</v>
      </c>
      <c r="C11" s="88" t="n">
        <v>277668.266995</v>
      </c>
      <c r="D11" s="88" t="n">
        <v>140613.896544</v>
      </c>
    </row>
    <row r="12" s="68" customFormat="true" ht="15" hidden="false" customHeight="true" outlineLevel="0" collapsed="false">
      <c r="A12" s="52" t="s">
        <v>101</v>
      </c>
      <c r="B12" s="88" t="n">
        <v>44283.876063</v>
      </c>
      <c r="C12" s="88" t="n">
        <v>37477.012373</v>
      </c>
      <c r="D12" s="88" t="n">
        <v>6806.86369</v>
      </c>
    </row>
    <row r="13" s="68" customFormat="true" ht="15" hidden="false" customHeight="true" outlineLevel="0" collapsed="false">
      <c r="A13" s="90" t="s">
        <v>102</v>
      </c>
      <c r="B13" s="88" t="n">
        <v>152538.624853</v>
      </c>
      <c r="C13" s="88" t="n">
        <v>104441.626903</v>
      </c>
      <c r="D13" s="88" t="n">
        <v>48096.99795</v>
      </c>
    </row>
    <row r="14" s="68" customFormat="true" ht="15" hidden="false" customHeight="true" outlineLevel="0" collapsed="false">
      <c r="A14" s="90" t="s">
        <v>103</v>
      </c>
      <c r="B14" s="110" t="n">
        <v>338812.562087</v>
      </c>
      <c r="C14" s="110" t="n">
        <v>223648.245591</v>
      </c>
      <c r="D14" s="110" t="n">
        <v>115164.316496</v>
      </c>
    </row>
    <row r="15" s="60" customFormat="true" ht="23.1" hidden="false" customHeight="true" outlineLevel="0" collapsed="false">
      <c r="A15" s="51" t="s">
        <v>92</v>
      </c>
      <c r="B15" s="51"/>
      <c r="C15" s="51"/>
      <c r="D15" s="51"/>
      <c r="E15" s="62"/>
    </row>
    <row r="16" s="84" customFormat="true" ht="23.1" hidden="false" customHeight="true" outlineLevel="0" collapsed="false">
      <c r="A16" s="66" t="s">
        <v>45</v>
      </c>
      <c r="B16" s="66"/>
      <c r="C16" s="66"/>
      <c r="D16" s="66"/>
    </row>
    <row r="17" customFormat="false" ht="30" hidden="false" customHeight="true" outlineLevel="0" collapsed="false">
      <c r="A17" s="28"/>
      <c r="B17" s="28"/>
      <c r="C17" s="28"/>
      <c r="D17" s="34"/>
      <c r="F17" s="34"/>
      <c r="G17" s="34"/>
      <c r="H17" s="34"/>
    </row>
    <row r="18" s="30" customFormat="true" ht="39.95" hidden="false" customHeight="true" outlineLevel="0" collapsed="false">
      <c r="A18" s="28" t="s">
        <v>284</v>
      </c>
      <c r="B18" s="28"/>
      <c r="C18" s="28"/>
      <c r="D18" s="28"/>
    </row>
    <row r="19" customFormat="false" ht="15" hidden="false" customHeight="true" outlineLevel="0" collapsed="false">
      <c r="A19" s="32" t="s">
        <v>224</v>
      </c>
      <c r="B19" s="33"/>
      <c r="C19" s="33"/>
      <c r="D19" s="33"/>
    </row>
    <row r="20" s="38" customFormat="true" ht="36" hidden="false" customHeight="true" outlineLevel="0" collapsed="false">
      <c r="A20" s="35"/>
      <c r="B20" s="124" t="s">
        <v>221</v>
      </c>
      <c r="C20" s="124" t="s">
        <v>274</v>
      </c>
      <c r="D20" s="124" t="s">
        <v>275</v>
      </c>
    </row>
    <row r="21" s="38" customFormat="true" ht="23.1" hidden="false" customHeight="true" outlineLevel="0" collapsed="false">
      <c r="A21" s="114" t="s">
        <v>68</v>
      </c>
      <c r="B21" s="178"/>
      <c r="C21" s="178"/>
      <c r="D21" s="179"/>
    </row>
    <row r="22" s="38" customFormat="true" ht="15" hidden="false" customHeight="true" outlineLevel="0" collapsed="false">
      <c r="A22" s="52" t="s">
        <v>94</v>
      </c>
      <c r="B22" s="89" t="n">
        <f aca="false">B5/B$4</f>
        <v>0.845015488854223</v>
      </c>
      <c r="C22" s="89" t="n">
        <f aca="false">C5/C$4</f>
        <v>0.841773063561929</v>
      </c>
      <c r="D22" s="89" t="n">
        <f aca="false">D5/D$4</f>
        <v>0.850342046575833</v>
      </c>
    </row>
    <row r="23" s="38" customFormat="true" ht="15" hidden="false" customHeight="true" outlineLevel="0" collapsed="false">
      <c r="A23" s="52" t="s">
        <v>95</v>
      </c>
      <c r="B23" s="89" t="n">
        <f aca="false">B6/B$4</f>
        <v>0.637672880147522</v>
      </c>
      <c r="C23" s="89" t="n">
        <f aca="false">C6/C$4</f>
        <v>0.704246157790451</v>
      </c>
      <c r="D23" s="89" t="n">
        <f aca="false">D6/D$4</f>
        <v>0.52830832302889</v>
      </c>
    </row>
    <row r="24" s="38" customFormat="true" ht="15" hidden="false" customHeight="true" outlineLevel="0" collapsed="false">
      <c r="A24" s="52" t="s">
        <v>96</v>
      </c>
      <c r="B24" s="89" t="n">
        <f aca="false">B7/B$4</f>
        <v>0.416555232894458</v>
      </c>
      <c r="C24" s="89" t="n">
        <f aca="false">C7/C$4</f>
        <v>0.450449410059117</v>
      </c>
      <c r="D24" s="89" t="n">
        <f aca="false">D7/D$4</f>
        <v>0.360874908810144</v>
      </c>
    </row>
    <row r="25" s="38" customFormat="true" ht="15" hidden="false" customHeight="true" outlineLevel="0" collapsed="false">
      <c r="A25" s="52" t="s">
        <v>97</v>
      </c>
      <c r="B25" s="89" t="n">
        <f aca="false">B8/B$4</f>
        <v>0.336363784526939</v>
      </c>
      <c r="C25" s="89" t="n">
        <f aca="false">C8/C$4</f>
        <v>0.364986764678442</v>
      </c>
      <c r="D25" s="89" t="n">
        <f aca="false">D8/D$4</f>
        <v>0.289342822685848</v>
      </c>
    </row>
    <row r="26" s="38" customFormat="true" ht="15" hidden="false" customHeight="true" outlineLevel="0" collapsed="false">
      <c r="A26" s="52" t="s">
        <v>98</v>
      </c>
      <c r="B26" s="89" t="n">
        <f aca="false">B9/B$4</f>
        <v>0.329182286924794</v>
      </c>
      <c r="C26" s="89" t="n">
        <f aca="false">C9/C$4</f>
        <v>0.353175213780241</v>
      </c>
      <c r="D26" s="89" t="n">
        <f aca="false">D9/D$4</f>
        <v>0.289767435915061</v>
      </c>
    </row>
    <row r="27" s="38" customFormat="true" ht="15" hidden="false" customHeight="true" outlineLevel="0" collapsed="false">
      <c r="A27" s="52" t="s">
        <v>99</v>
      </c>
      <c r="B27" s="89" t="n">
        <f aca="false">B10/B$4</f>
        <v>0.441258325091833</v>
      </c>
      <c r="C27" s="89" t="n">
        <f aca="false">C10/C$4</f>
        <v>0.438634981966346</v>
      </c>
      <c r="D27" s="89" t="n">
        <f aca="false">D10/D$4</f>
        <v>0.445567873445871</v>
      </c>
    </row>
    <row r="28" s="38" customFormat="true" ht="15" hidden="false" customHeight="true" outlineLevel="0" collapsed="false">
      <c r="A28" s="52" t="s">
        <v>100</v>
      </c>
      <c r="B28" s="89" t="n">
        <f aca="false">B11/B$4</f>
        <v>0.635190401518327</v>
      </c>
      <c r="C28" s="89" t="n">
        <f aca="false">C11/C$4</f>
        <v>0.678333827263481</v>
      </c>
      <c r="D28" s="89" t="n">
        <f aca="false">D11/D$4</f>
        <v>0.564315692982767</v>
      </c>
    </row>
    <row r="29" s="68" customFormat="true" ht="15" hidden="false" customHeight="true" outlineLevel="0" collapsed="false">
      <c r="A29" s="52" t="s">
        <v>101</v>
      </c>
      <c r="B29" s="89" t="n">
        <f aca="false">B12/B$4</f>
        <v>0.0672481292992597</v>
      </c>
      <c r="C29" s="89" t="n">
        <f aca="false">C12/C$4</f>
        <v>0.091555025399556</v>
      </c>
      <c r="D29" s="89" t="n">
        <f aca="false">D12/D$4</f>
        <v>0.027317499156704</v>
      </c>
    </row>
    <row r="30" s="68" customFormat="true" ht="15" hidden="false" customHeight="true" outlineLevel="0" collapsed="false">
      <c r="A30" s="90" t="s">
        <v>102</v>
      </c>
      <c r="B30" s="89" t="n">
        <f aca="false">B13/B$4</f>
        <v>0.231640454251395</v>
      </c>
      <c r="C30" s="89" t="n">
        <f aca="false">C13/C$4</f>
        <v>0.255147227551257</v>
      </c>
      <c r="D30" s="89" t="n">
        <f aca="false">D13/D$4</f>
        <v>0.193024241526882</v>
      </c>
    </row>
    <row r="31" s="68" customFormat="true" ht="15" hidden="false" customHeight="true" outlineLevel="0" collapsed="false">
      <c r="A31" s="90" t="s">
        <v>103</v>
      </c>
      <c r="B31" s="89" t="n">
        <f aca="false">B14/B$4</f>
        <v>0.514510314115817</v>
      </c>
      <c r="C31" s="89" t="n">
        <f aca="false">C14/C$4</f>
        <v>0.546364811630556</v>
      </c>
      <c r="D31" s="94" t="n">
        <f aca="false">D14/D$4</f>
        <v>0.462180713767441</v>
      </c>
    </row>
    <row r="32" s="60" customFormat="true" ht="23.1" hidden="false" customHeight="true" outlineLevel="0" collapsed="false">
      <c r="A32" s="51" t="s">
        <v>92</v>
      </c>
      <c r="B32" s="51"/>
      <c r="C32" s="51"/>
      <c r="D32" s="51"/>
      <c r="E32" s="62"/>
    </row>
    <row r="33" s="84" customFormat="true" ht="23.1" hidden="false" customHeight="true" outlineLevel="0" collapsed="false">
      <c r="A33" s="66" t="s">
        <v>45</v>
      </c>
      <c r="B33" s="66"/>
      <c r="C33" s="66"/>
      <c r="D33" s="66"/>
    </row>
    <row r="34" s="68" customFormat="true" ht="39.95" hidden="false" customHeight="true" outlineLevel="0" collapsed="false">
      <c r="A34" s="39"/>
      <c r="B34" s="96"/>
      <c r="C34" s="96"/>
    </row>
    <row r="35" s="97" customFormat="true" ht="18" hidden="false" customHeight="true" outlineLevel="0" collapsed="false">
      <c r="A35" s="39"/>
      <c r="B35" s="42"/>
      <c r="C35" s="41"/>
    </row>
    <row r="36" s="97" customFormat="true" ht="36" hidden="false" customHeight="true" outlineLevel="0" collapsed="false">
      <c r="A36" s="52"/>
      <c r="B36" s="88"/>
      <c r="C36" s="89"/>
    </row>
    <row r="37" s="68" customFormat="true" ht="23.1" hidden="false" customHeight="true" outlineLevel="0" collapsed="false">
      <c r="A37" s="90"/>
      <c r="B37" s="88"/>
      <c r="C37" s="89"/>
    </row>
    <row r="38" s="68" customFormat="true" ht="15" hidden="false" customHeight="true" outlineLevel="0" collapsed="false">
      <c r="A38" s="90"/>
      <c r="B38" s="88"/>
      <c r="C38" s="89"/>
    </row>
    <row r="39" s="68" customFormat="true" ht="15" hidden="false" customHeight="true" outlineLevel="0" collapsed="false">
      <c r="A39" s="66"/>
      <c r="B39" s="66"/>
      <c r="C39" s="66"/>
    </row>
    <row r="40" s="68" customFormat="true" ht="15" hidden="false" customHeight="true" outlineLevel="0" collapsed="false">
      <c r="A40" s="0"/>
      <c r="B40" s="0"/>
      <c r="C40" s="52"/>
      <c r="D40" s="69"/>
      <c r="E40" s="69"/>
      <c r="F40" s="69"/>
      <c r="G40" s="69"/>
      <c r="H40" s="69"/>
    </row>
    <row r="41" s="68" customFormat="true" ht="17.1" hidden="false" customHeight="true" outlineLevel="0" collapsed="false">
      <c r="A41" s="0"/>
      <c r="B41" s="0"/>
      <c r="C41" s="34"/>
      <c r="D41" s="69"/>
      <c r="E41" s="69"/>
      <c r="F41" s="69"/>
      <c r="G41" s="69"/>
      <c r="H41" s="69"/>
    </row>
    <row r="42" customFormat="false" ht="15" hidden="false" customHeight="true" outlineLevel="0" collapsed="false">
      <c r="D42" s="34"/>
      <c r="E42" s="34"/>
      <c r="F42" s="34"/>
      <c r="G42" s="34"/>
      <c r="H42" s="34"/>
      <c r="I42" s="34"/>
      <c r="J42" s="34"/>
      <c r="L42" s="34"/>
      <c r="M42" s="34"/>
      <c r="N42" s="34"/>
    </row>
    <row r="43" customFormat="false" ht="15" hidden="false" customHeight="true" outlineLevel="0" collapsed="false">
      <c r="D43" s="34"/>
      <c r="E43" s="34"/>
      <c r="F43" s="34"/>
      <c r="G43" s="34"/>
      <c r="H43" s="34"/>
      <c r="I43" s="34"/>
      <c r="J43" s="34"/>
      <c r="L43" s="34"/>
      <c r="M43" s="34"/>
      <c r="N43" s="34"/>
    </row>
    <row r="44" customFormat="false" ht="15" hidden="false" customHeight="true" outlineLevel="0" collapsed="false">
      <c r="D44" s="34"/>
      <c r="E44" s="34"/>
      <c r="F44" s="34"/>
      <c r="G44" s="34"/>
      <c r="H44" s="34"/>
      <c r="I44" s="34"/>
      <c r="J44" s="34"/>
      <c r="L44" s="34"/>
      <c r="M44" s="34"/>
      <c r="N44" s="34"/>
    </row>
    <row r="45" customFormat="false" ht="15" hidden="false" customHeight="true" outlineLevel="0" collapsed="false">
      <c r="D45" s="34"/>
      <c r="E45" s="34"/>
      <c r="F45" s="34"/>
      <c r="G45" s="34"/>
      <c r="H45" s="34"/>
      <c r="I45" s="34"/>
      <c r="J45" s="34"/>
      <c r="L45" s="34"/>
      <c r="M45" s="34"/>
      <c r="N45" s="34"/>
    </row>
    <row r="46" customFormat="false" ht="15" hidden="false" customHeight="true" outlineLevel="0" collapsed="false">
      <c r="D46" s="34"/>
      <c r="E46" s="34"/>
      <c r="F46" s="34"/>
      <c r="G46" s="34"/>
      <c r="H46" s="34"/>
      <c r="I46" s="34"/>
      <c r="J46" s="34"/>
      <c r="L46" s="34"/>
      <c r="M46" s="34"/>
      <c r="N46" s="34"/>
    </row>
    <row r="47" customFormat="false" ht="15" hidden="false" customHeight="true" outlineLevel="0" collapsed="false">
      <c r="D47" s="34"/>
      <c r="E47" s="34"/>
      <c r="F47" s="34"/>
      <c r="G47" s="34"/>
      <c r="H47" s="34"/>
      <c r="I47" s="34"/>
      <c r="J47" s="34"/>
      <c r="L47" s="34"/>
      <c r="M47" s="34"/>
      <c r="N47" s="34"/>
    </row>
  </sheetData>
  <mergeCells count="8">
    <mergeCell ref="A1:D1"/>
    <mergeCell ref="A15:D15"/>
    <mergeCell ref="A16:D16"/>
    <mergeCell ref="A17:C17"/>
    <mergeCell ref="A18:D18"/>
    <mergeCell ref="A32:D32"/>
    <mergeCell ref="A33:D33"/>
    <mergeCell ref="A39:C3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8.65"/>
    <col collapsed="false" customWidth="true" hidden="false" outlineLevel="0" max="3" min="2" style="0" width="10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50.99"/>
    <col collapsed="false" customWidth="true" hidden="false" outlineLevel="0" max="8" min="8" style="0" width="8.16"/>
    <col collapsed="false" customWidth="true" hidden="false" outlineLevel="0" max="9" min="9" style="0" width="3.99"/>
  </cols>
  <sheetData>
    <row r="1" s="30" customFormat="true" ht="39.95" hidden="false" customHeight="true" outlineLevel="0" collapsed="false">
      <c r="A1" s="28" t="s">
        <v>66</v>
      </c>
      <c r="B1" s="28"/>
      <c r="C1" s="28"/>
      <c r="D1" s="29"/>
      <c r="G1" s="70"/>
    </row>
    <row r="2" customFormat="false" ht="15" hidden="false" customHeight="true" outlineLevel="0" collapsed="false">
      <c r="A2" s="32" t="s">
        <v>37</v>
      </c>
      <c r="B2" s="33"/>
      <c r="C2" s="33"/>
      <c r="D2" s="34"/>
      <c r="G2" s="70"/>
    </row>
    <row r="3" s="38" customFormat="true" ht="36" hidden="false" customHeight="true" outlineLevel="0" collapsed="false">
      <c r="A3" s="35"/>
      <c r="B3" s="36" t="s">
        <v>2</v>
      </c>
      <c r="C3" s="36" t="s">
        <v>38</v>
      </c>
      <c r="D3" s="37"/>
      <c r="F3" s="71"/>
      <c r="G3" s="70"/>
    </row>
    <row r="4" s="38" customFormat="true" ht="23.1" hidden="false" customHeight="true" outlineLevel="0" collapsed="false">
      <c r="A4" s="39" t="s">
        <v>43</v>
      </c>
      <c r="B4" s="40" t="n">
        <v>689052.573229999</v>
      </c>
      <c r="C4" s="41"/>
      <c r="D4" s="37"/>
      <c r="F4" s="71"/>
      <c r="G4" s="70"/>
    </row>
    <row r="5" s="68" customFormat="true" ht="15" hidden="false" customHeight="true" outlineLevel="0" collapsed="false">
      <c r="A5" s="43" t="s">
        <v>47</v>
      </c>
      <c r="B5" s="44" t="n">
        <v>646933.738616999</v>
      </c>
      <c r="C5" s="45" t="n">
        <f aca="false">B5/$B$4</f>
        <v>0.938874280063183</v>
      </c>
      <c r="D5" s="72"/>
      <c r="F5" s="69"/>
      <c r="G5" s="69"/>
      <c r="H5" s="69"/>
      <c r="I5" s="69"/>
      <c r="J5" s="69"/>
      <c r="K5" s="69"/>
      <c r="L5" s="69"/>
      <c r="M5" s="69"/>
      <c r="N5" s="69"/>
    </row>
    <row r="6" s="68" customFormat="true" ht="15" hidden="false" customHeight="true" outlineLevel="0" collapsed="false">
      <c r="A6" s="43" t="s">
        <v>48</v>
      </c>
      <c r="B6" s="44" t="n">
        <v>11580.877692</v>
      </c>
      <c r="C6" s="45" t="n">
        <f aca="false">B6/$B$4</f>
        <v>0.0168069580492437</v>
      </c>
      <c r="D6" s="72"/>
      <c r="F6" s="69"/>
      <c r="G6" s="69"/>
      <c r="H6" s="69"/>
      <c r="I6" s="69"/>
      <c r="J6" s="69"/>
      <c r="K6" s="69"/>
      <c r="L6" s="69"/>
      <c r="M6" s="69"/>
      <c r="N6" s="69"/>
    </row>
    <row r="7" s="68" customFormat="true" ht="15" hidden="false" customHeight="true" outlineLevel="0" collapsed="false">
      <c r="A7" s="43" t="s">
        <v>49</v>
      </c>
      <c r="B7" s="44" t="n">
        <v>18709.507985</v>
      </c>
      <c r="C7" s="45" t="n">
        <f aca="false">B7/$B$4</f>
        <v>0.0271525115961724</v>
      </c>
      <c r="D7" s="73"/>
      <c r="F7" s="69"/>
      <c r="G7" s="69"/>
      <c r="H7" s="69"/>
      <c r="I7" s="69"/>
      <c r="J7" s="69"/>
      <c r="K7" s="69"/>
      <c r="L7" s="69"/>
      <c r="M7" s="69"/>
      <c r="N7" s="69"/>
    </row>
    <row r="8" s="60" customFormat="true" ht="15" hidden="false" customHeight="true" outlineLevel="0" collapsed="false">
      <c r="A8" s="61" t="s">
        <v>50</v>
      </c>
      <c r="B8" s="49" t="n">
        <v>11828.448936</v>
      </c>
      <c r="C8" s="45" t="n">
        <f aca="false">B8/$B$4</f>
        <v>0.0171662502914009</v>
      </c>
      <c r="D8" s="53"/>
    </row>
    <row r="9" s="60" customFormat="true" ht="23.1" hidden="false" customHeight="true" outlineLevel="0" collapsed="false">
      <c r="A9" s="51" t="s">
        <v>45</v>
      </c>
      <c r="B9" s="51"/>
      <c r="C9" s="51"/>
      <c r="E9" s="62"/>
    </row>
    <row r="10" s="47" customFormat="true" ht="30" hidden="false" customHeight="true" outlineLevel="0" collapsed="false">
      <c r="A10" s="0"/>
      <c r="B10" s="0"/>
      <c r="C10" s="0"/>
      <c r="D10" s="46"/>
      <c r="F10" s="71"/>
    </row>
    <row r="11" s="30" customFormat="true" ht="39.95" hidden="false" customHeight="true" outlineLevel="0" collapsed="false">
      <c r="A11" s="28" t="s">
        <v>67</v>
      </c>
      <c r="B11" s="28"/>
      <c r="C11" s="28"/>
      <c r="D11" s="29"/>
      <c r="F11" s="29"/>
      <c r="G11" s="74"/>
      <c r="H11" s="29"/>
      <c r="I11" s="29"/>
      <c r="J11" s="29"/>
      <c r="K11" s="29"/>
    </row>
    <row r="12" customFormat="false" ht="15" hidden="false" customHeight="true" outlineLevel="0" collapsed="false">
      <c r="A12" s="32" t="s">
        <v>37</v>
      </c>
      <c r="B12" s="33"/>
      <c r="C12" s="33"/>
      <c r="D12" s="34"/>
      <c r="F12" s="34"/>
      <c r="G12" s="74"/>
      <c r="H12" s="34"/>
      <c r="I12" s="34"/>
      <c r="J12" s="34"/>
      <c r="K12" s="34"/>
    </row>
    <row r="13" s="38" customFormat="true" ht="36" hidden="false" customHeight="true" outlineLevel="0" collapsed="false">
      <c r="A13" s="35"/>
      <c r="B13" s="36" t="s">
        <v>2</v>
      </c>
      <c r="C13" s="36" t="s">
        <v>38</v>
      </c>
      <c r="D13" s="37"/>
      <c r="F13" s="58"/>
      <c r="G13" s="74"/>
      <c r="H13" s="37"/>
      <c r="I13" s="37"/>
      <c r="J13" s="37"/>
      <c r="K13" s="37"/>
    </row>
    <row r="14" s="38" customFormat="true" ht="23.1" hidden="false" customHeight="true" outlineLevel="0" collapsed="false">
      <c r="A14" s="39" t="s">
        <v>68</v>
      </c>
      <c r="B14" s="40" t="n">
        <v>658515</v>
      </c>
      <c r="C14" s="41"/>
      <c r="E14" s="75"/>
      <c r="F14" s="58"/>
      <c r="G14" s="76"/>
      <c r="H14" s="77"/>
      <c r="I14" s="74"/>
      <c r="J14" s="37"/>
      <c r="K14" s="37"/>
    </row>
    <row r="15" s="68" customFormat="true" ht="15" hidden="false" customHeight="true" outlineLevel="0" collapsed="false">
      <c r="A15" s="43" t="s">
        <v>53</v>
      </c>
      <c r="B15" s="44" t="n">
        <v>435757.063467</v>
      </c>
      <c r="C15" s="45" t="n">
        <f aca="false">B15/$B$14</f>
        <v>0.661726860385868</v>
      </c>
      <c r="F15" s="60"/>
      <c r="G15" s="76"/>
      <c r="H15" s="77"/>
      <c r="I15" s="74"/>
      <c r="J15" s="60"/>
      <c r="K15" s="60"/>
      <c r="L15" s="69"/>
      <c r="M15" s="69"/>
      <c r="N15" s="69"/>
    </row>
    <row r="16" s="68" customFormat="true" ht="15" hidden="false" customHeight="true" outlineLevel="0" collapsed="false">
      <c r="A16" s="43" t="s">
        <v>54</v>
      </c>
      <c r="B16" s="44" t="n">
        <v>159752.827551</v>
      </c>
      <c r="C16" s="45" t="n">
        <f aca="false">B16/$B$14</f>
        <v>0.24259557876586</v>
      </c>
      <c r="F16" s="60"/>
      <c r="G16" s="76"/>
      <c r="H16" s="77"/>
      <c r="I16" s="74"/>
      <c r="J16" s="60"/>
      <c r="K16" s="60"/>
      <c r="L16" s="69"/>
      <c r="M16" s="69"/>
      <c r="N16" s="69"/>
    </row>
    <row r="17" s="68" customFormat="true" ht="15" hidden="false" customHeight="true" outlineLevel="0" collapsed="false">
      <c r="A17" s="43" t="s">
        <v>55</v>
      </c>
      <c r="B17" s="44" t="n">
        <v>45299.24588</v>
      </c>
      <c r="C17" s="45" t="n">
        <f aca="false">B17/$B$14</f>
        <v>0.0687899985269888</v>
      </c>
      <c r="F17" s="60"/>
      <c r="G17" s="76"/>
      <c r="H17" s="77"/>
      <c r="I17" s="74"/>
      <c r="J17" s="60"/>
      <c r="K17" s="60"/>
      <c r="L17" s="69"/>
      <c r="M17" s="69"/>
      <c r="N17" s="69"/>
    </row>
    <row r="18" s="68" customFormat="true" ht="15" hidden="false" customHeight="true" outlineLevel="0" collapsed="false">
      <c r="A18" s="48" t="s">
        <v>56</v>
      </c>
      <c r="B18" s="49" t="n">
        <v>17705.479411</v>
      </c>
      <c r="C18" s="50" t="n">
        <f aca="false">B18/$B$14</f>
        <v>0.0268869796602963</v>
      </c>
      <c r="F18" s="60"/>
      <c r="G18" s="74"/>
      <c r="H18" s="74"/>
      <c r="I18" s="74"/>
      <c r="J18" s="60"/>
      <c r="K18" s="60"/>
      <c r="L18" s="69"/>
      <c r="M18" s="69"/>
      <c r="N18" s="69"/>
    </row>
    <row r="19" customFormat="false" ht="23.1" hidden="false" customHeight="true" outlineLevel="0" collapsed="false">
      <c r="A19" s="51" t="s">
        <v>45</v>
      </c>
      <c r="B19" s="51"/>
      <c r="C19" s="51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5" hidden="false" customHeight="true" outlineLevel="0" collapsed="false">
      <c r="E20" s="34"/>
      <c r="F20" s="78"/>
      <c r="G20" s="79"/>
      <c r="H20" s="76"/>
      <c r="I20" s="77"/>
      <c r="J20" s="7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1" customFormat="false" ht="15" hidden="false" customHeight="true" outlineLevel="0" collapsed="false">
      <c r="E21" s="34"/>
      <c r="F21" s="80"/>
      <c r="G21" s="79"/>
      <c r="H21" s="76"/>
      <c r="I21" s="77"/>
      <c r="J21" s="7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</row>
    <row r="22" customFormat="false" ht="15" hidden="false" customHeight="true" outlineLevel="0" collapsed="false">
      <c r="E22" s="34"/>
      <c r="F22" s="80"/>
      <c r="G22" s="79"/>
      <c r="H22" s="76"/>
      <c r="I22" s="77"/>
      <c r="J22" s="7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</row>
    <row r="23" customFormat="false" ht="15" hidden="false" customHeight="true" outlineLevel="0" collapsed="false">
      <c r="E23" s="34"/>
      <c r="F23" s="80"/>
      <c r="G23" s="79"/>
      <c r="H23" s="76"/>
      <c r="I23" s="77"/>
      <c r="J23" s="7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</row>
    <row r="24" customFormat="false" ht="15" hidden="false" customHeight="true" outlineLevel="0" collapsed="false">
      <c r="E24" s="34"/>
      <c r="F24" s="80"/>
      <c r="G24" s="79"/>
      <c r="H24" s="76"/>
      <c r="I24" s="77"/>
      <c r="J24" s="7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</row>
    <row r="25" customFormat="false" ht="15" hidden="false" customHeight="true" outlineLevel="0" collapsed="false">
      <c r="E25" s="34"/>
      <c r="F25" s="80"/>
      <c r="G25" s="79"/>
      <c r="H25" s="76"/>
      <c r="I25" s="77"/>
      <c r="J25" s="7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</row>
    <row r="26" customFormat="false" ht="15" hidden="false" customHeight="true" outlineLevel="0" collapsed="false">
      <c r="E26" s="34"/>
      <c r="F26" s="80"/>
      <c r="G26" s="79"/>
      <c r="H26" s="76"/>
      <c r="I26" s="77"/>
      <c r="J26" s="7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</row>
  </sheetData>
  <mergeCells count="4">
    <mergeCell ref="A1:C1"/>
    <mergeCell ref="A9:C9"/>
    <mergeCell ref="A11:C11"/>
    <mergeCell ref="A19:C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85</v>
      </c>
      <c r="B1" s="28"/>
      <c r="C1" s="28"/>
      <c r="D1" s="28"/>
      <c r="E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4"/>
    </row>
    <row r="3" customFormat="fals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  <c r="E3" s="34"/>
    </row>
    <row r="4" customFormat="false" ht="15" hidden="false" customHeight="true" outlineLevel="0" collapsed="false">
      <c r="A4" s="39" t="s">
        <v>68</v>
      </c>
      <c r="B4" s="40" t="n">
        <v>658514.616309</v>
      </c>
      <c r="C4" s="42" t="n">
        <v>409338.670482</v>
      </c>
      <c r="D4" s="126" t="n">
        <v>249175.945827</v>
      </c>
      <c r="E4" s="34"/>
    </row>
    <row r="5" customFormat="false" ht="15" hidden="false" customHeight="true" outlineLevel="0" collapsed="false">
      <c r="A5" s="52" t="s">
        <v>105</v>
      </c>
      <c r="B5" s="44" t="n">
        <v>232163.320968</v>
      </c>
      <c r="C5" s="44" t="n">
        <v>174798.84194</v>
      </c>
      <c r="D5" s="44" t="n">
        <v>57364.479028</v>
      </c>
      <c r="E5" s="34"/>
    </row>
    <row r="6" customFormat="false" ht="15" hidden="false" customHeight="true" outlineLevel="0" collapsed="false">
      <c r="A6" s="52" t="s">
        <v>241</v>
      </c>
      <c r="B6" s="44" t="n">
        <v>59466.066616</v>
      </c>
      <c r="C6" s="44" t="n">
        <v>45085.052458</v>
      </c>
      <c r="D6" s="44" t="n">
        <v>14381.014158</v>
      </c>
      <c r="E6" s="34"/>
    </row>
    <row r="7" s="60" customFormat="true" ht="23.1" hidden="false" customHeight="true" outlineLevel="0" collapsed="false">
      <c r="A7" s="51" t="s">
        <v>92</v>
      </c>
      <c r="B7" s="51"/>
      <c r="C7" s="51"/>
      <c r="D7" s="51"/>
      <c r="E7" s="62"/>
    </row>
    <row r="8" customFormat="false" ht="23.1" hidden="false" customHeight="true" outlineLevel="0" collapsed="false">
      <c r="A8" s="66" t="s">
        <v>45</v>
      </c>
      <c r="B8" s="66"/>
      <c r="C8" s="66"/>
      <c r="D8" s="66"/>
      <c r="E8" s="34"/>
    </row>
    <row r="9" customFormat="false" ht="30" hidden="false" customHeight="true" outlineLevel="0" collapsed="false">
      <c r="A9" s="119"/>
      <c r="B9" s="119"/>
      <c r="C9" s="119"/>
      <c r="D9" s="119"/>
      <c r="E9" s="34"/>
    </row>
    <row r="10" customFormat="false" ht="39.95" hidden="false" customHeight="true" outlineLevel="0" collapsed="false">
      <c r="A10" s="28" t="s">
        <v>285</v>
      </c>
      <c r="B10" s="28"/>
      <c r="C10" s="28"/>
      <c r="D10" s="28"/>
      <c r="E10" s="34"/>
    </row>
    <row r="11" customFormat="false" ht="15" hidden="false" customHeight="true" outlineLevel="0" collapsed="false">
      <c r="A11" s="32" t="s">
        <v>224</v>
      </c>
      <c r="B11" s="122"/>
      <c r="C11" s="122"/>
      <c r="D11" s="122"/>
      <c r="E11" s="34"/>
    </row>
    <row r="12" customFormat="false" ht="36" hidden="false" customHeight="true" outlineLevel="0" collapsed="false">
      <c r="A12" s="123"/>
      <c r="B12" s="124" t="s">
        <v>221</v>
      </c>
      <c r="C12" s="124" t="s">
        <v>274</v>
      </c>
      <c r="D12" s="124" t="s">
        <v>275</v>
      </c>
      <c r="E12" s="34"/>
    </row>
    <row r="13" customFormat="false" ht="15" hidden="false" customHeight="true" outlineLevel="0" collapsed="false">
      <c r="A13" s="39" t="s">
        <v>68</v>
      </c>
      <c r="B13" s="134"/>
      <c r="C13" s="134"/>
      <c r="D13" s="101"/>
      <c r="E13" s="34"/>
    </row>
    <row r="14" customFormat="false" ht="15" hidden="false" customHeight="true" outlineLevel="0" collapsed="false">
      <c r="A14" s="52" t="s">
        <v>105</v>
      </c>
      <c r="B14" s="45" t="n">
        <f aca="false">B5/$B$4</f>
        <v>0.352556063628906</v>
      </c>
      <c r="C14" s="45" t="n">
        <f aca="false">C5/C$4</f>
        <v>0.427027433626471</v>
      </c>
      <c r="D14" s="45" t="n">
        <f aca="false">D5/D$4</f>
        <v>0.230216760440542</v>
      </c>
      <c r="E14" s="34"/>
    </row>
    <row r="15" customFormat="false" ht="15" hidden="false" customHeight="true" outlineLevel="0" collapsed="false">
      <c r="A15" s="52" t="s">
        <v>241</v>
      </c>
      <c r="B15" s="45" t="n">
        <f aca="false">B6/$B$4</f>
        <v>0.0903033359370361</v>
      </c>
      <c r="C15" s="45" t="n">
        <f aca="false">C6/C$4</f>
        <v>0.110141200206939</v>
      </c>
      <c r="D15" s="45" t="n">
        <f aca="false">D6/D$4</f>
        <v>0.0577142954560492</v>
      </c>
    </row>
    <row r="16" s="60" customFormat="true" ht="23.1" hidden="false" customHeight="true" outlineLevel="0" collapsed="false">
      <c r="A16" s="51" t="s">
        <v>92</v>
      </c>
      <c r="B16" s="51"/>
      <c r="C16" s="51"/>
      <c r="D16" s="51"/>
      <c r="E16" s="62"/>
    </row>
    <row r="17" customFormat="false" ht="23.1" hidden="false" customHeight="true" outlineLevel="0" collapsed="false">
      <c r="A17" s="66" t="s">
        <v>45</v>
      </c>
      <c r="B17" s="66"/>
      <c r="C17" s="66"/>
      <c r="D17" s="66"/>
    </row>
  </sheetData>
  <mergeCells count="6">
    <mergeCell ref="A1:D1"/>
    <mergeCell ref="A7:D7"/>
    <mergeCell ref="A8:D8"/>
    <mergeCell ref="A10:D10"/>
    <mergeCell ref="A16:D16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86</v>
      </c>
      <c r="B1" s="28"/>
      <c r="C1" s="28"/>
      <c r="D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</row>
    <row r="3" customFormat="fals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</row>
    <row r="4" customFormat="false" ht="15" hidden="false" customHeight="true" outlineLevel="0" collapsed="false">
      <c r="A4" s="39" t="s">
        <v>68</v>
      </c>
      <c r="B4" s="40" t="n">
        <v>658514.616309</v>
      </c>
      <c r="C4" s="42" t="n">
        <v>409338.670482</v>
      </c>
      <c r="D4" s="40" t="n">
        <v>249175.945827</v>
      </c>
    </row>
    <row r="5" customFormat="false" ht="15" hidden="false" customHeight="true" outlineLevel="0" collapsed="false">
      <c r="A5" s="52" t="s">
        <v>108</v>
      </c>
      <c r="B5" s="44" t="n">
        <v>356384.214222</v>
      </c>
      <c r="C5" s="44" t="n">
        <v>242108.889673</v>
      </c>
      <c r="D5" s="44" t="n">
        <v>114275.324549</v>
      </c>
    </row>
    <row r="6" customFormat="false" ht="15" hidden="false" customHeight="true" outlineLevel="0" collapsed="false">
      <c r="A6" s="90" t="s">
        <v>109</v>
      </c>
      <c r="B6" s="44" t="n">
        <v>97380.04401</v>
      </c>
      <c r="C6" s="44" t="n">
        <v>69330.354138</v>
      </c>
      <c r="D6" s="44" t="n">
        <v>28049.689872</v>
      </c>
    </row>
    <row r="7" customFormat="false" ht="15" hidden="false" customHeight="true" outlineLevel="0" collapsed="false">
      <c r="A7" s="90" t="s">
        <v>110</v>
      </c>
      <c r="B7" s="44" t="n">
        <v>390434.45071</v>
      </c>
      <c r="C7" s="44" t="n">
        <v>260522.902959</v>
      </c>
      <c r="D7" s="44" t="n">
        <v>129911.547751</v>
      </c>
    </row>
    <row r="8" s="60" customFormat="true" ht="23.1" hidden="false" customHeight="true" outlineLevel="0" collapsed="false">
      <c r="A8" s="51" t="s">
        <v>92</v>
      </c>
      <c r="B8" s="51"/>
      <c r="C8" s="51"/>
      <c r="D8" s="51"/>
      <c r="E8" s="62"/>
    </row>
    <row r="9" customFormat="false" ht="23.1" hidden="false" customHeight="true" outlineLevel="0" collapsed="false">
      <c r="A9" s="66" t="s">
        <v>45</v>
      </c>
      <c r="B9" s="66"/>
      <c r="C9" s="66"/>
      <c r="D9" s="66"/>
    </row>
    <row r="10" customFormat="false" ht="30" hidden="false" customHeight="true" outlineLevel="0" collapsed="false">
      <c r="A10" s="119"/>
      <c r="B10" s="119"/>
      <c r="C10" s="119"/>
      <c r="D10" s="119"/>
    </row>
    <row r="11" customFormat="false" ht="39.95" hidden="false" customHeight="true" outlineLevel="0" collapsed="false">
      <c r="A11" s="28" t="s">
        <v>286</v>
      </c>
      <c r="B11" s="28"/>
      <c r="C11" s="28"/>
      <c r="D11" s="28"/>
    </row>
    <row r="12" customFormat="false" ht="15" hidden="false" customHeight="true" outlineLevel="0" collapsed="false">
      <c r="A12" s="32" t="s">
        <v>224</v>
      </c>
      <c r="B12" s="122"/>
      <c r="C12" s="122"/>
      <c r="D12" s="122"/>
    </row>
    <row r="13" customFormat="false" ht="36" hidden="false" customHeight="true" outlineLevel="0" collapsed="false">
      <c r="A13" s="123"/>
      <c r="B13" s="124" t="s">
        <v>221</v>
      </c>
      <c r="C13" s="124" t="s">
        <v>274</v>
      </c>
      <c r="D13" s="124" t="s">
        <v>275</v>
      </c>
    </row>
    <row r="14" customFormat="false" ht="15" hidden="false" customHeight="true" outlineLevel="0" collapsed="false">
      <c r="A14" s="39" t="s">
        <v>68</v>
      </c>
      <c r="B14" s="134"/>
      <c r="C14" s="134"/>
      <c r="D14" s="101"/>
    </row>
    <row r="15" customFormat="false" ht="15" hidden="false" customHeight="true" outlineLevel="0" collapsed="false">
      <c r="A15" s="52" t="s">
        <v>108</v>
      </c>
      <c r="B15" s="45" t="n">
        <f aca="false">B5/$B$4</f>
        <v>0.541194083465524</v>
      </c>
      <c r="C15" s="45" t="n">
        <f aca="false">C5/C$4</f>
        <v>0.591463516964851</v>
      </c>
      <c r="D15" s="45" t="n">
        <f aca="false">D5/D$4</f>
        <v>0.458612985975541</v>
      </c>
    </row>
    <row r="16" customFormat="false" ht="15" hidden="false" customHeight="true" outlineLevel="0" collapsed="false">
      <c r="A16" s="90" t="s">
        <v>109</v>
      </c>
      <c r="B16" s="45" t="n">
        <f aca="false">B6/$B$4</f>
        <v>0.147878333446597</v>
      </c>
      <c r="C16" s="45" t="n">
        <f aca="false">C6/C$4</f>
        <v>0.16937162095231</v>
      </c>
      <c r="D16" s="45" t="n">
        <f aca="false">D6/D$4</f>
        <v>0.112569813987882</v>
      </c>
    </row>
    <row r="17" customFormat="false" ht="15" hidden="false" customHeight="true" outlineLevel="0" collapsed="false">
      <c r="A17" s="90" t="s">
        <v>110</v>
      </c>
      <c r="B17" s="45" t="n">
        <f aca="false">B7/$B$4</f>
        <v>0.592901723121046</v>
      </c>
      <c r="C17" s="45" t="n">
        <f aca="false">C7/C$4</f>
        <v>0.636448304901738</v>
      </c>
      <c r="D17" s="45" t="n">
        <f aca="false">D7/D$4</f>
        <v>0.521364722103618</v>
      </c>
    </row>
    <row r="18" s="60" customFormat="true" ht="23.1" hidden="false" customHeight="true" outlineLevel="0" collapsed="false">
      <c r="A18" s="51" t="s">
        <v>92</v>
      </c>
      <c r="B18" s="51"/>
      <c r="C18" s="51"/>
      <c r="D18" s="51"/>
      <c r="E18" s="62"/>
    </row>
    <row r="19" customFormat="false" ht="23.1" hidden="false" customHeight="true" outlineLevel="0" collapsed="false">
      <c r="A19" s="66" t="s">
        <v>45</v>
      </c>
      <c r="B19" s="66"/>
      <c r="C19" s="66"/>
      <c r="D19" s="66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9.5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287</v>
      </c>
      <c r="B1" s="28"/>
      <c r="C1" s="28"/>
      <c r="D1" s="28"/>
      <c r="E1" s="29"/>
      <c r="F1" s="29"/>
      <c r="G1" s="29"/>
      <c r="H1" s="29"/>
    </row>
    <row r="2" customFormat="false" ht="15" hidden="false" customHeight="true" outlineLevel="0" collapsed="false">
      <c r="A2" s="32" t="s">
        <v>154</v>
      </c>
      <c r="B2" s="33"/>
      <c r="C2" s="33"/>
      <c r="D2" s="33"/>
      <c r="E2" s="34"/>
      <c r="F2" s="34"/>
      <c r="G2" s="34"/>
      <c r="H2" s="34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  <c r="E3" s="37"/>
      <c r="F3" s="37"/>
      <c r="G3" s="37"/>
      <c r="H3" s="37"/>
    </row>
    <row r="4" s="82" customFormat="true" ht="23.1" hidden="false" customHeight="true" outlineLevel="0" collapsed="false">
      <c r="A4" s="137" t="s">
        <v>244</v>
      </c>
      <c r="B4" s="138"/>
      <c r="C4" s="138"/>
      <c r="D4" s="139"/>
      <c r="E4" s="140"/>
      <c r="F4" s="140"/>
      <c r="G4" s="140"/>
      <c r="H4" s="140"/>
    </row>
    <row r="5" s="68" customFormat="true" ht="23.1" hidden="false" customHeight="true" outlineLevel="0" collapsed="false">
      <c r="A5" s="39" t="s">
        <v>68</v>
      </c>
      <c r="B5" s="42" t="n">
        <v>658515</v>
      </c>
      <c r="C5" s="42" t="n">
        <v>409338.670482</v>
      </c>
      <c r="D5" s="42" t="n">
        <v>249175.945827</v>
      </c>
      <c r="E5" s="73"/>
      <c r="F5" s="73"/>
      <c r="G5" s="73"/>
      <c r="H5" s="73"/>
    </row>
    <row r="6" s="68" customFormat="true" ht="15" hidden="false" customHeight="true" outlineLevel="0" collapsed="false">
      <c r="A6" s="43" t="s">
        <v>112</v>
      </c>
      <c r="B6" s="88" t="n">
        <v>333836</v>
      </c>
      <c r="C6" s="88" t="n">
        <v>233436.884685</v>
      </c>
      <c r="D6" s="88" t="n">
        <v>100399.509903</v>
      </c>
      <c r="E6" s="73"/>
      <c r="F6" s="73"/>
      <c r="G6" s="73"/>
      <c r="H6" s="73"/>
    </row>
    <row r="7" s="68" customFormat="true" ht="15" hidden="false" customHeight="true" outlineLevel="0" collapsed="false">
      <c r="A7" s="90" t="s">
        <v>113</v>
      </c>
      <c r="B7" s="88" t="n">
        <v>192903</v>
      </c>
      <c r="C7" s="88" t="n">
        <v>140051.419475</v>
      </c>
      <c r="D7" s="88" t="n">
        <v>52851.549678</v>
      </c>
      <c r="E7" s="73"/>
      <c r="F7" s="73"/>
      <c r="G7" s="73"/>
      <c r="H7" s="73"/>
    </row>
    <row r="8" s="68" customFormat="true" ht="15" hidden="false" customHeight="true" outlineLevel="0" collapsed="false">
      <c r="A8" s="90" t="s">
        <v>114</v>
      </c>
      <c r="B8" s="88" t="n">
        <v>137554</v>
      </c>
      <c r="C8" s="88" t="n">
        <v>98471.369761</v>
      </c>
      <c r="D8" s="88" t="n">
        <v>39082.223696</v>
      </c>
      <c r="E8" s="73"/>
      <c r="F8" s="73"/>
      <c r="G8" s="73"/>
      <c r="H8" s="73"/>
    </row>
    <row r="9" s="109" customFormat="true" ht="23.1" hidden="false" customHeight="true" outlineLevel="0" collapsed="false">
      <c r="A9" s="141" t="s">
        <v>245</v>
      </c>
      <c r="B9" s="142"/>
      <c r="C9" s="142"/>
      <c r="D9" s="142"/>
      <c r="E9" s="143"/>
      <c r="F9" s="143"/>
      <c r="G9" s="143"/>
      <c r="H9" s="143"/>
    </row>
    <row r="10" s="38" customFormat="true" ht="23.1" hidden="false" customHeight="true" outlineLevel="0" collapsed="false">
      <c r="A10" s="39" t="s">
        <v>115</v>
      </c>
      <c r="B10" s="102" t="n">
        <v>677224</v>
      </c>
      <c r="C10" s="102" t="n">
        <v>416199.781973</v>
      </c>
      <c r="D10" s="144" t="n">
        <v>261024.342321</v>
      </c>
      <c r="E10" s="37"/>
      <c r="F10" s="37"/>
      <c r="G10" s="37"/>
      <c r="H10" s="37"/>
    </row>
    <row r="11" s="68" customFormat="true" ht="15" hidden="false" customHeight="true" outlineLevel="0" collapsed="false">
      <c r="A11" s="43" t="s">
        <v>112</v>
      </c>
      <c r="B11" s="88" t="n">
        <v>423007</v>
      </c>
      <c r="C11" s="88" t="n">
        <v>281899.600077</v>
      </c>
      <c r="D11" s="88" t="n">
        <v>141106.901722</v>
      </c>
      <c r="E11" s="73"/>
      <c r="F11" s="73"/>
      <c r="G11" s="73"/>
      <c r="H11" s="73"/>
    </row>
    <row r="12" s="68" customFormat="true" ht="15" hidden="false" customHeight="true" outlineLevel="0" collapsed="false">
      <c r="A12" s="90" t="s">
        <v>113</v>
      </c>
      <c r="B12" s="88" t="n">
        <v>275170</v>
      </c>
      <c r="C12" s="88" t="n">
        <v>193298.187602</v>
      </c>
      <c r="D12" s="88" t="n">
        <v>81871.573992</v>
      </c>
      <c r="E12" s="73"/>
      <c r="F12" s="73"/>
      <c r="G12" s="73"/>
      <c r="H12" s="73"/>
    </row>
    <row r="13" s="68" customFormat="true" ht="15" hidden="false" customHeight="true" outlineLevel="0" collapsed="false">
      <c r="A13" s="90" t="s">
        <v>114</v>
      </c>
      <c r="B13" s="88" t="n">
        <v>181555</v>
      </c>
      <c r="C13" s="88" t="n">
        <v>124052.769781</v>
      </c>
      <c r="D13" s="110" t="n">
        <v>57502.695654</v>
      </c>
      <c r="E13" s="73"/>
      <c r="F13" s="73"/>
      <c r="G13" s="73"/>
      <c r="H13" s="73"/>
    </row>
    <row r="14" s="60" customFormat="true" ht="23.1" hidden="false" customHeight="true" outlineLevel="0" collapsed="false">
      <c r="A14" s="51" t="s">
        <v>92</v>
      </c>
      <c r="B14" s="51"/>
      <c r="C14" s="51"/>
      <c r="D14" s="51"/>
      <c r="E14" s="62"/>
    </row>
    <row r="15" s="84" customFormat="true" ht="23.1" hidden="false" customHeight="true" outlineLevel="0" collapsed="false">
      <c r="A15" s="66" t="s">
        <v>45</v>
      </c>
      <c r="B15" s="66"/>
      <c r="C15" s="66"/>
      <c r="D15" s="66"/>
      <c r="E15" s="83"/>
      <c r="F15" s="83"/>
      <c r="G15" s="83"/>
      <c r="H15" s="83"/>
    </row>
    <row r="16" s="68" customFormat="true" ht="30" hidden="false" customHeight="true" outlineLevel="0" collapsed="false">
      <c r="A16" s="0"/>
      <c r="B16" s="0"/>
      <c r="C16" s="0"/>
      <c r="E16" s="73"/>
      <c r="F16" s="73"/>
      <c r="G16" s="73"/>
      <c r="H16" s="73"/>
    </row>
    <row r="17" s="30" customFormat="true" ht="39.95" hidden="false" customHeight="true" outlineLevel="0" collapsed="false">
      <c r="A17" s="28" t="s">
        <v>287</v>
      </c>
      <c r="B17" s="28"/>
      <c r="C17" s="28"/>
      <c r="D17" s="28"/>
      <c r="E17" s="29"/>
      <c r="F17" s="29"/>
      <c r="G17" s="29"/>
      <c r="H17" s="29"/>
    </row>
    <row r="18" s="68" customFormat="true" ht="15" hidden="false" customHeight="true" outlineLevel="0" collapsed="false">
      <c r="A18" s="32" t="s">
        <v>224</v>
      </c>
      <c r="B18" s="103"/>
      <c r="C18" s="103"/>
      <c r="D18" s="103"/>
      <c r="E18" s="73"/>
      <c r="F18" s="73"/>
      <c r="G18" s="73"/>
      <c r="H18" s="73"/>
    </row>
    <row r="19" s="38" customFormat="true" ht="36" hidden="false" customHeight="true" outlineLevel="0" collapsed="false">
      <c r="A19" s="35"/>
      <c r="B19" s="124" t="s">
        <v>221</v>
      </c>
      <c r="C19" s="124" t="s">
        <v>274</v>
      </c>
      <c r="D19" s="124" t="s">
        <v>275</v>
      </c>
      <c r="E19" s="37"/>
      <c r="F19" s="37"/>
      <c r="G19" s="37"/>
      <c r="H19" s="37"/>
    </row>
    <row r="20" s="68" customFormat="true" ht="23.1" hidden="false" customHeight="true" outlineLevel="0" collapsed="false">
      <c r="A20" s="100" t="s">
        <v>68</v>
      </c>
      <c r="B20" s="134"/>
      <c r="C20" s="134"/>
      <c r="D20" s="101"/>
      <c r="E20" s="73"/>
      <c r="F20" s="73"/>
      <c r="G20" s="73"/>
      <c r="H20" s="73"/>
    </row>
    <row r="21" s="68" customFormat="true" ht="15" hidden="false" customHeight="true" outlineLevel="0" collapsed="false">
      <c r="A21" s="43" t="s">
        <v>112</v>
      </c>
      <c r="B21" s="89" t="n">
        <f aca="false">B6/$B$5</f>
        <v>0.506952764933221</v>
      </c>
      <c r="C21" s="89" t="n">
        <f aca="false">C6/$C$5</f>
        <v>0.570278113255525</v>
      </c>
      <c r="D21" s="89" t="n">
        <f aca="false">D6/$D$5</f>
        <v>0.40292617158442</v>
      </c>
    </row>
    <row r="22" s="68" customFormat="true" ht="15" hidden="false" customHeight="true" outlineLevel="0" collapsed="false">
      <c r="A22" s="90" t="s">
        <v>113</v>
      </c>
      <c r="B22" s="89" t="n">
        <f aca="false">B7/$B$5</f>
        <v>0.292936379581331</v>
      </c>
      <c r="C22" s="89" t="n">
        <f aca="false">C7/$C$5</f>
        <v>0.342140700535545</v>
      </c>
      <c r="D22" s="89" t="n">
        <f aca="false">D7/$D$5</f>
        <v>0.212105343886983</v>
      </c>
    </row>
    <row r="23" s="68" customFormat="true" ht="15" hidden="false" customHeight="true" outlineLevel="0" collapsed="false">
      <c r="A23" s="90" t="s">
        <v>114</v>
      </c>
      <c r="B23" s="89" t="n">
        <f aca="false">B8/$B$5</f>
        <v>0.208885143087098</v>
      </c>
      <c r="C23" s="89" t="n">
        <f aca="false">C8/$C$5</f>
        <v>0.240562098970637</v>
      </c>
      <c r="D23" s="89" t="n">
        <f aca="false">D8/$D$5</f>
        <v>0.156845892834031</v>
      </c>
    </row>
    <row r="24" s="38" customFormat="true" ht="23.1" hidden="false" customHeight="true" outlineLevel="0" collapsed="false">
      <c r="A24" s="39" t="s">
        <v>115</v>
      </c>
      <c r="B24" s="146"/>
      <c r="C24" s="146"/>
      <c r="D24" s="146"/>
    </row>
    <row r="25" s="68" customFormat="true" ht="15" hidden="false" customHeight="true" outlineLevel="0" collapsed="false">
      <c r="A25" s="43" t="s">
        <v>112</v>
      </c>
      <c r="B25" s="89" t="n">
        <f aca="false">B11/$B$10</f>
        <v>0.624619032993515</v>
      </c>
      <c r="C25" s="89" t="n">
        <f aca="false">C11/$C$10</f>
        <v>0.677317990751104</v>
      </c>
      <c r="D25" s="89" t="n">
        <f aca="false">D11/$D$10</f>
        <v>0.540589051838203</v>
      </c>
    </row>
    <row r="26" s="68" customFormat="true" ht="15" hidden="false" customHeight="true" outlineLevel="0" collapsed="false">
      <c r="A26" s="90" t="s">
        <v>113</v>
      </c>
      <c r="B26" s="89" t="n">
        <f aca="false">B12/$B$10</f>
        <v>0.406320508428526</v>
      </c>
      <c r="C26" s="89" t="n">
        <f aca="false">C12/$C$10</f>
        <v>0.464436061656899</v>
      </c>
      <c r="D26" s="89" t="n">
        <f aca="false">D12/$D$10</f>
        <v>0.313654938324935</v>
      </c>
    </row>
    <row r="27" s="68" customFormat="true" ht="15" hidden="false" customHeight="true" outlineLevel="0" collapsed="false">
      <c r="A27" s="90" t="s">
        <v>114</v>
      </c>
      <c r="B27" s="89" t="n">
        <f aca="false">B13/$B$10</f>
        <v>0.268087073110226</v>
      </c>
      <c r="C27" s="89" t="n">
        <f aca="false">C13/$C$10</f>
        <v>0.298060631346144</v>
      </c>
      <c r="D27" s="89" t="n">
        <f aca="false">D13/$D$10</f>
        <v>0.220296295520534</v>
      </c>
    </row>
    <row r="28" s="60" customFormat="true" ht="23.1" hidden="false" customHeight="true" outlineLevel="0" collapsed="false">
      <c r="A28" s="51" t="s">
        <v>92</v>
      </c>
      <c r="B28" s="51"/>
      <c r="C28" s="51"/>
      <c r="D28" s="51"/>
      <c r="E28" s="62"/>
    </row>
    <row r="29" s="84" customFormat="true" ht="23.1" hidden="false" customHeight="true" outlineLevel="0" collapsed="false">
      <c r="A29" s="66" t="s">
        <v>45</v>
      </c>
      <c r="B29" s="66"/>
      <c r="C29" s="66"/>
      <c r="D29" s="66"/>
    </row>
    <row r="30" customFormat="false" ht="15" hidden="false" customHeight="true" outlineLevel="0" collapsed="false">
      <c r="A30" s="28"/>
      <c r="B30" s="28"/>
      <c r="C30" s="28"/>
      <c r="D30" s="34"/>
      <c r="F30" s="34"/>
      <c r="G30" s="34"/>
      <c r="H30" s="34"/>
    </row>
    <row r="31" s="68" customFormat="true" ht="15" hidden="false" customHeight="true" outlineLevel="0" collapsed="false">
      <c r="A31" s="66"/>
      <c r="B31" s="66"/>
      <c r="C31" s="66"/>
    </row>
    <row r="32" s="68" customFormat="true" ht="15" hidden="false" customHeight="true" outlineLevel="0" collapsed="false">
      <c r="A32" s="0"/>
      <c r="B32" s="0"/>
      <c r="C32" s="52"/>
      <c r="D32" s="69"/>
      <c r="E32" s="69"/>
      <c r="F32" s="69"/>
      <c r="G32" s="69"/>
      <c r="H32" s="69"/>
    </row>
    <row r="33" s="68" customFormat="true" ht="17.1" hidden="false" customHeight="true" outlineLevel="0" collapsed="false">
      <c r="A33" s="0"/>
      <c r="B33" s="0"/>
      <c r="C33" s="34"/>
      <c r="D33" s="69"/>
      <c r="E33" s="69"/>
      <c r="F33" s="69"/>
      <c r="G33" s="69"/>
      <c r="H33" s="69"/>
    </row>
    <row r="34" customFormat="false" ht="15" hidden="false" customHeight="true" outlineLevel="0" collapsed="false">
      <c r="D34" s="34"/>
      <c r="E34" s="34"/>
      <c r="F34" s="34"/>
      <c r="G34" s="34"/>
      <c r="H34" s="34"/>
      <c r="I34" s="34"/>
      <c r="J34" s="34"/>
      <c r="L34" s="34"/>
      <c r="M34" s="34"/>
      <c r="N34" s="34"/>
    </row>
    <row r="35" customFormat="false" ht="15" hidden="false" customHeight="true" outlineLevel="0" collapsed="false">
      <c r="D35" s="34"/>
      <c r="E35" s="34"/>
      <c r="F35" s="34"/>
      <c r="G35" s="34"/>
      <c r="H35" s="34"/>
      <c r="I35" s="34"/>
      <c r="J35" s="34"/>
      <c r="L35" s="34"/>
      <c r="M35" s="34"/>
      <c r="N35" s="34"/>
    </row>
    <row r="36" customFormat="false" ht="15" hidden="false" customHeight="true" outlineLevel="0" collapsed="false">
      <c r="D36" s="34"/>
      <c r="E36" s="34"/>
      <c r="F36" s="34"/>
      <c r="G36" s="34"/>
      <c r="H36" s="34"/>
      <c r="I36" s="34"/>
      <c r="J36" s="34"/>
      <c r="L36" s="34"/>
      <c r="M36" s="34"/>
      <c r="N36" s="34"/>
    </row>
    <row r="37" customFormat="false" ht="15" hidden="false" customHeight="true" outlineLevel="0" collapsed="false">
      <c r="D37" s="34"/>
      <c r="E37" s="34"/>
      <c r="F37" s="34"/>
      <c r="G37" s="34"/>
      <c r="H37" s="34"/>
      <c r="I37" s="34"/>
      <c r="J37" s="34"/>
      <c r="L37" s="34"/>
      <c r="M37" s="34"/>
      <c r="N37" s="34"/>
    </row>
    <row r="38" customFormat="false" ht="15" hidden="false" customHeight="true" outlineLevel="0" collapsed="false">
      <c r="D38" s="34"/>
      <c r="E38" s="34"/>
      <c r="F38" s="34"/>
      <c r="G38" s="34"/>
      <c r="H38" s="34"/>
      <c r="I38" s="34"/>
      <c r="J38" s="34"/>
      <c r="L38" s="34"/>
      <c r="M38" s="34"/>
      <c r="N38" s="34"/>
    </row>
    <row r="39" customFormat="false" ht="15" hidden="false" customHeight="true" outlineLevel="0" collapsed="false">
      <c r="D39" s="34"/>
      <c r="E39" s="34"/>
      <c r="F39" s="34"/>
      <c r="G39" s="34"/>
      <c r="H39" s="34"/>
      <c r="I39" s="34"/>
      <c r="J39" s="34"/>
      <c r="L39" s="34"/>
      <c r="M39" s="34"/>
      <c r="N39" s="34"/>
    </row>
  </sheetData>
  <mergeCells count="8">
    <mergeCell ref="A1:D1"/>
    <mergeCell ref="A14:D14"/>
    <mergeCell ref="A15:D15"/>
    <mergeCell ref="A17:D17"/>
    <mergeCell ref="A28:D28"/>
    <mergeCell ref="A29:D29"/>
    <mergeCell ref="A30:C30"/>
    <mergeCell ref="A31:C3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88</v>
      </c>
      <c r="B1" s="28"/>
      <c r="C1" s="28"/>
      <c r="D1" s="28"/>
    </row>
    <row r="2" customFormat="false" ht="15" hidden="false" customHeight="true" outlineLevel="0" collapsed="false">
      <c r="A2" s="32" t="s">
        <v>154</v>
      </c>
      <c r="B2" s="33"/>
      <c r="C2" s="33"/>
      <c r="D2" s="33"/>
    </row>
    <row r="3" s="38" customFormat="true" ht="30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</row>
    <row r="4" s="38" customFormat="true" ht="23.1" hidden="false" customHeight="true" outlineLevel="0" collapsed="false">
      <c r="A4" s="105" t="s">
        <v>115</v>
      </c>
      <c r="B4" s="102" t="n">
        <v>677224</v>
      </c>
      <c r="C4" s="102" t="n">
        <v>416199.781973</v>
      </c>
      <c r="D4" s="102" t="n">
        <v>261024.342321</v>
      </c>
    </row>
    <row r="5" s="68" customFormat="true" ht="15" hidden="false" customHeight="true" outlineLevel="0" collapsed="false">
      <c r="A5" s="65" t="s">
        <v>247</v>
      </c>
      <c r="B5" s="88" t="n">
        <v>392210</v>
      </c>
      <c r="C5" s="88" t="n">
        <v>257128.378625</v>
      </c>
      <c r="D5" s="88" t="n">
        <v>135081.167832</v>
      </c>
    </row>
    <row r="6" s="68" customFormat="true" ht="15" hidden="false" customHeight="true" outlineLevel="0" collapsed="false">
      <c r="A6" s="65" t="s">
        <v>248</v>
      </c>
      <c r="B6" s="88" t="n">
        <v>503233</v>
      </c>
      <c r="C6" s="88" t="n">
        <v>310425.323323</v>
      </c>
      <c r="D6" s="88" t="n">
        <v>192807.665245</v>
      </c>
    </row>
    <row r="7" s="68" customFormat="true" ht="15" hidden="false" customHeight="true" outlineLevel="0" collapsed="false">
      <c r="A7" s="90" t="s">
        <v>249</v>
      </c>
      <c r="B7" s="88" t="n">
        <v>554042</v>
      </c>
      <c r="C7" s="88" t="n">
        <v>343186.976555</v>
      </c>
      <c r="D7" s="110" t="n">
        <v>210855.037666</v>
      </c>
    </row>
    <row r="8" s="84" customFormat="true" ht="23.1" hidden="false" customHeight="true" outlineLevel="0" collapsed="false">
      <c r="A8" s="51" t="s">
        <v>45</v>
      </c>
      <c r="B8" s="51"/>
      <c r="C8" s="51"/>
      <c r="D8" s="51"/>
    </row>
    <row r="9" s="84" customFormat="true" ht="30" hidden="false" customHeight="true" outlineLevel="0" collapsed="false">
      <c r="A9" s="66"/>
      <c r="B9" s="99"/>
      <c r="C9" s="99"/>
    </row>
    <row r="10" s="30" customFormat="true" ht="39.95" hidden="false" customHeight="true" outlineLevel="0" collapsed="false">
      <c r="A10" s="28" t="s">
        <v>288</v>
      </c>
      <c r="B10" s="28"/>
      <c r="C10" s="28"/>
      <c r="D10" s="28"/>
    </row>
    <row r="11" customFormat="false" ht="15" hidden="false" customHeight="true" outlineLevel="0" collapsed="false">
      <c r="A11" s="32" t="s">
        <v>250</v>
      </c>
      <c r="B11" s="33"/>
      <c r="C11" s="33"/>
      <c r="D11" s="33"/>
    </row>
    <row r="12" s="38" customFormat="true" ht="30" hidden="false" customHeight="true" outlineLevel="0" collapsed="false">
      <c r="A12" s="35"/>
      <c r="B12" s="124" t="s">
        <v>221</v>
      </c>
      <c r="C12" s="124" t="s">
        <v>274</v>
      </c>
      <c r="D12" s="124" t="s">
        <v>275</v>
      </c>
    </row>
    <row r="13" s="38" customFormat="true" ht="23.1" hidden="false" customHeight="true" outlineLevel="0" collapsed="false">
      <c r="A13" s="105" t="s">
        <v>115</v>
      </c>
      <c r="B13" s="146"/>
      <c r="C13" s="146"/>
      <c r="D13" s="146"/>
    </row>
    <row r="14" s="68" customFormat="true" ht="15" hidden="false" customHeight="true" outlineLevel="0" collapsed="false">
      <c r="A14" s="65" t="s">
        <v>247</v>
      </c>
      <c r="B14" s="89" t="n">
        <f aca="false">B5/$B$4</f>
        <v>0.579143680672865</v>
      </c>
      <c r="C14" s="89" t="n">
        <f aca="false">C5/$C$4</f>
        <v>0.617800368385778</v>
      </c>
      <c r="D14" s="89" t="n">
        <f aca="false">D5/$D$4</f>
        <v>0.517504101843043</v>
      </c>
    </row>
    <row r="15" s="68" customFormat="true" ht="15" hidden="false" customHeight="true" outlineLevel="0" collapsed="false">
      <c r="A15" s="65" t="s">
        <v>248</v>
      </c>
      <c r="B15" s="89" t="n">
        <f aca="false">B6/$B$4</f>
        <v>0.743082052614792</v>
      </c>
      <c r="C15" s="89" t="n">
        <f aca="false">C6/$C$4</f>
        <v>0.745856525564298</v>
      </c>
      <c r="D15" s="89" t="n">
        <f aca="false">D6/$D$4</f>
        <v>0.738657795401667</v>
      </c>
    </row>
    <row r="16" s="68" customFormat="true" ht="15" hidden="false" customHeight="true" outlineLevel="0" collapsed="false">
      <c r="A16" s="90" t="s">
        <v>249</v>
      </c>
      <c r="B16" s="89" t="n">
        <f aca="false">B7/$B$4</f>
        <v>0.818107450415225</v>
      </c>
      <c r="C16" s="89" t="n">
        <f aca="false">C7/$C$4</f>
        <v>0.824572696622084</v>
      </c>
      <c r="D16" s="89" t="n">
        <f aca="false">D7/$D$4</f>
        <v>0.807798367734978</v>
      </c>
    </row>
    <row r="17" s="84" customFormat="true" ht="23.1" hidden="false" customHeight="true" outlineLevel="0" collapsed="false">
      <c r="A17" s="51" t="s">
        <v>45</v>
      </c>
      <c r="B17" s="51"/>
      <c r="C17" s="51"/>
      <c r="D17" s="51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1.82"/>
    <col collapsed="false" customWidth="true" hidden="false" outlineLevel="0" max="2" min="2" style="0" width="12.33"/>
    <col collapsed="false" customWidth="true" hidden="false" outlineLevel="0" max="3" min="3" style="0" width="14.33"/>
    <col collapsed="false" customWidth="true" hidden="false" outlineLevel="0" max="4" min="4" style="0" width="14.65"/>
  </cols>
  <sheetData>
    <row r="1" s="68" customFormat="true" ht="39.95" hidden="false" customHeight="true" outlineLevel="0" collapsed="false">
      <c r="A1" s="28" t="s">
        <v>289</v>
      </c>
      <c r="B1" s="28"/>
      <c r="C1" s="28"/>
      <c r="D1" s="28"/>
    </row>
    <row r="2" s="68" customFormat="true" ht="15" hidden="false" customHeight="true" outlineLevel="0" collapsed="false">
      <c r="A2" s="32" t="s">
        <v>154</v>
      </c>
      <c r="B2" s="103"/>
      <c r="C2" s="103"/>
      <c r="D2" s="103"/>
    </row>
    <row r="3" s="68" customFormat="true" ht="24" hidden="false" customHeight="false" outlineLevel="0" collapsed="false">
      <c r="A3" s="39"/>
      <c r="B3" s="180" t="s">
        <v>156</v>
      </c>
      <c r="C3" s="180" t="s">
        <v>157</v>
      </c>
      <c r="D3" s="180" t="s">
        <v>158</v>
      </c>
    </row>
    <row r="4" s="109" customFormat="true" ht="17.1" hidden="false" customHeight="true" outlineLevel="0" collapsed="false">
      <c r="A4" s="100" t="s">
        <v>253</v>
      </c>
      <c r="B4" s="40" t="n">
        <v>392210</v>
      </c>
      <c r="C4" s="40" t="n">
        <v>503233</v>
      </c>
      <c r="D4" s="126" t="n">
        <v>554042</v>
      </c>
    </row>
    <row r="5" s="82" customFormat="true" ht="15" hidden="false" customHeight="true" outlineLevel="0" collapsed="false">
      <c r="A5" s="43" t="s">
        <v>155</v>
      </c>
      <c r="B5" s="88" t="n">
        <v>156638.252974</v>
      </c>
      <c r="C5" s="88" t="n">
        <v>315812.115667</v>
      </c>
      <c r="D5" s="88" t="n">
        <v>204773.755653</v>
      </c>
    </row>
    <row r="6" s="68" customFormat="true" ht="15" hidden="false" customHeight="true" outlineLevel="0" collapsed="false">
      <c r="A6" s="43" t="s">
        <v>159</v>
      </c>
      <c r="B6" s="88" t="n">
        <v>109845.553648</v>
      </c>
      <c r="C6" s="88" t="n">
        <v>242760.297266</v>
      </c>
      <c r="D6" s="88" t="n">
        <v>324618.27338</v>
      </c>
    </row>
    <row r="7" s="68" customFormat="true" ht="15" hidden="false" customHeight="true" outlineLevel="0" collapsed="false">
      <c r="A7" s="52" t="s">
        <v>160</v>
      </c>
      <c r="B7" s="88" t="n">
        <v>172948.209165</v>
      </c>
      <c r="C7" s="88" t="n">
        <v>169509.203967</v>
      </c>
      <c r="D7" s="88" t="n">
        <v>334766.711162</v>
      </c>
    </row>
    <row r="8" s="68" customFormat="true" ht="15" hidden="false" customHeight="true" outlineLevel="0" collapsed="false">
      <c r="A8" s="52" t="s">
        <v>161</v>
      </c>
      <c r="B8" s="88" t="n">
        <v>139678.936751</v>
      </c>
      <c r="C8" s="88" t="n">
        <v>154286.874763</v>
      </c>
      <c r="D8" s="88" t="n">
        <v>383258.31278</v>
      </c>
    </row>
    <row r="9" s="109" customFormat="true" ht="17.1" hidden="false" customHeight="true" outlineLevel="0" collapsed="false">
      <c r="A9" s="52" t="s">
        <v>162</v>
      </c>
      <c r="B9" s="88" t="n">
        <v>168880.726908</v>
      </c>
      <c r="C9" s="88" t="n">
        <v>129962.017209</v>
      </c>
      <c r="D9" s="88" t="n">
        <v>378381.380177</v>
      </c>
    </row>
    <row r="10" s="82" customFormat="true" ht="15" hidden="false" customHeight="true" outlineLevel="0" collapsed="false">
      <c r="A10" s="43" t="s">
        <v>163</v>
      </c>
      <c r="B10" s="88" t="n">
        <v>257384.02008</v>
      </c>
      <c r="C10" s="88" t="n">
        <v>136611.339502</v>
      </c>
      <c r="D10" s="88" t="n">
        <v>283228.764712</v>
      </c>
    </row>
    <row r="11" s="68" customFormat="true" ht="23.1" hidden="false" customHeight="true" outlineLevel="0" collapsed="false">
      <c r="A11" s="105" t="s">
        <v>290</v>
      </c>
      <c r="B11" s="42" t="n">
        <v>257128.378625</v>
      </c>
      <c r="C11" s="42" t="n">
        <v>310425.323323</v>
      </c>
      <c r="D11" s="42" t="n">
        <v>343186.976555</v>
      </c>
    </row>
    <row r="12" s="68" customFormat="true" ht="15" hidden="false" customHeight="true" outlineLevel="0" collapsed="false">
      <c r="A12" s="43" t="s">
        <v>155</v>
      </c>
      <c r="B12" s="88" t="n">
        <v>95042.356381</v>
      </c>
      <c r="C12" s="88" t="n">
        <v>192139.835124</v>
      </c>
      <c r="D12" s="88" t="n">
        <v>129017.590468</v>
      </c>
    </row>
    <row r="13" s="68" customFormat="true" ht="15" hidden="false" customHeight="true" outlineLevel="0" collapsed="false">
      <c r="A13" s="43" t="s">
        <v>159</v>
      </c>
      <c r="B13" s="88" t="n">
        <v>69449.318814</v>
      </c>
      <c r="C13" s="88" t="n">
        <v>140451.820245</v>
      </c>
      <c r="D13" s="88" t="n">
        <v>206298.642914</v>
      </c>
    </row>
    <row r="14" s="109" customFormat="true" ht="17.1" hidden="false" customHeight="true" outlineLevel="0" collapsed="false">
      <c r="A14" s="52" t="s">
        <v>160</v>
      </c>
      <c r="B14" s="88" t="n">
        <v>112618.788042</v>
      </c>
      <c r="C14" s="88" t="n">
        <v>94239.496826</v>
      </c>
      <c r="D14" s="88" t="n">
        <v>209341.497105</v>
      </c>
    </row>
    <row r="15" s="82" customFormat="true" ht="15" hidden="false" customHeight="true" outlineLevel="0" collapsed="false">
      <c r="A15" s="52" t="s">
        <v>161</v>
      </c>
      <c r="B15" s="88" t="n">
        <v>92453.242688</v>
      </c>
      <c r="C15" s="88" t="n">
        <v>99802.379464</v>
      </c>
      <c r="D15" s="88" t="n">
        <v>223944.159821</v>
      </c>
    </row>
    <row r="16" s="68" customFormat="true" ht="15" hidden="false" customHeight="true" outlineLevel="0" collapsed="false">
      <c r="A16" s="52" t="s">
        <v>162</v>
      </c>
      <c r="B16" s="88" t="n">
        <v>113482.664337</v>
      </c>
      <c r="C16" s="88" t="n">
        <v>71288.866697</v>
      </c>
      <c r="D16" s="88" t="n">
        <v>231428.250939</v>
      </c>
    </row>
    <row r="17" s="68" customFormat="true" ht="15" hidden="false" customHeight="true" outlineLevel="0" collapsed="false">
      <c r="A17" s="43" t="s">
        <v>163</v>
      </c>
      <c r="B17" s="88" t="n">
        <v>157161.106028</v>
      </c>
      <c r="C17" s="88" t="n">
        <v>80100.497685</v>
      </c>
      <c r="D17" s="88" t="n">
        <v>178938.17826</v>
      </c>
    </row>
    <row r="18" s="68" customFormat="true" ht="23.1" hidden="false" customHeight="true" outlineLevel="0" collapsed="false">
      <c r="A18" s="105" t="s">
        <v>291</v>
      </c>
      <c r="B18" s="42" t="n">
        <v>135081.167832</v>
      </c>
      <c r="C18" s="42" t="n">
        <v>192807.665245</v>
      </c>
      <c r="D18" s="42" t="n">
        <v>210855.037666</v>
      </c>
    </row>
    <row r="19" s="109" customFormat="true" ht="17.1" hidden="false" customHeight="true" outlineLevel="0" collapsed="false">
      <c r="A19" s="43" t="s">
        <v>155</v>
      </c>
      <c r="B19" s="88" t="n">
        <v>61595.896593</v>
      </c>
      <c r="C19" s="88" t="n">
        <v>123672.280543</v>
      </c>
      <c r="D19" s="88" t="n">
        <v>75756.165185</v>
      </c>
    </row>
    <row r="20" s="82" customFormat="true" ht="14.1" hidden="false" customHeight="true" outlineLevel="0" collapsed="false">
      <c r="A20" s="43" t="s">
        <v>159</v>
      </c>
      <c r="B20" s="88" t="n">
        <v>40396.234834</v>
      </c>
      <c r="C20" s="88" t="n">
        <v>102308.477021</v>
      </c>
      <c r="D20" s="88" t="n">
        <v>118319.630466</v>
      </c>
    </row>
    <row r="21" s="68" customFormat="true" ht="15" hidden="false" customHeight="true" outlineLevel="0" collapsed="false">
      <c r="A21" s="52" t="s">
        <v>160</v>
      </c>
      <c r="B21" s="88" t="n">
        <v>60329.421123</v>
      </c>
      <c r="C21" s="88" t="n">
        <v>75269.707141</v>
      </c>
      <c r="D21" s="88" t="n">
        <v>125425.214057</v>
      </c>
    </row>
    <row r="22" s="68" customFormat="true" ht="15" hidden="false" customHeight="true" outlineLevel="0" collapsed="false">
      <c r="A22" s="52" t="s">
        <v>161</v>
      </c>
      <c r="B22" s="88" t="n">
        <v>47225.694063</v>
      </c>
      <c r="C22" s="88" t="n">
        <v>54484.495299</v>
      </c>
      <c r="D22" s="88" t="n">
        <v>159314.152959</v>
      </c>
    </row>
    <row r="23" s="68" customFormat="true" ht="15" hidden="false" customHeight="true" outlineLevel="0" collapsed="false">
      <c r="A23" s="52" t="s">
        <v>162</v>
      </c>
      <c r="B23" s="88" t="n">
        <v>55398.062571</v>
      </c>
      <c r="C23" s="88" t="n">
        <v>58673.150512</v>
      </c>
      <c r="D23" s="88" t="n">
        <v>146953.129238</v>
      </c>
    </row>
    <row r="24" s="109" customFormat="true" ht="17.1" hidden="false" customHeight="true" outlineLevel="0" collapsed="false">
      <c r="A24" s="48" t="s">
        <v>163</v>
      </c>
      <c r="B24" s="110" t="n">
        <v>100222.914052</v>
      </c>
      <c r="C24" s="110" t="n">
        <v>56510.841817</v>
      </c>
      <c r="D24" s="110" t="n">
        <v>104290.586452</v>
      </c>
    </row>
    <row r="25" s="68" customFormat="true" ht="23.1" hidden="false" customHeight="true" outlineLevel="0" collapsed="false">
      <c r="A25" s="149" t="s">
        <v>45</v>
      </c>
      <c r="B25" s="149"/>
      <c r="C25" s="149"/>
      <c r="D25" s="149"/>
    </row>
    <row r="26" s="68" customFormat="true" ht="15" hidden="false" customHeight="true" outlineLevel="0" collapsed="false">
      <c r="A26" s="0"/>
      <c r="B26" s="0"/>
      <c r="C26" s="0"/>
    </row>
    <row r="27" s="68" customFormat="true" ht="39.95" hidden="false" customHeight="true" outlineLevel="0" collapsed="false">
      <c r="A27" s="28" t="s">
        <v>292</v>
      </c>
      <c r="B27" s="28"/>
      <c r="C27" s="28"/>
      <c r="D27" s="28"/>
    </row>
    <row r="28" s="68" customFormat="true" ht="15" hidden="false" customHeight="true" outlineLevel="0" collapsed="false">
      <c r="A28" s="32" t="s">
        <v>293</v>
      </c>
      <c r="B28" s="103"/>
      <c r="C28" s="103"/>
      <c r="D28" s="103"/>
    </row>
    <row r="29" s="68" customFormat="true" ht="24" hidden="false" customHeight="false" outlineLevel="0" collapsed="false">
      <c r="A29" s="39"/>
      <c r="B29" s="180" t="s">
        <v>156</v>
      </c>
      <c r="C29" s="180" t="s">
        <v>157</v>
      </c>
      <c r="D29" s="180" t="s">
        <v>158</v>
      </c>
    </row>
    <row r="30" s="109" customFormat="true" ht="17.1" hidden="false" customHeight="true" outlineLevel="0" collapsed="false">
      <c r="A30" s="100" t="s">
        <v>256</v>
      </c>
      <c r="B30" s="134"/>
      <c r="C30" s="134"/>
      <c r="D30" s="101"/>
    </row>
    <row r="31" s="82" customFormat="true" ht="15" hidden="false" customHeight="true" outlineLevel="0" collapsed="false">
      <c r="A31" s="43" t="s">
        <v>155</v>
      </c>
      <c r="B31" s="89" t="n">
        <f aca="false">B5/$B$4</f>
        <v>0.399373429983937</v>
      </c>
      <c r="C31" s="89" t="n">
        <f aca="false">C5/$C$4</f>
        <v>0.627566387075172</v>
      </c>
      <c r="D31" s="89" t="n">
        <f aca="false">D5/$D$4</f>
        <v>0.369599697591518</v>
      </c>
    </row>
    <row r="32" s="68" customFormat="true" ht="15" hidden="false" customHeight="true" outlineLevel="0" collapsed="false">
      <c r="A32" s="43" t="s">
        <v>159</v>
      </c>
      <c r="B32" s="89" t="n">
        <f aca="false">B6/$B$4</f>
        <v>0.280068212559598</v>
      </c>
      <c r="C32" s="89" t="n">
        <f aca="false">C6/$C$4</f>
        <v>0.482401387162607</v>
      </c>
      <c r="D32" s="89" t="n">
        <f aca="false">D6/$D$4</f>
        <v>0.585909142953061</v>
      </c>
    </row>
    <row r="33" s="68" customFormat="true" ht="15" hidden="false" customHeight="true" outlineLevel="0" collapsed="false">
      <c r="A33" s="52" t="s">
        <v>160</v>
      </c>
      <c r="B33" s="89" t="n">
        <f aca="false">B7/$B$4</f>
        <v>0.440958183536881</v>
      </c>
      <c r="C33" s="89" t="n">
        <f aca="false">C7/$C$4</f>
        <v>0.336840397921043</v>
      </c>
      <c r="D33" s="89" t="n">
        <f aca="false">D7/$D$4</f>
        <v>0.604226234043629</v>
      </c>
    </row>
    <row r="34" s="68" customFormat="true" ht="15" hidden="false" customHeight="true" outlineLevel="0" collapsed="false">
      <c r="A34" s="52" t="s">
        <v>161</v>
      </c>
      <c r="B34" s="89" t="n">
        <f aca="false">B8/$B$4</f>
        <v>0.35613303268912</v>
      </c>
      <c r="C34" s="89" t="n">
        <f aca="false">C8/$C$4</f>
        <v>0.306591329986308</v>
      </c>
      <c r="D34" s="89" t="n">
        <f aca="false">D8/$D$4</f>
        <v>0.691749565520304</v>
      </c>
    </row>
    <row r="35" s="109" customFormat="true" ht="17.1" hidden="false" customHeight="true" outlineLevel="0" collapsed="false">
      <c r="A35" s="52" t="s">
        <v>162</v>
      </c>
      <c r="B35" s="89" t="n">
        <f aca="false">B9/$B$4</f>
        <v>0.430587509007929</v>
      </c>
      <c r="C35" s="89" t="n">
        <f aca="false">C9/$C$4</f>
        <v>0.258254163000042</v>
      </c>
      <c r="D35" s="89" t="n">
        <f aca="false">D9/$D$4</f>
        <v>0.682947105412586</v>
      </c>
    </row>
    <row r="36" s="82" customFormat="true" ht="15" hidden="false" customHeight="true" outlineLevel="0" collapsed="false">
      <c r="A36" s="43" t="s">
        <v>163</v>
      </c>
      <c r="B36" s="89" t="n">
        <f aca="false">B10/$B$4</f>
        <v>0.656240330639198</v>
      </c>
      <c r="C36" s="89" t="n">
        <f aca="false">C10/$C$4</f>
        <v>0.271467370983222</v>
      </c>
      <c r="D36" s="89" t="n">
        <f aca="false">D10/$D$4</f>
        <v>0.511204502026923</v>
      </c>
    </row>
    <row r="37" s="68" customFormat="true" ht="23.1" hidden="false" customHeight="true" outlineLevel="0" collapsed="false">
      <c r="A37" s="105" t="s">
        <v>294</v>
      </c>
      <c r="B37" s="41"/>
      <c r="C37" s="41"/>
      <c r="D37" s="41"/>
    </row>
    <row r="38" s="68" customFormat="true" ht="15" hidden="false" customHeight="true" outlineLevel="0" collapsed="false">
      <c r="A38" s="43" t="s">
        <v>155</v>
      </c>
      <c r="B38" s="89" t="n">
        <f aca="false">B12/$B$11</f>
        <v>0.369629975848023</v>
      </c>
      <c r="C38" s="89" t="n">
        <f aca="false">C12/$C$11</f>
        <v>0.618956704521418</v>
      </c>
      <c r="D38" s="89" t="n">
        <f aca="false">D12/$D$11</f>
        <v>0.375939645971161</v>
      </c>
    </row>
    <row r="39" s="68" customFormat="true" ht="15" hidden="false" customHeight="true" outlineLevel="0" collapsed="false">
      <c r="A39" s="43" t="s">
        <v>159</v>
      </c>
      <c r="B39" s="89" t="n">
        <f aca="false">B13/$B$11</f>
        <v>0.270095892119656</v>
      </c>
      <c r="C39" s="89" t="n">
        <f aca="false">C13/$C$11</f>
        <v>0.452449622155531</v>
      </c>
      <c r="D39" s="89" t="n">
        <f aca="false">D13/$D$11</f>
        <v>0.601126082886009</v>
      </c>
    </row>
    <row r="40" s="109" customFormat="true" ht="17.1" hidden="false" customHeight="true" outlineLevel="0" collapsed="false">
      <c r="A40" s="52" t="s">
        <v>160</v>
      </c>
      <c r="B40" s="89" t="n">
        <f aca="false">B14/$B$11</f>
        <v>0.437986614485074</v>
      </c>
      <c r="C40" s="89" t="n">
        <f aca="false">C14/$C$11</f>
        <v>0.303581859292913</v>
      </c>
      <c r="D40" s="89" t="n">
        <f aca="false">D14/$D$11</f>
        <v>0.609992544607678</v>
      </c>
    </row>
    <row r="41" s="82" customFormat="true" ht="15" hidden="false" customHeight="true" outlineLevel="0" collapsed="false">
      <c r="A41" s="52" t="s">
        <v>161</v>
      </c>
      <c r="B41" s="89" t="n">
        <f aca="false">B15/$B$11</f>
        <v>0.359560633417423</v>
      </c>
      <c r="C41" s="89" t="n">
        <f aca="false">C15/$C$11</f>
        <v>0.321502055295131</v>
      </c>
      <c r="D41" s="89" t="n">
        <f aca="false">D15/$D$11</f>
        <v>0.652542710300402</v>
      </c>
    </row>
    <row r="42" s="68" customFormat="true" ht="15" hidden="false" customHeight="true" outlineLevel="0" collapsed="false">
      <c r="A42" s="52" t="s">
        <v>162</v>
      </c>
      <c r="B42" s="89" t="n">
        <f aca="false">B16/$B$11</f>
        <v>0.441346322579605</v>
      </c>
      <c r="C42" s="89" t="n">
        <f aca="false">C16/$C$11</f>
        <v>0.2296490052225</v>
      </c>
      <c r="D42" s="89" t="n">
        <f aca="false">D16/$D$11</f>
        <v>0.674350330138215</v>
      </c>
    </row>
    <row r="43" s="68" customFormat="true" ht="15" hidden="false" customHeight="true" outlineLevel="0" collapsed="false">
      <c r="A43" s="43" t="s">
        <v>163</v>
      </c>
      <c r="B43" s="89" t="n">
        <f aca="false">B17/$B$11</f>
        <v>0.611216493754687</v>
      </c>
      <c r="C43" s="89" t="n">
        <f aca="false">C17/$C$11</f>
        <v>0.25803467586842</v>
      </c>
      <c r="D43" s="89" t="n">
        <f aca="false">D17/$D$11</f>
        <v>0.521401423959114</v>
      </c>
    </row>
    <row r="44" s="68" customFormat="true" ht="23.1" hidden="false" customHeight="true" outlineLevel="0" collapsed="false">
      <c r="A44" s="105" t="s">
        <v>295</v>
      </c>
      <c r="B44" s="41"/>
      <c r="C44" s="41"/>
      <c r="D44" s="41"/>
    </row>
    <row r="45" s="109" customFormat="true" ht="17.1" hidden="false" customHeight="true" outlineLevel="0" collapsed="false">
      <c r="A45" s="43" t="s">
        <v>155</v>
      </c>
      <c r="B45" s="89" t="n">
        <f aca="false">B19/$B$18</f>
        <v>0.455991738756705</v>
      </c>
      <c r="C45" s="89" t="n">
        <f aca="false">C19/$C$18</f>
        <v>0.641428235676471</v>
      </c>
      <c r="D45" s="89" t="n">
        <f aca="false">D19/$D$18</f>
        <v>0.359280793210166</v>
      </c>
    </row>
    <row r="46" s="82" customFormat="true" ht="14.1" hidden="false" customHeight="true" outlineLevel="0" collapsed="false">
      <c r="A46" s="43" t="s">
        <v>159</v>
      </c>
      <c r="B46" s="89" t="n">
        <f aca="false">B20/$B$18</f>
        <v>0.299051566419981</v>
      </c>
      <c r="C46" s="89" t="n">
        <f aca="false">C20/$C$18</f>
        <v>0.530624531400227</v>
      </c>
      <c r="D46" s="89" t="n">
        <f aca="false">D20/$D$18</f>
        <v>0.561142061274445</v>
      </c>
    </row>
    <row r="47" s="68" customFormat="true" ht="15" hidden="false" customHeight="true" outlineLevel="0" collapsed="false">
      <c r="A47" s="52" t="s">
        <v>160</v>
      </c>
      <c r="B47" s="89" t="n">
        <f aca="false">B21/$B$18</f>
        <v>0.446616076032386</v>
      </c>
      <c r="C47" s="89" t="n">
        <f aca="false">C21/$C$18</f>
        <v>0.390387524507156</v>
      </c>
      <c r="D47" s="89" t="n">
        <f aca="false">D21/$D$18</f>
        <v>0.594840964889238</v>
      </c>
    </row>
    <row r="48" s="68" customFormat="true" ht="15" hidden="false" customHeight="true" outlineLevel="0" collapsed="false">
      <c r="A48" s="52" t="s">
        <v>161</v>
      </c>
      <c r="B48" s="89" t="n">
        <f aca="false">B22/$B$18</f>
        <v>0.349609755534054</v>
      </c>
      <c r="C48" s="89" t="n">
        <f aca="false">C22/$C$18</f>
        <v>0.282584695114516</v>
      </c>
      <c r="D48" s="89" t="n">
        <f aca="false">D22/$D$18</f>
        <v>0.755562469469465</v>
      </c>
    </row>
    <row r="49" s="68" customFormat="true" ht="15" hidden="false" customHeight="true" outlineLevel="0" collapsed="false">
      <c r="A49" s="52" t="s">
        <v>162</v>
      </c>
      <c r="B49" s="89" t="n">
        <f aca="false">B23/$B$18</f>
        <v>0.410109443530266</v>
      </c>
      <c r="C49" s="89" t="n">
        <f aca="false">C23/$C$18</f>
        <v>0.304309221510692</v>
      </c>
      <c r="D49" s="89" t="n">
        <f aca="false">D23/$D$18</f>
        <v>0.696939142951745</v>
      </c>
    </row>
    <row r="50" s="109" customFormat="true" ht="17.1" hidden="false" customHeight="true" outlineLevel="0" collapsed="false">
      <c r="A50" s="48" t="s">
        <v>163</v>
      </c>
      <c r="B50" s="94" t="n">
        <f aca="false">B24/$B$18</f>
        <v>0.74194586603402</v>
      </c>
      <c r="C50" s="94" t="n">
        <f aca="false">C24/$C$18</f>
        <v>0.293094373323757</v>
      </c>
      <c r="D50" s="94" t="n">
        <f aca="false">D24/$D$18</f>
        <v>0.494607990429895</v>
      </c>
    </row>
    <row r="51" s="68" customFormat="true" ht="23.1" hidden="false" customHeight="true" outlineLevel="0" collapsed="false">
      <c r="A51" s="149" t="s">
        <v>45</v>
      </c>
      <c r="B51" s="149"/>
      <c r="C51" s="149"/>
      <c r="D51" s="149"/>
    </row>
    <row r="52" s="68" customFormat="true" ht="23.1" hidden="false" customHeight="true" outlineLevel="0" collapsed="false">
      <c r="A52" s="0"/>
      <c r="B52" s="0"/>
      <c r="C52" s="0"/>
      <c r="D52" s="112"/>
    </row>
  </sheetData>
  <mergeCells count="4">
    <mergeCell ref="A1:D1"/>
    <mergeCell ref="A25:D25"/>
    <mergeCell ref="A27:D27"/>
    <mergeCell ref="A51:D5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  <rowBreaks count="1" manualBreakCount="1">
    <brk id="26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96</v>
      </c>
      <c r="B1" s="28"/>
      <c r="C1" s="28"/>
      <c r="D1" s="28"/>
    </row>
    <row r="2" customFormat="false" ht="15" hidden="false" customHeight="true" outlineLevel="0" collapsed="false">
      <c r="A2" s="32" t="s">
        <v>260</v>
      </c>
      <c r="B2" s="33"/>
      <c r="C2" s="33"/>
      <c r="D2" s="33"/>
      <c r="E2" s="17"/>
      <c r="F2" s="17"/>
      <c r="G2" s="17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  <c r="E3" s="155"/>
      <c r="F3" s="155"/>
      <c r="G3" s="155"/>
    </row>
    <row r="4" s="38" customFormat="true" ht="24" hidden="false" customHeight="true" outlineLevel="0" collapsed="false">
      <c r="A4" s="114" t="s">
        <v>115</v>
      </c>
      <c r="B4" s="40" t="n">
        <v>677224.124293999</v>
      </c>
      <c r="C4" s="40" t="n">
        <v>416199.781973</v>
      </c>
      <c r="D4" s="126" t="n">
        <v>261024.342321</v>
      </c>
      <c r="E4" s="155"/>
      <c r="F4" s="155"/>
      <c r="G4" s="155"/>
    </row>
    <row r="5" s="38" customFormat="true" ht="15" hidden="false" customHeight="true" outlineLevel="0" collapsed="false">
      <c r="A5" s="52" t="s">
        <v>167</v>
      </c>
      <c r="B5" s="88" t="n">
        <v>275023.803985</v>
      </c>
      <c r="C5" s="88" t="n">
        <v>174024.856956</v>
      </c>
      <c r="D5" s="88" t="n">
        <v>100998.947029</v>
      </c>
      <c r="E5" s="155"/>
      <c r="F5" s="155"/>
      <c r="G5" s="155"/>
    </row>
    <row r="6" s="38" customFormat="true" ht="15" hidden="false" customHeight="true" outlineLevel="0" collapsed="false">
      <c r="A6" s="52" t="s">
        <v>105</v>
      </c>
      <c r="B6" s="88" t="n">
        <v>236202.477148</v>
      </c>
      <c r="C6" s="88" t="n">
        <v>150544.395492</v>
      </c>
      <c r="D6" s="88" t="n">
        <v>85658.081656</v>
      </c>
      <c r="E6" s="155"/>
      <c r="F6" s="155"/>
      <c r="G6" s="155"/>
    </row>
    <row r="7" s="38" customFormat="true" ht="15" hidden="false" customHeight="true" outlineLevel="0" collapsed="false">
      <c r="A7" s="52" t="s">
        <v>168</v>
      </c>
      <c r="B7" s="88" t="n">
        <v>281793.767131</v>
      </c>
      <c r="C7" s="88" t="n">
        <v>197088.153342</v>
      </c>
      <c r="D7" s="88" t="n">
        <v>84705.613789</v>
      </c>
      <c r="E7" s="155"/>
      <c r="F7" s="155"/>
      <c r="G7" s="155"/>
    </row>
    <row r="8" s="38" customFormat="true" ht="15" hidden="false" customHeight="true" outlineLevel="0" collapsed="false">
      <c r="A8" s="52" t="s">
        <v>169</v>
      </c>
      <c r="B8" s="88" t="n">
        <v>100966.354443</v>
      </c>
      <c r="C8" s="88" t="n">
        <v>59552.88493</v>
      </c>
      <c r="D8" s="88" t="n">
        <v>41413.469513</v>
      </c>
      <c r="E8" s="155"/>
      <c r="F8" s="155"/>
      <c r="G8" s="155"/>
    </row>
    <row r="9" s="38" customFormat="true" ht="15" hidden="false" customHeight="true" outlineLevel="0" collapsed="false">
      <c r="A9" s="52" t="s">
        <v>170</v>
      </c>
      <c r="B9" s="88" t="n">
        <v>141318.180384</v>
      </c>
      <c r="C9" s="88" t="n">
        <v>97158.281421</v>
      </c>
      <c r="D9" s="88" t="n">
        <v>44159.898963</v>
      </c>
      <c r="E9" s="155"/>
      <c r="F9" s="155"/>
      <c r="G9" s="155"/>
    </row>
    <row r="10" s="38" customFormat="true" ht="15" hidden="false" customHeight="true" outlineLevel="0" collapsed="false">
      <c r="A10" s="115" t="s">
        <v>171</v>
      </c>
      <c r="B10" s="110" t="n">
        <v>86268.614944</v>
      </c>
      <c r="C10" s="110" t="n">
        <v>66126.408517</v>
      </c>
      <c r="D10" s="110" t="n">
        <v>20142.206427</v>
      </c>
      <c r="E10" s="155"/>
      <c r="F10" s="155"/>
      <c r="G10" s="155"/>
    </row>
    <row r="11" s="38" customFormat="true" ht="23.1" hidden="false" customHeight="true" outlineLevel="0" collapsed="false">
      <c r="A11" s="51" t="s">
        <v>172</v>
      </c>
      <c r="B11" s="51"/>
      <c r="C11" s="51"/>
      <c r="D11" s="51"/>
    </row>
    <row r="12" s="84" customFormat="true" ht="23.1" hidden="false" customHeight="true" outlineLevel="0" collapsed="false">
      <c r="A12" s="66" t="s">
        <v>45</v>
      </c>
      <c r="B12" s="66"/>
      <c r="C12" s="66"/>
      <c r="D12" s="66"/>
      <c r="E12" s="158"/>
      <c r="F12" s="158"/>
      <c r="G12" s="158"/>
    </row>
    <row r="13" customFormat="false" ht="30" hidden="false" customHeight="true" outlineLevel="0" collapsed="false">
      <c r="F13" s="17"/>
      <c r="G13" s="151"/>
      <c r="H13" s="151"/>
      <c r="I13" s="151"/>
      <c r="J13" s="151"/>
      <c r="K13" s="151"/>
      <c r="L13" s="17"/>
      <c r="M13" s="17"/>
      <c r="N13" s="17"/>
    </row>
    <row r="14" s="30" customFormat="true" ht="39.95" hidden="false" customHeight="true" outlineLevel="0" collapsed="false">
      <c r="A14" s="28" t="s">
        <v>296</v>
      </c>
      <c r="B14" s="28"/>
      <c r="C14" s="28"/>
      <c r="D14" s="28"/>
      <c r="F14" s="112"/>
      <c r="G14" s="150"/>
      <c r="H14" s="150"/>
      <c r="I14" s="150"/>
      <c r="J14" s="150"/>
      <c r="K14" s="150"/>
      <c r="L14" s="112"/>
      <c r="M14" s="112"/>
      <c r="N14" s="112"/>
    </row>
    <row r="15" customFormat="false" ht="15" hidden="false" customHeight="true" outlineLevel="0" collapsed="false">
      <c r="A15" s="32" t="s">
        <v>250</v>
      </c>
      <c r="B15" s="33"/>
      <c r="C15" s="33"/>
      <c r="D15" s="33"/>
      <c r="F15" s="17"/>
      <c r="G15" s="17"/>
      <c r="H15" s="17"/>
      <c r="I15" s="17"/>
      <c r="J15" s="17"/>
      <c r="K15" s="17"/>
      <c r="L15" s="17"/>
      <c r="M15" s="17"/>
      <c r="N15" s="17"/>
    </row>
    <row r="16" s="38" customFormat="true" ht="36" hidden="false" customHeight="true" outlineLevel="0" collapsed="false">
      <c r="A16" s="35"/>
      <c r="B16" s="124" t="s">
        <v>221</v>
      </c>
      <c r="C16" s="124" t="s">
        <v>274</v>
      </c>
      <c r="D16" s="124" t="s">
        <v>275</v>
      </c>
      <c r="F16" s="155"/>
      <c r="G16" s="155"/>
      <c r="H16" s="155"/>
      <c r="I16" s="155"/>
      <c r="J16" s="155"/>
      <c r="K16" s="155"/>
      <c r="L16" s="155"/>
      <c r="M16" s="155"/>
      <c r="N16" s="155"/>
    </row>
    <row r="17" s="38" customFormat="true" ht="24" hidden="false" customHeight="true" outlineLevel="0" collapsed="false">
      <c r="A17" s="114" t="s">
        <v>115</v>
      </c>
      <c r="B17" s="134"/>
      <c r="C17" s="134"/>
      <c r="D17" s="101"/>
      <c r="F17" s="155"/>
      <c r="G17" s="155"/>
      <c r="H17" s="155"/>
      <c r="I17" s="155"/>
      <c r="J17" s="155"/>
      <c r="K17" s="155"/>
      <c r="L17" s="155"/>
      <c r="M17" s="155"/>
      <c r="N17" s="155"/>
    </row>
    <row r="18" s="38" customFormat="true" ht="15" hidden="false" customHeight="true" outlineLevel="0" collapsed="false">
      <c r="A18" s="52" t="s">
        <v>167</v>
      </c>
      <c r="B18" s="89" t="n">
        <f aca="false">B5/$B$4</f>
        <v>0.406104558474951</v>
      </c>
      <c r="C18" s="89" t="n">
        <f aca="false">C5/$C$4</f>
        <v>0.41812817904669</v>
      </c>
      <c r="D18" s="89" t="n">
        <f aca="false">D5/$D$4</f>
        <v>0.386933058162041</v>
      </c>
    </row>
    <row r="19" s="38" customFormat="true" ht="15" hidden="false" customHeight="true" outlineLevel="0" collapsed="false">
      <c r="A19" s="52" t="s">
        <v>105</v>
      </c>
      <c r="B19" s="89" t="n">
        <f aca="false">B6/$B$4</f>
        <v>0.348780364837474</v>
      </c>
      <c r="C19" s="89" t="n">
        <f aca="false">C6/$C$4</f>
        <v>0.3617118557303</v>
      </c>
      <c r="D19" s="89" t="n">
        <f aca="false">D6/$D$4</f>
        <v>0.328161277581768</v>
      </c>
    </row>
    <row r="20" s="38" customFormat="true" ht="15" hidden="false" customHeight="true" outlineLevel="0" collapsed="false">
      <c r="A20" s="52" t="s">
        <v>168</v>
      </c>
      <c r="B20" s="89" t="n">
        <f aca="false">B7/$B$4</f>
        <v>0.416101194600484</v>
      </c>
      <c r="C20" s="89" t="n">
        <f aca="false">C7/$C$4</f>
        <v>0.473542183053776</v>
      </c>
      <c r="D20" s="89" t="n">
        <f aca="false">D7/$D$4</f>
        <v>0.324512315731962</v>
      </c>
    </row>
    <row r="21" s="38" customFormat="true" ht="15" hidden="false" customHeight="true" outlineLevel="0" collapsed="false">
      <c r="A21" s="52" t="s">
        <v>169</v>
      </c>
      <c r="B21" s="89" t="n">
        <f aca="false">B8/$B$4</f>
        <v>0.149088537783938</v>
      </c>
      <c r="C21" s="89" t="n">
        <f aca="false">C8/$C$4</f>
        <v>0.143087256431728</v>
      </c>
      <c r="D21" s="89" t="n">
        <f aca="false">D8/$D$4</f>
        <v>0.158657499698135</v>
      </c>
    </row>
    <row r="22" s="38" customFormat="true" ht="15" hidden="false" customHeight="true" outlineLevel="0" collapsed="false">
      <c r="A22" s="52" t="s">
        <v>170</v>
      </c>
      <c r="B22" s="89" t="n">
        <f aca="false">B9/$B$4</f>
        <v>0.208672690937174</v>
      </c>
      <c r="C22" s="89" t="n">
        <f aca="false">C9/$C$4</f>
        <v>0.233441451988322</v>
      </c>
      <c r="D22" s="89" t="n">
        <f aca="false">D9/$D$4</f>
        <v>0.16917923658129</v>
      </c>
    </row>
    <row r="23" s="38" customFormat="true" ht="15" hidden="false" customHeight="true" outlineLevel="0" collapsed="false">
      <c r="A23" s="115" t="s">
        <v>171</v>
      </c>
      <c r="B23" s="94" t="n">
        <f aca="false">B10/$B$4</f>
        <v>0.127385619987968</v>
      </c>
      <c r="C23" s="94" t="n">
        <f aca="false">C10/$C$4</f>
        <v>0.158881410757898</v>
      </c>
      <c r="D23" s="94" t="n">
        <f aca="false">D10/$D$4</f>
        <v>0.0771660077673128</v>
      </c>
    </row>
    <row r="24" s="38" customFormat="true" ht="23.1" hidden="false" customHeight="true" outlineLevel="0" collapsed="false">
      <c r="A24" s="51" t="s">
        <v>172</v>
      </c>
      <c r="B24" s="51"/>
      <c r="C24" s="51"/>
      <c r="D24" s="51"/>
    </row>
    <row r="25" s="84" customFormat="true" ht="23.1" hidden="false" customHeight="true" outlineLevel="0" collapsed="false">
      <c r="A25" s="66" t="s">
        <v>45</v>
      </c>
      <c r="B25" s="66"/>
      <c r="C25" s="66"/>
      <c r="D25" s="66"/>
    </row>
  </sheetData>
  <mergeCells count="6">
    <mergeCell ref="A1:D1"/>
    <mergeCell ref="A11:D11"/>
    <mergeCell ref="A12:D12"/>
    <mergeCell ref="A14:D14"/>
    <mergeCell ref="A24:D24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97</v>
      </c>
      <c r="B1" s="28"/>
      <c r="C1" s="28"/>
      <c r="D1" s="28"/>
      <c r="E1" s="112"/>
    </row>
    <row r="2" customFormat="false" ht="15" hidden="false" customHeight="true" outlineLevel="0" collapsed="false">
      <c r="A2" s="32" t="s">
        <v>260</v>
      </c>
      <c r="B2" s="33"/>
      <c r="C2" s="33"/>
      <c r="D2" s="33"/>
      <c r="E2" s="17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  <c r="E3" s="155"/>
    </row>
    <row r="4" s="38" customFormat="true" ht="24" hidden="false" customHeight="true" outlineLevel="0" collapsed="false">
      <c r="A4" s="114" t="s">
        <v>115</v>
      </c>
      <c r="B4" s="40" t="n">
        <v>677224.124293999</v>
      </c>
      <c r="C4" s="40" t="n">
        <v>416199.781973</v>
      </c>
      <c r="D4" s="126" t="n">
        <v>261024.342321</v>
      </c>
      <c r="E4" s="155"/>
    </row>
    <row r="5" s="38" customFormat="true" ht="15" hidden="false" customHeight="true" outlineLevel="0" collapsed="false">
      <c r="A5" s="52" t="s">
        <v>147</v>
      </c>
      <c r="B5" s="88" t="n">
        <v>572623.871184</v>
      </c>
      <c r="C5" s="88" t="n">
        <v>353993.47094</v>
      </c>
      <c r="D5" s="88" t="n">
        <v>218630.400244</v>
      </c>
      <c r="E5" s="155"/>
    </row>
    <row r="6" s="38" customFormat="true" ht="15" hidden="false" customHeight="true" outlineLevel="0" collapsed="false">
      <c r="A6" s="52" t="s">
        <v>148</v>
      </c>
      <c r="B6" s="88" t="n">
        <v>67145.266225</v>
      </c>
      <c r="C6" s="88" t="n">
        <v>37037.415977</v>
      </c>
      <c r="D6" s="88" t="n">
        <v>30107.850248</v>
      </c>
      <c r="E6" s="155"/>
    </row>
    <row r="7" s="38" customFormat="true" ht="15" hidden="false" customHeight="true" outlineLevel="0" collapsed="false">
      <c r="A7" s="52" t="s">
        <v>174</v>
      </c>
      <c r="B7" s="88" t="n">
        <v>19815.995665</v>
      </c>
      <c r="C7" s="88" t="n">
        <v>13437.314359</v>
      </c>
      <c r="D7" s="88" t="n">
        <v>6378.681306</v>
      </c>
      <c r="E7" s="155"/>
    </row>
    <row r="8" s="38" customFormat="true" ht="15" hidden="false" customHeight="true" outlineLevel="0" collapsed="false">
      <c r="A8" s="52" t="s">
        <v>175</v>
      </c>
      <c r="B8" s="88" t="n">
        <v>17638.99122</v>
      </c>
      <c r="C8" s="88" t="n">
        <v>11731.580697</v>
      </c>
      <c r="D8" s="88" t="n">
        <v>5907.410523</v>
      </c>
      <c r="E8" s="155"/>
    </row>
    <row r="9" s="84" customFormat="true" ht="23.1" hidden="false" customHeight="true" outlineLevel="0" collapsed="false">
      <c r="A9" s="51" t="s">
        <v>45</v>
      </c>
      <c r="B9" s="51"/>
      <c r="C9" s="51"/>
      <c r="D9" s="51"/>
      <c r="G9" s="153"/>
      <c r="H9" s="156"/>
      <c r="I9" s="157"/>
      <c r="J9" s="157"/>
      <c r="K9" s="157"/>
      <c r="L9" s="158"/>
    </row>
    <row r="10" customFormat="false" ht="30" hidden="false" customHeight="true" outlineLevel="0" collapsed="false">
      <c r="G10" s="34"/>
      <c r="H10" s="34"/>
      <c r="I10" s="34"/>
      <c r="J10" s="34"/>
      <c r="K10" s="34"/>
    </row>
    <row r="11" s="30" customFormat="true" ht="39.95" hidden="false" customHeight="true" outlineLevel="0" collapsed="false">
      <c r="A11" s="28" t="s">
        <v>297</v>
      </c>
      <c r="B11" s="28"/>
      <c r="C11" s="28"/>
      <c r="D11" s="28"/>
      <c r="G11" s="29"/>
      <c r="H11" s="29"/>
      <c r="I11" s="29"/>
      <c r="J11" s="29"/>
      <c r="K11" s="29"/>
    </row>
    <row r="12" customFormat="false" ht="15" hidden="false" customHeight="true" outlineLevel="0" collapsed="false">
      <c r="A12" s="32" t="s">
        <v>250</v>
      </c>
      <c r="B12" s="33"/>
      <c r="C12" s="33"/>
      <c r="D12" s="33"/>
    </row>
    <row r="13" s="38" customFormat="true" ht="36" hidden="false" customHeight="true" outlineLevel="0" collapsed="false">
      <c r="A13" s="35"/>
      <c r="B13" s="124" t="s">
        <v>221</v>
      </c>
      <c r="C13" s="124" t="s">
        <v>274</v>
      </c>
      <c r="D13" s="124" t="s">
        <v>275</v>
      </c>
    </row>
    <row r="14" s="38" customFormat="true" ht="24" hidden="false" customHeight="true" outlineLevel="0" collapsed="false">
      <c r="A14" s="114" t="s">
        <v>115</v>
      </c>
      <c r="B14" s="134"/>
      <c r="C14" s="134"/>
      <c r="D14" s="101"/>
    </row>
    <row r="15" s="38" customFormat="true" ht="15" hidden="false" customHeight="true" outlineLevel="0" collapsed="false">
      <c r="A15" s="52" t="s">
        <v>147</v>
      </c>
      <c r="B15" s="89" t="n">
        <f aca="false">B5/$B$4</f>
        <v>0.84554558918136</v>
      </c>
      <c r="C15" s="89" t="n">
        <f aca="false">C5/$C$4</f>
        <v>0.850537377174706</v>
      </c>
      <c r="D15" s="89" t="n">
        <f aca="false">D5/$D$4</f>
        <v>0.837586250768654</v>
      </c>
    </row>
    <row r="16" s="38" customFormat="true" ht="15" hidden="false" customHeight="true" outlineLevel="0" collapsed="false">
      <c r="A16" s="52" t="s">
        <v>148</v>
      </c>
      <c r="B16" s="89" t="n">
        <f aca="false">B6/$B$4</f>
        <v>0.0991477766610845</v>
      </c>
      <c r="C16" s="89" t="n">
        <f aca="false">C6/$C$4</f>
        <v>0.0889895131646242</v>
      </c>
      <c r="D16" s="89" t="n">
        <f aca="false">D6/$D$4</f>
        <v>0.115344990357161</v>
      </c>
    </row>
    <row r="17" s="38" customFormat="true" ht="15" hidden="false" customHeight="true" outlineLevel="0" collapsed="false">
      <c r="A17" s="52" t="s">
        <v>174</v>
      </c>
      <c r="B17" s="89" t="n">
        <f aca="false">B7/$B$4</f>
        <v>0.029260616912692</v>
      </c>
      <c r="C17" s="89" t="n">
        <f aca="false">C7/$C$4</f>
        <v>0.0322857313747265</v>
      </c>
      <c r="D17" s="89" t="n">
        <f aca="false">D7/$D$4</f>
        <v>0.0244371128350768</v>
      </c>
    </row>
    <row r="18" s="38" customFormat="true" ht="15" hidden="false" customHeight="true" outlineLevel="0" collapsed="false">
      <c r="A18" s="115" t="s">
        <v>175</v>
      </c>
      <c r="B18" s="94" t="n">
        <f aca="false">B8/$B$4</f>
        <v>0.0260460172448649</v>
      </c>
      <c r="C18" s="94" t="n">
        <f aca="false">C8/$C$4</f>
        <v>0.0281873782859431</v>
      </c>
      <c r="D18" s="94" t="n">
        <f aca="false">D8/$D$4</f>
        <v>0.0226316460391087</v>
      </c>
    </row>
    <row r="19" s="84" customFormat="true" ht="23.1" hidden="false" customHeight="true" outlineLevel="0" collapsed="false">
      <c r="A19" s="66" t="s">
        <v>45</v>
      </c>
      <c r="B19" s="66"/>
      <c r="C19" s="66"/>
      <c r="D19" s="66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8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98</v>
      </c>
      <c r="B1" s="28"/>
      <c r="C1" s="28"/>
      <c r="D1" s="28"/>
    </row>
    <row r="2" customFormat="false" ht="15" hidden="false" customHeight="true" outlineLevel="0" collapsed="false">
      <c r="A2" s="32" t="s">
        <v>260</v>
      </c>
      <c r="B2" s="33"/>
      <c r="C2" s="33"/>
      <c r="D2" s="33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</row>
    <row r="4" s="38" customFormat="true" ht="24" hidden="false" customHeight="true" outlineLevel="0" collapsed="false">
      <c r="A4" s="114" t="s">
        <v>177</v>
      </c>
      <c r="B4" s="40" t="n">
        <v>572624</v>
      </c>
      <c r="C4" s="40" t="n">
        <v>353993.47094</v>
      </c>
      <c r="D4" s="126" t="n">
        <v>218630.400244</v>
      </c>
    </row>
    <row r="5" s="38" customFormat="true" ht="15" hidden="false" customHeight="true" outlineLevel="0" collapsed="false">
      <c r="A5" s="52" t="s">
        <v>178</v>
      </c>
      <c r="B5" s="88" t="n">
        <v>525745.712017</v>
      </c>
      <c r="C5" s="88" t="n">
        <v>319019.760436</v>
      </c>
      <c r="D5" s="88" t="n">
        <v>206725.951581</v>
      </c>
    </row>
    <row r="6" s="38" customFormat="true" ht="15" hidden="false" customHeight="true" outlineLevel="0" collapsed="false">
      <c r="A6" s="52" t="s">
        <v>179</v>
      </c>
      <c r="B6" s="88" t="n">
        <v>299500.794078</v>
      </c>
      <c r="C6" s="88" t="n">
        <v>198545.38208</v>
      </c>
      <c r="D6" s="88" t="n">
        <v>100955.411998</v>
      </c>
    </row>
    <row r="7" s="38" customFormat="true" ht="15" hidden="false" customHeight="true" outlineLevel="0" collapsed="false">
      <c r="A7" s="52" t="s">
        <v>180</v>
      </c>
      <c r="B7" s="88" t="n">
        <v>254021.832722</v>
      </c>
      <c r="C7" s="88" t="n">
        <v>165060.700873</v>
      </c>
      <c r="D7" s="88" t="n">
        <v>88961.131849</v>
      </c>
    </row>
    <row r="8" s="38" customFormat="true" ht="15" hidden="false" customHeight="true" outlineLevel="0" collapsed="false">
      <c r="A8" s="52" t="s">
        <v>181</v>
      </c>
      <c r="B8" s="88" t="n">
        <v>116008.169241</v>
      </c>
      <c r="C8" s="88" t="n">
        <v>61759.110097</v>
      </c>
      <c r="D8" s="88" t="n">
        <v>54249.059144</v>
      </c>
    </row>
    <row r="9" s="38" customFormat="true" ht="15" hidden="false" customHeight="true" outlineLevel="0" collapsed="false">
      <c r="A9" s="52" t="s">
        <v>182</v>
      </c>
      <c r="B9" s="88" t="n">
        <v>15099.565359</v>
      </c>
      <c r="C9" s="88" t="n">
        <v>13511.972716</v>
      </c>
      <c r="D9" s="88" t="s">
        <v>299</v>
      </c>
    </row>
    <row r="10" s="38" customFormat="true" ht="15" hidden="false" customHeight="true" outlineLevel="0" collapsed="false">
      <c r="A10" s="115" t="s">
        <v>183</v>
      </c>
      <c r="B10" s="110" t="n">
        <v>99999.2169440001</v>
      </c>
      <c r="C10" s="110" t="n">
        <v>66792.411145</v>
      </c>
      <c r="D10" s="110" t="n">
        <v>33206.805799</v>
      </c>
    </row>
    <row r="11" s="182" customFormat="true" ht="15" hidden="false" customHeight="true" outlineLevel="0" collapsed="false">
      <c r="A11" s="181" t="s">
        <v>300</v>
      </c>
      <c r="B11" s="44"/>
      <c r="C11" s="44"/>
      <c r="D11" s="44"/>
    </row>
    <row r="12" s="84" customFormat="true" ht="23.1" hidden="false" customHeight="true" outlineLevel="0" collapsed="false">
      <c r="A12" s="66" t="s">
        <v>45</v>
      </c>
      <c r="B12" s="66"/>
      <c r="C12" s="66"/>
      <c r="D12" s="66"/>
    </row>
    <row r="13" customFormat="false" ht="30" hidden="false" customHeight="true" outlineLevel="0" collapsed="false"/>
    <row r="14" s="30" customFormat="true" ht="39.95" hidden="false" customHeight="true" outlineLevel="0" collapsed="false">
      <c r="A14" s="28" t="s">
        <v>298</v>
      </c>
      <c r="B14" s="28"/>
      <c r="C14" s="28"/>
      <c r="D14" s="28"/>
    </row>
    <row r="15" customFormat="false" ht="15" hidden="false" customHeight="true" outlineLevel="0" collapsed="false">
      <c r="A15" s="32" t="s">
        <v>250</v>
      </c>
      <c r="B15" s="33"/>
      <c r="C15" s="33"/>
      <c r="D15" s="33"/>
    </row>
    <row r="16" s="38" customFormat="true" ht="36" hidden="false" customHeight="true" outlineLevel="0" collapsed="false">
      <c r="A16" s="35"/>
      <c r="B16" s="124" t="s">
        <v>221</v>
      </c>
      <c r="C16" s="124" t="s">
        <v>274</v>
      </c>
      <c r="D16" s="124" t="s">
        <v>275</v>
      </c>
    </row>
    <row r="17" s="38" customFormat="true" ht="24" hidden="false" customHeight="true" outlineLevel="0" collapsed="false">
      <c r="A17" s="114" t="s">
        <v>177</v>
      </c>
      <c r="B17" s="134"/>
      <c r="C17" s="134"/>
      <c r="D17" s="101"/>
    </row>
    <row r="18" s="38" customFormat="true" ht="15" hidden="false" customHeight="true" outlineLevel="0" collapsed="false">
      <c r="A18" s="52" t="s">
        <v>178</v>
      </c>
      <c r="B18" s="89" t="n">
        <f aca="false">B5/$B$4</f>
        <v>0.918134259159588</v>
      </c>
      <c r="C18" s="89" t="n">
        <f aca="false">C5/$C$4</f>
        <v>0.90120238542499</v>
      </c>
      <c r="D18" s="89" t="n">
        <f aca="false">D5/$D$4</f>
        <v>0.945549893108579</v>
      </c>
    </row>
    <row r="19" s="38" customFormat="true" ht="15" hidden="false" customHeight="true" outlineLevel="0" collapsed="false">
      <c r="A19" s="52" t="s">
        <v>179</v>
      </c>
      <c r="B19" s="89" t="n">
        <f aca="false">B6/$B$4</f>
        <v>0.523032206261002</v>
      </c>
      <c r="C19" s="89" t="n">
        <f aca="false">C6/$C$4</f>
        <v>0.560873005800868</v>
      </c>
      <c r="D19" s="89" t="n">
        <f aca="false">D6/$D$4</f>
        <v>0.461762919911091</v>
      </c>
    </row>
    <row r="20" s="38" customFormat="true" ht="15" hidden="false" customHeight="true" outlineLevel="0" collapsed="false">
      <c r="A20" s="52" t="s">
        <v>180</v>
      </c>
      <c r="B20" s="89" t="n">
        <f aca="false">B7/$B$4</f>
        <v>0.443610174777865</v>
      </c>
      <c r="C20" s="89" t="n">
        <f aca="false">C7/$C$4</f>
        <v>0.466281766256013</v>
      </c>
      <c r="D20" s="89" t="n">
        <f aca="false">D7/$D$4</f>
        <v>0.406901930151141</v>
      </c>
    </row>
    <row r="21" s="38" customFormat="true" ht="15" hidden="false" customHeight="true" outlineLevel="0" collapsed="false">
      <c r="A21" s="52" t="s">
        <v>181</v>
      </c>
      <c r="B21" s="89" t="n">
        <f aca="false">B8/$B$4</f>
        <v>0.202590476894088</v>
      </c>
      <c r="C21" s="89" t="n">
        <f aca="false">C8/$C$4</f>
        <v>0.174463980742367</v>
      </c>
      <c r="D21" s="89" t="n">
        <f aca="false">D8/$D$4</f>
        <v>0.248131362717426</v>
      </c>
    </row>
    <row r="22" s="38" customFormat="true" ht="15" hidden="false" customHeight="true" outlineLevel="0" collapsed="false">
      <c r="A22" s="52" t="s">
        <v>182</v>
      </c>
      <c r="B22" s="89" t="n">
        <f aca="false">B9/$B$4</f>
        <v>0.0263690752727793</v>
      </c>
      <c r="C22" s="89" t="n">
        <f aca="false">C9/$C$4</f>
        <v>0.0381701184491343</v>
      </c>
      <c r="D22" s="89" t="s">
        <v>299</v>
      </c>
    </row>
    <row r="23" s="38" customFormat="true" ht="15" hidden="false" customHeight="true" outlineLevel="0" collapsed="false">
      <c r="A23" s="115" t="s">
        <v>183</v>
      </c>
      <c r="B23" s="94" t="n">
        <f aca="false">B10/$B$4</f>
        <v>0.174633296795105</v>
      </c>
      <c r="C23" s="94" t="n">
        <f aca="false">C10/$C$4</f>
        <v>0.188682607528434</v>
      </c>
      <c r="D23" s="94" t="n">
        <f aca="false">D10/$D$4</f>
        <v>0.15188558298361</v>
      </c>
    </row>
    <row r="24" s="182" customFormat="true" ht="15" hidden="false" customHeight="true" outlineLevel="0" collapsed="false">
      <c r="A24" s="181" t="s">
        <v>300</v>
      </c>
      <c r="B24" s="44"/>
      <c r="C24" s="44"/>
      <c r="D24" s="44"/>
    </row>
    <row r="25" s="84" customFormat="true" ht="23.1" hidden="false" customHeight="true" outlineLevel="0" collapsed="false">
      <c r="A25" s="66" t="s">
        <v>45</v>
      </c>
      <c r="B25" s="66"/>
      <c r="C25" s="66"/>
      <c r="D25" s="66"/>
    </row>
  </sheetData>
  <mergeCells count="4">
    <mergeCell ref="A1:D1"/>
    <mergeCell ref="A12:D12"/>
    <mergeCell ref="A14:D14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1.8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301</v>
      </c>
      <c r="B1" s="28"/>
      <c r="C1" s="28"/>
      <c r="D1" s="28"/>
    </row>
    <row r="2" customFormat="false" ht="15" hidden="false" customHeight="true" outlineLevel="0" collapsed="false">
      <c r="A2" s="32" t="s">
        <v>239</v>
      </c>
      <c r="B2" s="33"/>
      <c r="C2" s="33"/>
      <c r="D2" s="33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</row>
    <row r="4" s="38" customFormat="true" ht="24" hidden="false" customHeight="true" outlineLevel="0" collapsed="false">
      <c r="A4" s="114" t="s">
        <v>177</v>
      </c>
      <c r="B4" s="40" t="n">
        <v>572623.871184</v>
      </c>
      <c r="C4" s="40" t="n">
        <v>353993.47094</v>
      </c>
      <c r="D4" s="126" t="n">
        <v>218630.400244</v>
      </c>
    </row>
    <row r="5" s="38" customFormat="true" ht="15" hidden="false" customHeight="true" outlineLevel="0" collapsed="false">
      <c r="A5" s="52" t="s">
        <v>185</v>
      </c>
      <c r="B5" s="88" t="n">
        <v>438638.559674</v>
      </c>
      <c r="C5" s="88" t="n">
        <v>270022.254355</v>
      </c>
      <c r="D5" s="88" t="n">
        <v>168616.305319</v>
      </c>
    </row>
    <row r="6" s="38" customFormat="true" ht="15" hidden="false" customHeight="true" outlineLevel="0" collapsed="false">
      <c r="A6" s="52" t="s">
        <v>186</v>
      </c>
      <c r="B6" s="88" t="n">
        <v>77416.351655</v>
      </c>
      <c r="C6" s="88" t="n">
        <v>56673.63659</v>
      </c>
      <c r="D6" s="88" t="n">
        <v>20742.715065</v>
      </c>
    </row>
    <row r="7" s="38" customFormat="true" ht="15" hidden="false" customHeight="true" outlineLevel="0" collapsed="false">
      <c r="A7" s="52" t="s">
        <v>187</v>
      </c>
      <c r="B7" s="88" t="n">
        <v>56568.959855</v>
      </c>
      <c r="C7" s="88" t="n">
        <v>27297.579995</v>
      </c>
      <c r="D7" s="110" t="n">
        <v>29271.37986</v>
      </c>
      <c r="F7" s="160"/>
      <c r="G7" s="162"/>
      <c r="H7" s="163"/>
      <c r="I7" s="163"/>
      <c r="J7" s="163"/>
      <c r="K7" s="155"/>
    </row>
    <row r="8" s="84" customFormat="true" ht="23.1" hidden="false" customHeight="true" outlineLevel="0" collapsed="false">
      <c r="A8" s="51" t="s">
        <v>45</v>
      </c>
      <c r="B8" s="51"/>
      <c r="C8" s="51"/>
      <c r="D8" s="51"/>
      <c r="F8" s="160"/>
      <c r="G8" s="162"/>
      <c r="H8" s="163"/>
      <c r="I8" s="163"/>
      <c r="J8" s="163"/>
      <c r="K8" s="158"/>
    </row>
    <row r="9" customFormat="false" ht="30" hidden="false" customHeight="true" outlineLevel="0" collapsed="false">
      <c r="F9" s="151"/>
      <c r="G9" s="151"/>
      <c r="H9" s="151"/>
      <c r="I9" s="151"/>
      <c r="J9" s="151"/>
      <c r="K9" s="151"/>
    </row>
    <row r="10" s="30" customFormat="true" ht="39.95" hidden="false" customHeight="true" outlineLevel="0" collapsed="false">
      <c r="A10" s="28" t="s">
        <v>301</v>
      </c>
      <c r="B10" s="28"/>
      <c r="C10" s="28"/>
      <c r="D10" s="28"/>
      <c r="F10" s="29"/>
      <c r="G10" s="29"/>
      <c r="H10" s="29"/>
      <c r="I10" s="29"/>
      <c r="J10" s="29"/>
      <c r="K10" s="29"/>
    </row>
    <row r="11" customFormat="false" ht="15" hidden="false" customHeight="true" outlineLevel="0" collapsed="false">
      <c r="A11" s="32" t="s">
        <v>250</v>
      </c>
      <c r="B11" s="33"/>
      <c r="C11" s="33"/>
      <c r="D11" s="33"/>
    </row>
    <row r="12" s="38" customFormat="true" ht="36" hidden="false" customHeight="true" outlineLevel="0" collapsed="false">
      <c r="A12" s="35"/>
      <c r="B12" s="124" t="s">
        <v>221</v>
      </c>
      <c r="C12" s="124" t="s">
        <v>274</v>
      </c>
      <c r="D12" s="124" t="s">
        <v>275</v>
      </c>
    </row>
    <row r="13" s="38" customFormat="true" ht="24" hidden="false" customHeight="true" outlineLevel="0" collapsed="false">
      <c r="A13" s="114" t="s">
        <v>177</v>
      </c>
      <c r="B13" s="134"/>
      <c r="C13" s="134"/>
      <c r="D13" s="101"/>
    </row>
    <row r="14" s="38" customFormat="true" ht="15" hidden="false" customHeight="true" outlineLevel="0" collapsed="false">
      <c r="A14" s="52" t="s">
        <v>185</v>
      </c>
      <c r="B14" s="89" t="n">
        <f aca="false">B5/$B$4</f>
        <v>0.766015148420268</v>
      </c>
      <c r="C14" s="89" t="n">
        <f aca="false">C5/$C$4</f>
        <v>0.762788798443029</v>
      </c>
      <c r="D14" s="89" t="n">
        <f aca="false">D5/$D$4</f>
        <v>0.771239064333312</v>
      </c>
    </row>
    <row r="15" s="38" customFormat="true" ht="15" hidden="false" customHeight="true" outlineLevel="0" collapsed="false">
      <c r="A15" s="52" t="s">
        <v>186</v>
      </c>
      <c r="B15" s="89" t="n">
        <f aca="false">B6/$B$4</f>
        <v>0.135195816225628</v>
      </c>
      <c r="C15" s="89" t="n">
        <f aca="false">C6/$C$4</f>
        <v>0.160097971410342</v>
      </c>
      <c r="D15" s="89" t="n">
        <f aca="false">D6/$D$4</f>
        <v>0.0948757128096108</v>
      </c>
    </row>
    <row r="16" s="38" customFormat="true" ht="15" hidden="false" customHeight="true" outlineLevel="0" collapsed="false">
      <c r="A16" s="115" t="s">
        <v>187</v>
      </c>
      <c r="B16" s="94" t="n">
        <f aca="false">B7/$B$4</f>
        <v>0.0987890353541039</v>
      </c>
      <c r="C16" s="94" t="n">
        <f aca="false">C7/$C$4</f>
        <v>0.0771132301466283</v>
      </c>
      <c r="D16" s="94" t="n">
        <f aca="false">D7/$D$4</f>
        <v>0.133885222857078</v>
      </c>
    </row>
    <row r="17" s="84" customFormat="true" ht="23.1" hidden="false" customHeight="true" outlineLevel="0" collapsed="false">
      <c r="A17" s="66" t="s">
        <v>45</v>
      </c>
      <c r="B17" s="66"/>
      <c r="C17" s="66"/>
      <c r="D17" s="66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302</v>
      </c>
      <c r="B1" s="28"/>
      <c r="C1" s="28"/>
      <c r="D1" s="28"/>
    </row>
    <row r="2" customFormat="false" ht="15" hidden="false" customHeight="true" outlineLevel="0" collapsed="false">
      <c r="A2" s="32" t="s">
        <v>239</v>
      </c>
      <c r="B2" s="33"/>
      <c r="C2" s="33"/>
      <c r="D2" s="33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</row>
    <row r="4" s="38" customFormat="true" ht="24" hidden="false" customHeight="true" outlineLevel="0" collapsed="false">
      <c r="A4" s="114" t="s">
        <v>115</v>
      </c>
      <c r="B4" s="40" t="n">
        <v>677224</v>
      </c>
      <c r="C4" s="40" t="n">
        <v>416199.781973</v>
      </c>
      <c r="D4" s="126" t="n">
        <v>261024.342321</v>
      </c>
    </row>
    <row r="5" s="38" customFormat="true" ht="15" hidden="false" customHeight="true" outlineLevel="0" collapsed="false">
      <c r="A5" s="52" t="s">
        <v>196</v>
      </c>
      <c r="B5" s="88" t="n">
        <v>114945.567479</v>
      </c>
      <c r="C5" s="88" t="n">
        <v>72979.178952</v>
      </c>
      <c r="D5" s="88" t="n">
        <v>41966.388527</v>
      </c>
    </row>
    <row r="6" s="38" customFormat="true" ht="15" hidden="false" customHeight="true" outlineLevel="0" collapsed="false">
      <c r="A6" s="52" t="s">
        <v>197</v>
      </c>
      <c r="B6" s="88" t="n">
        <v>170578.61279</v>
      </c>
      <c r="C6" s="88" t="n">
        <v>115805.334852</v>
      </c>
      <c r="D6" s="88" t="n">
        <v>54773.277938</v>
      </c>
    </row>
    <row r="7" s="38" customFormat="true" ht="15" hidden="false" customHeight="true" outlineLevel="0" collapsed="false">
      <c r="A7" s="52" t="s">
        <v>198</v>
      </c>
      <c r="B7" s="88" t="n">
        <v>340195.597752</v>
      </c>
      <c r="C7" s="88" t="n">
        <v>199095.234497</v>
      </c>
      <c r="D7" s="88" t="n">
        <v>141100.363255</v>
      </c>
    </row>
    <row r="8" s="38" customFormat="true" ht="15" hidden="false" customHeight="true" outlineLevel="0" collapsed="false">
      <c r="A8" s="52" t="s">
        <v>199</v>
      </c>
      <c r="B8" s="88" t="n">
        <v>51504.346273</v>
      </c>
      <c r="C8" s="88" t="n">
        <v>28320.033672</v>
      </c>
      <c r="D8" s="110" t="n">
        <v>23184.312601</v>
      </c>
    </row>
    <row r="9" s="84" customFormat="true" ht="23.1" hidden="false" customHeight="true" outlineLevel="0" collapsed="false">
      <c r="A9" s="51" t="s">
        <v>45</v>
      </c>
      <c r="B9" s="51"/>
      <c r="C9" s="51"/>
      <c r="D9" s="51"/>
      <c r="F9" s="160"/>
      <c r="G9" s="162"/>
      <c r="H9" s="163"/>
      <c r="I9" s="163"/>
      <c r="J9" s="163"/>
      <c r="K9" s="158"/>
    </row>
    <row r="10" customFormat="false" ht="30" hidden="false" customHeight="true" outlineLevel="0" collapsed="false">
      <c r="F10" s="151"/>
      <c r="G10" s="151"/>
      <c r="H10" s="151"/>
      <c r="I10" s="151"/>
      <c r="J10" s="151"/>
      <c r="K10" s="151"/>
    </row>
    <row r="11" s="30" customFormat="true" ht="39.95" hidden="false" customHeight="true" outlineLevel="0" collapsed="false">
      <c r="A11" s="28" t="s">
        <v>302</v>
      </c>
      <c r="B11" s="28"/>
      <c r="C11" s="28"/>
      <c r="D11" s="28"/>
      <c r="F11" s="29"/>
      <c r="G11" s="29"/>
      <c r="H11" s="29"/>
      <c r="I11" s="29"/>
      <c r="J11" s="29"/>
      <c r="K11" s="29"/>
    </row>
    <row r="12" customFormat="false" ht="15" hidden="false" customHeight="true" outlineLevel="0" collapsed="false">
      <c r="A12" s="32" t="s">
        <v>250</v>
      </c>
      <c r="B12" s="33"/>
      <c r="C12" s="33"/>
      <c r="D12" s="33"/>
    </row>
    <row r="13" s="38" customFormat="true" ht="36" hidden="false" customHeight="true" outlineLevel="0" collapsed="false">
      <c r="A13" s="35"/>
      <c r="B13" s="124" t="s">
        <v>221</v>
      </c>
      <c r="C13" s="124" t="s">
        <v>274</v>
      </c>
      <c r="D13" s="124" t="s">
        <v>275</v>
      </c>
    </row>
    <row r="14" s="38" customFormat="true" ht="24" hidden="false" customHeight="true" outlineLevel="0" collapsed="false">
      <c r="A14" s="114" t="s">
        <v>115</v>
      </c>
      <c r="B14" s="134"/>
      <c r="C14" s="134"/>
      <c r="D14" s="101"/>
    </row>
    <row r="15" s="38" customFormat="true" ht="15" hidden="false" customHeight="true" outlineLevel="0" collapsed="false">
      <c r="A15" s="52" t="s">
        <v>196</v>
      </c>
      <c r="B15" s="89" t="n">
        <f aca="false">B5/$B$4</f>
        <v>0.16973049903577</v>
      </c>
      <c r="C15" s="89" t="n">
        <f aca="false">C5/$C$4</f>
        <v>0.175346509327903</v>
      </c>
      <c r="D15" s="89" t="n">
        <f aca="false">D5/$D$4</f>
        <v>0.160775765791954</v>
      </c>
    </row>
    <row r="16" s="38" customFormat="true" ht="15" hidden="false" customHeight="true" outlineLevel="0" collapsed="false">
      <c r="A16" s="52" t="s">
        <v>197</v>
      </c>
      <c r="B16" s="89" t="n">
        <f aca="false">B6/$B$4</f>
        <v>0.251879160794656</v>
      </c>
      <c r="C16" s="89" t="n">
        <f aca="false">C6/$C$4</f>
        <v>0.27824458317355</v>
      </c>
      <c r="D16" s="89" t="n">
        <f aca="false">D6/$D$4</f>
        <v>0.209839731616454</v>
      </c>
    </row>
    <row r="17" s="38" customFormat="true" ht="15" hidden="false" customHeight="true" outlineLevel="0" collapsed="false">
      <c r="A17" s="52" t="s">
        <v>198</v>
      </c>
      <c r="B17" s="89" t="n">
        <f aca="false">B7/$B$4</f>
        <v>0.502338366259909</v>
      </c>
      <c r="C17" s="89" t="n">
        <f aca="false">C7/$C$4</f>
        <v>0.478364581435355</v>
      </c>
      <c r="D17" s="89" t="n">
        <f aca="false">D7/$D$4</f>
        <v>0.540564002576737</v>
      </c>
    </row>
    <row r="18" s="38" customFormat="true" ht="15" hidden="false" customHeight="true" outlineLevel="0" collapsed="false">
      <c r="A18" s="115" t="s">
        <v>199</v>
      </c>
      <c r="B18" s="94" t="n">
        <f aca="false">B8/$B$4</f>
        <v>0.0760521574442134</v>
      </c>
      <c r="C18" s="94" t="n">
        <f aca="false">C8/$C$4</f>
        <v>0.0680443260631914</v>
      </c>
      <c r="D18" s="94" t="n">
        <f aca="false">D8/$D$4</f>
        <v>0.0888205000148554</v>
      </c>
    </row>
    <row r="19" s="84" customFormat="true" ht="23.1" hidden="false" customHeight="true" outlineLevel="0" collapsed="false">
      <c r="A19" s="66" t="s">
        <v>45</v>
      </c>
      <c r="B19" s="66"/>
      <c r="C19" s="66"/>
      <c r="D19" s="66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0.82"/>
    <col collapsed="false" customWidth="true" hidden="false" outlineLevel="0" max="3" min="2" style="0" width="10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21.99"/>
  </cols>
  <sheetData>
    <row r="1" s="30" customFormat="true" ht="20.1" hidden="false" customHeight="true" outlineLevel="0" collapsed="false">
      <c r="A1" s="28" t="s">
        <v>69</v>
      </c>
      <c r="B1" s="28"/>
      <c r="C1" s="28"/>
      <c r="D1" s="29"/>
      <c r="E1" s="29"/>
    </row>
    <row r="2" customFormat="false" ht="15" hidden="false" customHeight="true" outlineLevel="0" collapsed="false">
      <c r="A2" s="32" t="s">
        <v>37</v>
      </c>
      <c r="B2" s="33"/>
      <c r="C2" s="33"/>
      <c r="D2" s="34"/>
      <c r="E2" s="34"/>
    </row>
    <row r="3" s="38" customFormat="true" ht="36" hidden="false" customHeight="true" outlineLevel="0" collapsed="false">
      <c r="A3" s="35"/>
      <c r="B3" s="36" t="s">
        <v>2</v>
      </c>
      <c r="C3" s="36" t="s">
        <v>38</v>
      </c>
      <c r="D3" s="37"/>
      <c r="E3" s="37"/>
      <c r="F3" s="71"/>
    </row>
    <row r="4" s="38" customFormat="true" ht="23.1" hidden="false" customHeight="true" outlineLevel="0" collapsed="false">
      <c r="A4" s="39" t="s">
        <v>68</v>
      </c>
      <c r="B4" s="40" t="n">
        <v>658515</v>
      </c>
      <c r="C4" s="41"/>
      <c r="D4" s="37"/>
      <c r="E4" s="37"/>
      <c r="F4" s="71"/>
    </row>
    <row r="5" s="38" customFormat="true" ht="15" hidden="false" customHeight="true" outlineLevel="0" collapsed="false">
      <c r="A5" s="52" t="s">
        <v>70</v>
      </c>
      <c r="B5" s="44" t="n">
        <v>571038.841983</v>
      </c>
      <c r="C5" s="45" t="n">
        <f aca="false">B5/$B$4</f>
        <v>0.867161479970844</v>
      </c>
      <c r="D5" s="37"/>
      <c r="E5" s="81"/>
      <c r="F5" s="82"/>
      <c r="G5" s="82"/>
      <c r="H5" s="82"/>
      <c r="I5" s="82"/>
      <c r="J5" s="82"/>
    </row>
    <row r="6" s="68" customFormat="true" ht="15" hidden="false" customHeight="true" outlineLevel="0" collapsed="false">
      <c r="A6" s="52" t="s">
        <v>71</v>
      </c>
      <c r="B6" s="44" t="n">
        <v>264061.104327</v>
      </c>
      <c r="C6" s="45" t="n">
        <f aca="false">B6/$B$4</f>
        <v>0.400994820660122</v>
      </c>
      <c r="D6" s="73"/>
      <c r="E6" s="73"/>
      <c r="F6" s="69"/>
      <c r="G6" s="69"/>
      <c r="H6" s="69"/>
      <c r="I6" s="69"/>
      <c r="J6" s="69"/>
    </row>
    <row r="7" s="68" customFormat="true" ht="15" hidden="false" customHeight="true" outlineLevel="0" collapsed="false">
      <c r="A7" s="52" t="s">
        <v>72</v>
      </c>
      <c r="B7" s="44" t="n">
        <v>85729.274764</v>
      </c>
      <c r="C7" s="45" t="n">
        <f aca="false">B7/$B$4</f>
        <v>0.130185758508159</v>
      </c>
      <c r="D7" s="73"/>
      <c r="E7" s="73"/>
      <c r="F7" s="69"/>
      <c r="G7" s="69"/>
      <c r="H7" s="69"/>
      <c r="I7" s="69"/>
      <c r="J7" s="69"/>
    </row>
    <row r="8" s="68" customFormat="true" ht="15" hidden="false" customHeight="true" outlineLevel="0" collapsed="false">
      <c r="A8" s="52" t="s">
        <v>73</v>
      </c>
      <c r="B8" s="44" t="n">
        <v>177086.324649</v>
      </c>
      <c r="C8" s="45" t="n">
        <f aca="false">B8/$B$4</f>
        <v>0.268917677879775</v>
      </c>
      <c r="D8" s="73"/>
      <c r="E8" s="73"/>
      <c r="F8" s="69"/>
      <c r="G8" s="69"/>
      <c r="H8" s="69"/>
      <c r="I8" s="69"/>
      <c r="J8" s="69"/>
    </row>
    <row r="9" s="68" customFormat="true" ht="15" hidden="false" customHeight="true" outlineLevel="0" collapsed="false">
      <c r="A9" s="52" t="s">
        <v>74</v>
      </c>
      <c r="B9" s="44" t="n">
        <v>71997.235391</v>
      </c>
      <c r="C9" s="45" t="n">
        <f aca="false">B9/$B$4</f>
        <v>0.109332718906935</v>
      </c>
      <c r="D9" s="73"/>
      <c r="E9" s="73"/>
      <c r="F9" s="69"/>
      <c r="G9" s="69"/>
      <c r="H9" s="69"/>
      <c r="I9" s="69"/>
      <c r="J9" s="69"/>
    </row>
    <row r="10" s="68" customFormat="true" ht="15" hidden="false" customHeight="true" outlineLevel="0" collapsed="false">
      <c r="A10" s="52" t="s">
        <v>75</v>
      </c>
      <c r="B10" s="44" t="n">
        <v>6404.781839</v>
      </c>
      <c r="C10" s="45" t="n">
        <f aca="false">B10/$B$4</f>
        <v>0.00972609862949211</v>
      </c>
      <c r="D10" s="73"/>
      <c r="E10" s="73"/>
      <c r="F10" s="69"/>
      <c r="G10" s="69"/>
      <c r="H10" s="69"/>
      <c r="I10" s="69"/>
      <c r="J10" s="69"/>
    </row>
    <row r="11" s="68" customFormat="true" ht="15" hidden="false" customHeight="true" outlineLevel="0" collapsed="false">
      <c r="A11" s="52" t="s">
        <v>76</v>
      </c>
      <c r="B11" s="44" t="n">
        <v>46303.596865</v>
      </c>
      <c r="C11" s="45" t="n">
        <f aca="false">B11/$B$4</f>
        <v>0.0703151740886692</v>
      </c>
      <c r="D11" s="73"/>
      <c r="E11" s="73"/>
      <c r="F11" s="69"/>
      <c r="G11" s="69"/>
      <c r="H11" s="69"/>
      <c r="I11" s="69"/>
      <c r="J11" s="69"/>
    </row>
    <row r="12" s="68" customFormat="true" ht="15" hidden="false" customHeight="true" outlineLevel="0" collapsed="false">
      <c r="A12" s="52" t="s">
        <v>77</v>
      </c>
      <c r="B12" s="44" t="n">
        <v>29345.156913</v>
      </c>
      <c r="C12" s="45" t="n">
        <f aca="false">B12/$B$4</f>
        <v>0.0445626248650372</v>
      </c>
      <c r="D12" s="73"/>
      <c r="E12" s="73"/>
      <c r="F12" s="69"/>
      <c r="G12" s="69"/>
      <c r="H12" s="69"/>
      <c r="I12" s="69"/>
      <c r="J12" s="69"/>
    </row>
    <row r="13" s="68" customFormat="true" ht="15" hidden="false" customHeight="true" outlineLevel="0" collapsed="false">
      <c r="A13" s="52" t="s">
        <v>78</v>
      </c>
      <c r="B13" s="44" t="n">
        <v>24112.746689</v>
      </c>
      <c r="C13" s="45" t="n">
        <f aca="false">B13/$B$4</f>
        <v>0.03661685259865</v>
      </c>
      <c r="D13" s="73"/>
      <c r="E13" s="73"/>
      <c r="F13" s="69"/>
      <c r="G13" s="69"/>
      <c r="H13" s="69"/>
      <c r="I13" s="69"/>
      <c r="J13" s="69"/>
    </row>
    <row r="14" s="38" customFormat="true" ht="15" hidden="false" customHeight="true" outlineLevel="0" collapsed="false">
      <c r="A14" s="52" t="s">
        <v>79</v>
      </c>
      <c r="B14" s="44" t="n">
        <v>40246.113463</v>
      </c>
      <c r="C14" s="45" t="n">
        <f aca="false">B14/$B$4</f>
        <v>0.061116471854096</v>
      </c>
      <c r="D14" s="37"/>
      <c r="E14" s="37"/>
      <c r="F14" s="82"/>
      <c r="G14" s="82"/>
      <c r="H14" s="82"/>
      <c r="I14" s="82"/>
      <c r="J14" s="82"/>
    </row>
    <row r="15" s="68" customFormat="true" ht="15" hidden="false" customHeight="true" outlineLevel="0" collapsed="false">
      <c r="A15" s="52" t="s">
        <v>80</v>
      </c>
      <c r="B15" s="44" t="n">
        <v>42097.139111</v>
      </c>
      <c r="C15" s="45" t="n">
        <f aca="false">B15/$B$4</f>
        <v>0.0639273807141827</v>
      </c>
      <c r="D15" s="73"/>
      <c r="E15" s="73"/>
      <c r="F15" s="69"/>
      <c r="G15" s="69"/>
      <c r="H15" s="69"/>
      <c r="I15" s="69"/>
      <c r="J15" s="69"/>
    </row>
    <row r="16" s="60" customFormat="true" ht="23.1" hidden="false" customHeight="true" outlineLevel="0" collapsed="false">
      <c r="A16" s="51" t="s">
        <v>81</v>
      </c>
      <c r="B16" s="51"/>
      <c r="C16" s="51"/>
      <c r="E16" s="62"/>
    </row>
    <row r="17" s="84" customFormat="true" ht="23.1" hidden="false" customHeight="true" outlineLevel="0" collapsed="false">
      <c r="A17" s="66" t="s">
        <v>45</v>
      </c>
      <c r="B17" s="66"/>
      <c r="C17" s="66"/>
      <c r="D17" s="83"/>
      <c r="E17" s="83"/>
    </row>
    <row r="18" s="68" customFormat="true" ht="30" hidden="false" customHeight="true" outlineLevel="0" collapsed="false">
      <c r="A18" s="0"/>
      <c r="B18" s="0"/>
      <c r="C18" s="0"/>
      <c r="D18" s="73"/>
      <c r="E18" s="60"/>
      <c r="F18" s="69"/>
      <c r="G18" s="69"/>
    </row>
    <row r="19" s="30" customFormat="true" ht="60" hidden="false" customHeight="true" outlineLevel="0" collapsed="false">
      <c r="A19" s="28" t="s">
        <v>82</v>
      </c>
      <c r="B19" s="28"/>
      <c r="C19" s="28"/>
      <c r="D19" s="29"/>
      <c r="E19" s="29"/>
    </row>
    <row r="20" customFormat="false" ht="15" hidden="false" customHeight="true" outlineLevel="0" collapsed="false">
      <c r="A20" s="32" t="s">
        <v>37</v>
      </c>
      <c r="B20" s="33"/>
      <c r="C20" s="33"/>
      <c r="D20" s="34"/>
      <c r="E20" s="34"/>
      <c r="F20" s="34"/>
      <c r="G20" s="34"/>
      <c r="H20" s="34"/>
      <c r="I20" s="34"/>
    </row>
    <row r="21" s="38" customFormat="true" ht="36" hidden="false" customHeight="true" outlineLevel="0" collapsed="false">
      <c r="A21" s="35"/>
      <c r="B21" s="36" t="s">
        <v>2</v>
      </c>
      <c r="C21" s="36" t="s">
        <v>38</v>
      </c>
      <c r="D21" s="37"/>
      <c r="E21" s="85"/>
      <c r="F21" s="86"/>
      <c r="G21" s="87"/>
      <c r="H21" s="37"/>
      <c r="I21" s="37"/>
    </row>
    <row r="22" s="38" customFormat="true" ht="23.1" hidden="false" customHeight="true" outlineLevel="0" collapsed="false">
      <c r="A22" s="39" t="s">
        <v>68</v>
      </c>
      <c r="B22" s="40" t="n">
        <v>658515</v>
      </c>
      <c r="C22" s="41"/>
      <c r="E22" s="85"/>
      <c r="F22" s="86"/>
      <c r="G22" s="87"/>
      <c r="H22" s="37"/>
      <c r="I22" s="37"/>
    </row>
    <row r="23" s="38" customFormat="true" ht="15" hidden="false" customHeight="true" outlineLevel="0" collapsed="false">
      <c r="A23" s="52" t="s">
        <v>83</v>
      </c>
      <c r="B23" s="88" t="n">
        <v>120817.156804</v>
      </c>
      <c r="C23" s="89" t="n">
        <f aca="false">B23/$B$22</f>
        <v>0.183469103671139</v>
      </c>
      <c r="E23" s="85"/>
      <c r="F23" s="86"/>
      <c r="G23" s="87"/>
      <c r="H23" s="37"/>
      <c r="I23" s="37"/>
    </row>
    <row r="24" s="68" customFormat="true" ht="15" hidden="false" customHeight="true" outlineLevel="0" collapsed="false">
      <c r="A24" s="52" t="s">
        <v>84</v>
      </c>
      <c r="B24" s="88" t="n">
        <v>37409.327102</v>
      </c>
      <c r="C24" s="89" t="n">
        <f aca="false">B24/$B$22</f>
        <v>0.0568086180299613</v>
      </c>
      <c r="E24" s="85"/>
      <c r="F24" s="86"/>
      <c r="G24" s="87"/>
      <c r="H24" s="73"/>
      <c r="I24" s="73"/>
    </row>
    <row r="25" s="68" customFormat="true" ht="15" hidden="false" customHeight="true" outlineLevel="0" collapsed="false">
      <c r="A25" s="90" t="s">
        <v>85</v>
      </c>
      <c r="B25" s="88" t="n">
        <v>34627.658662</v>
      </c>
      <c r="C25" s="89" t="n">
        <f aca="false">B25/$B$22</f>
        <v>0.0525844645330782</v>
      </c>
      <c r="E25" s="85"/>
      <c r="F25" s="86"/>
      <c r="G25" s="91"/>
      <c r="H25" s="73"/>
      <c r="I25" s="73"/>
    </row>
    <row r="26" s="68" customFormat="true" ht="15" hidden="false" customHeight="true" outlineLevel="0" collapsed="false">
      <c r="A26" s="90" t="s">
        <v>86</v>
      </c>
      <c r="B26" s="88" t="n">
        <v>170597.141415</v>
      </c>
      <c r="C26" s="89" t="n">
        <f aca="false">B26/$B$22</f>
        <v>0.259063409967882</v>
      </c>
      <c r="E26" s="85"/>
      <c r="F26" s="86"/>
      <c r="G26" s="91"/>
      <c r="H26" s="73"/>
      <c r="I26" s="73"/>
    </row>
    <row r="27" s="68" customFormat="true" ht="15" hidden="false" customHeight="true" outlineLevel="0" collapsed="false">
      <c r="A27" s="52" t="s">
        <v>87</v>
      </c>
      <c r="B27" s="88" t="n">
        <v>10314.324477</v>
      </c>
      <c r="C27" s="89" t="n">
        <f aca="false">B27/$B$22</f>
        <v>0.0156630061228674</v>
      </c>
      <c r="E27" s="85"/>
      <c r="F27" s="86"/>
      <c r="G27" s="87"/>
      <c r="H27" s="73"/>
      <c r="I27" s="73"/>
    </row>
    <row r="28" s="60" customFormat="true" ht="23.1" hidden="false" customHeight="true" outlineLevel="0" collapsed="false">
      <c r="A28" s="51" t="s">
        <v>81</v>
      </c>
      <c r="B28" s="51"/>
      <c r="C28" s="51"/>
      <c r="E28" s="62"/>
    </row>
    <row r="29" s="84" customFormat="true" ht="23.1" hidden="false" customHeight="true" outlineLevel="0" collapsed="false">
      <c r="A29" s="66" t="s">
        <v>45</v>
      </c>
      <c r="B29" s="66"/>
      <c r="C29" s="66"/>
      <c r="F29" s="83"/>
      <c r="G29" s="92"/>
    </row>
    <row r="30" s="68" customFormat="true" ht="15" hidden="false" customHeight="true" outlineLevel="0" collapsed="false">
      <c r="A30" s="0"/>
      <c r="B30" s="0"/>
      <c r="C30" s="0"/>
      <c r="F30" s="60"/>
      <c r="G30" s="93"/>
      <c r="H30" s="69"/>
      <c r="I30" s="69"/>
      <c r="J30" s="69"/>
    </row>
    <row r="31" customFormat="false" ht="15" hidden="false" customHeight="true" outlineLevel="0" collapsed="false"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5" hidden="false" customHeight="true" outlineLevel="0" collapsed="false">
      <c r="C32" s="52"/>
      <c r="E32" s="34"/>
      <c r="F32" s="78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</sheetData>
  <mergeCells count="6">
    <mergeCell ref="A1:C1"/>
    <mergeCell ref="A16:C16"/>
    <mergeCell ref="A17:C17"/>
    <mergeCell ref="A19:C19"/>
    <mergeCell ref="A28:C28"/>
    <mergeCell ref="A29:C2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303</v>
      </c>
      <c r="B1" s="28"/>
      <c r="C1" s="28"/>
      <c r="D1" s="28"/>
    </row>
    <row r="2" customFormat="false" ht="15" hidden="false" customHeight="true" outlineLevel="0" collapsed="false">
      <c r="A2" s="32" t="s">
        <v>239</v>
      </c>
      <c r="B2" s="33"/>
      <c r="C2" s="33"/>
      <c r="D2" s="33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</row>
    <row r="4" s="38" customFormat="true" ht="24" hidden="false" customHeight="true" outlineLevel="0" collapsed="false">
      <c r="A4" s="114" t="s">
        <v>43</v>
      </c>
      <c r="B4" s="40" t="n">
        <v>689052.573229999</v>
      </c>
      <c r="C4" s="40" t="n">
        <v>423621.950528</v>
      </c>
      <c r="D4" s="126" t="n">
        <v>265430.622702</v>
      </c>
    </row>
    <row r="5" s="38" customFormat="true" ht="15" hidden="false" customHeight="true" outlineLevel="0" collapsed="false">
      <c r="A5" s="52" t="s">
        <v>201</v>
      </c>
      <c r="B5" s="88" t="n">
        <v>663900.506209</v>
      </c>
      <c r="C5" s="88" t="n">
        <v>411888.90618</v>
      </c>
      <c r="D5" s="88" t="n">
        <v>252011.600029</v>
      </c>
    </row>
    <row r="6" s="38" customFormat="true" ht="15" hidden="false" customHeight="true" outlineLevel="0" collapsed="false">
      <c r="A6" s="52" t="s">
        <v>202</v>
      </c>
      <c r="B6" s="88" t="n">
        <v>544843.958821</v>
      </c>
      <c r="C6" s="88" t="n">
        <v>350570.185649</v>
      </c>
      <c r="D6" s="88" t="n">
        <v>194273.773172</v>
      </c>
    </row>
    <row r="7" s="38" customFormat="true" ht="15" hidden="false" customHeight="true" outlineLevel="0" collapsed="false">
      <c r="A7" s="52" t="s">
        <v>203</v>
      </c>
      <c r="B7" s="88" t="n">
        <v>305383.184009</v>
      </c>
      <c r="C7" s="88" t="n">
        <v>199377.912009</v>
      </c>
      <c r="D7" s="88" t="n">
        <v>106005.272</v>
      </c>
    </row>
    <row r="8" s="38" customFormat="true" ht="15" hidden="false" customHeight="true" outlineLevel="0" collapsed="false">
      <c r="A8" s="52" t="s">
        <v>204</v>
      </c>
      <c r="B8" s="88" t="n">
        <v>127236.437345</v>
      </c>
      <c r="C8" s="88" t="n">
        <v>84732.989061</v>
      </c>
      <c r="D8" s="88" t="n">
        <v>42503.448284</v>
      </c>
    </row>
    <row r="9" s="38" customFormat="true" ht="15" hidden="false" customHeight="true" outlineLevel="0" collapsed="false">
      <c r="A9" s="52" t="s">
        <v>205</v>
      </c>
      <c r="B9" s="88" t="n">
        <v>221235.767075</v>
      </c>
      <c r="C9" s="88" t="n">
        <v>142034.362656</v>
      </c>
      <c r="D9" s="88" t="n">
        <v>79201.404419</v>
      </c>
    </row>
    <row r="10" s="38" customFormat="true" ht="15" hidden="false" customHeight="true" outlineLevel="0" collapsed="false">
      <c r="A10" s="52" t="s">
        <v>206</v>
      </c>
      <c r="B10" s="88" t="n">
        <v>59470.891018</v>
      </c>
      <c r="C10" s="88" t="n">
        <v>45490.009719</v>
      </c>
      <c r="D10" s="110" t="n">
        <v>13980.881299</v>
      </c>
    </row>
    <row r="11" s="38" customFormat="true" ht="23.1" hidden="false" customHeight="true" outlineLevel="0" collapsed="false">
      <c r="A11" s="51" t="s">
        <v>267</v>
      </c>
      <c r="B11" s="51"/>
      <c r="C11" s="51"/>
      <c r="D11" s="51"/>
    </row>
    <row r="12" s="84" customFormat="true" ht="23.1" hidden="false" customHeight="true" outlineLevel="0" collapsed="false">
      <c r="A12" s="66" t="s">
        <v>45</v>
      </c>
      <c r="B12" s="66"/>
      <c r="C12" s="66"/>
      <c r="D12" s="66"/>
      <c r="F12" s="160"/>
      <c r="G12" s="162"/>
      <c r="H12" s="163"/>
      <c r="I12" s="163"/>
      <c r="J12" s="163"/>
      <c r="K12" s="158"/>
    </row>
    <row r="13" customFormat="false" ht="30" hidden="false" customHeight="true" outlineLevel="0" collapsed="false">
      <c r="F13" s="151"/>
      <c r="G13" s="151"/>
      <c r="H13" s="151"/>
      <c r="I13" s="151"/>
      <c r="J13" s="151"/>
      <c r="K13" s="151"/>
    </row>
    <row r="14" s="30" customFormat="true" ht="39.95" hidden="false" customHeight="true" outlineLevel="0" collapsed="false">
      <c r="A14" s="28" t="s">
        <v>303</v>
      </c>
      <c r="B14" s="28"/>
      <c r="C14" s="28"/>
      <c r="D14" s="28"/>
      <c r="F14" s="29"/>
      <c r="G14" s="29"/>
      <c r="H14" s="29"/>
      <c r="I14" s="29"/>
      <c r="J14" s="29"/>
      <c r="K14" s="29"/>
    </row>
    <row r="15" customFormat="false" ht="15" hidden="false" customHeight="true" outlineLevel="0" collapsed="false">
      <c r="A15" s="32" t="s">
        <v>250</v>
      </c>
      <c r="B15" s="33"/>
      <c r="C15" s="33"/>
      <c r="D15" s="33"/>
    </row>
    <row r="16" s="38" customFormat="true" ht="36" hidden="false" customHeight="true" outlineLevel="0" collapsed="false">
      <c r="A16" s="35"/>
      <c r="B16" s="124" t="s">
        <v>221</v>
      </c>
      <c r="C16" s="124" t="s">
        <v>274</v>
      </c>
      <c r="D16" s="124" t="s">
        <v>275</v>
      </c>
    </row>
    <row r="17" s="38" customFormat="true" ht="24" hidden="false" customHeight="true" outlineLevel="0" collapsed="false">
      <c r="A17" s="114" t="s">
        <v>43</v>
      </c>
      <c r="B17" s="134"/>
      <c r="C17" s="134"/>
      <c r="D17" s="101"/>
    </row>
    <row r="18" s="38" customFormat="true" ht="15" hidden="false" customHeight="true" outlineLevel="0" collapsed="false">
      <c r="A18" s="52" t="s">
        <v>201</v>
      </c>
      <c r="B18" s="89" t="n">
        <f aca="false">B5/$B$4</f>
        <v>0.96349760816784</v>
      </c>
      <c r="C18" s="89" t="n">
        <f aca="false">C5/$C$4</f>
        <v>0.972303030252857</v>
      </c>
      <c r="D18" s="89" t="n">
        <f aca="false">D5/$D$4</f>
        <v>0.949444331115986</v>
      </c>
    </row>
    <row r="19" s="38" customFormat="true" ht="15" hidden="false" customHeight="true" outlineLevel="0" collapsed="false">
      <c r="A19" s="52" t="s">
        <v>202</v>
      </c>
      <c r="B19" s="89" t="n">
        <f aca="false">B6/$B$4</f>
        <v>0.790714642087458</v>
      </c>
      <c r="C19" s="89" t="n">
        <f aca="false">C6/$C$4</f>
        <v>0.827554344651053</v>
      </c>
      <c r="D19" s="89" t="n">
        <f aca="false">D6/$D$4</f>
        <v>0.731919215629132</v>
      </c>
    </row>
    <row r="20" s="38" customFormat="true" ht="15" hidden="false" customHeight="true" outlineLevel="0" collapsed="false">
      <c r="A20" s="52" t="s">
        <v>203</v>
      </c>
      <c r="B20" s="89" t="n">
        <f aca="false">B7/$B$4</f>
        <v>0.443192864918111</v>
      </c>
      <c r="C20" s="89" t="n">
        <f aca="false">C7/$C$4</f>
        <v>0.470650568886944</v>
      </c>
      <c r="D20" s="89" t="n">
        <f aca="false">D7/$D$4</f>
        <v>0.399370920057753</v>
      </c>
    </row>
    <row r="21" s="38" customFormat="true" ht="15" hidden="false" customHeight="true" outlineLevel="0" collapsed="false">
      <c r="A21" s="52" t="s">
        <v>204</v>
      </c>
      <c r="B21" s="89" t="n">
        <f aca="false">B8/$B$4</f>
        <v>0.184654179213884</v>
      </c>
      <c r="C21" s="89" t="n">
        <f aca="false">C8/$C$4</f>
        <v>0.200020298653999</v>
      </c>
      <c r="D21" s="89" t="n">
        <f aca="false">D8/$D$4</f>
        <v>0.160130160760384</v>
      </c>
    </row>
    <row r="22" s="38" customFormat="true" ht="15" hidden="false" customHeight="true" outlineLevel="0" collapsed="false">
      <c r="A22" s="52" t="s">
        <v>205</v>
      </c>
      <c r="B22" s="89" t="n">
        <f aca="false">B9/$B$4</f>
        <v>0.321072405314353</v>
      </c>
      <c r="C22" s="89" t="n">
        <f aca="false">C9/$C$4</f>
        <v>0.33528565382169</v>
      </c>
      <c r="D22" s="89" t="n">
        <f aca="false">D9/$D$4</f>
        <v>0.298388345748334</v>
      </c>
    </row>
    <row r="23" s="38" customFormat="true" ht="15" hidden="false" customHeight="true" outlineLevel="0" collapsed="false">
      <c r="A23" s="115" t="s">
        <v>206</v>
      </c>
      <c r="B23" s="94" t="n">
        <f aca="false">B10/$B$4</f>
        <v>0.086308205394582</v>
      </c>
      <c r="C23" s="94" t="n">
        <f aca="false">C10/$C$4</f>
        <v>0.107383504708152</v>
      </c>
      <c r="D23" s="94" t="n">
        <f aca="false">D10/$D$4</f>
        <v>0.0526724503626561</v>
      </c>
    </row>
    <row r="24" s="38" customFormat="true" ht="23.1" hidden="false" customHeight="true" outlineLevel="0" collapsed="false">
      <c r="A24" s="51" t="s">
        <v>267</v>
      </c>
      <c r="B24" s="51"/>
      <c r="C24" s="51"/>
      <c r="D24" s="51"/>
    </row>
    <row r="25" s="84" customFormat="true" ht="23.1" hidden="false" customHeight="true" outlineLevel="0" collapsed="false">
      <c r="A25" s="66" t="s">
        <v>45</v>
      </c>
      <c r="B25" s="66"/>
      <c r="C25" s="66"/>
      <c r="D25" s="66"/>
    </row>
  </sheetData>
  <mergeCells count="6">
    <mergeCell ref="A1:D1"/>
    <mergeCell ref="A11:D11"/>
    <mergeCell ref="A12:D12"/>
    <mergeCell ref="A14:D14"/>
    <mergeCell ref="A24:D24"/>
    <mergeCell ref="A25:D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304</v>
      </c>
      <c r="B1" s="28"/>
      <c r="C1" s="28"/>
      <c r="D1" s="28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151"/>
    </row>
    <row r="3" s="38" customFormat="true" ht="36" hidden="false" customHeight="true" outlineLevel="0" collapsed="false">
      <c r="A3" s="35"/>
      <c r="B3" s="124" t="s">
        <v>221</v>
      </c>
      <c r="C3" s="124" t="s">
        <v>274</v>
      </c>
      <c r="D3" s="124" t="s">
        <v>275</v>
      </c>
      <c r="E3" s="169"/>
    </row>
    <row r="4" s="38" customFormat="true" ht="23.1" hidden="false" customHeight="true" outlineLevel="0" collapsed="false">
      <c r="A4" s="100" t="s">
        <v>39</v>
      </c>
      <c r="B4" s="40" t="n">
        <v>972666</v>
      </c>
      <c r="C4" s="40" t="n">
        <v>494159</v>
      </c>
      <c r="D4" s="126" t="n">
        <v>478507</v>
      </c>
      <c r="E4" s="169"/>
    </row>
    <row r="5" s="38" customFormat="true" ht="23.1" hidden="false" customHeight="true" outlineLevel="0" collapsed="false">
      <c r="A5" s="105" t="s">
        <v>208</v>
      </c>
      <c r="B5" s="42" t="n">
        <v>331325</v>
      </c>
      <c r="C5" s="42" t="n">
        <v>217719.393144</v>
      </c>
      <c r="D5" s="42" t="n">
        <v>113605.991952</v>
      </c>
      <c r="E5" s="169"/>
    </row>
    <row r="6" s="38" customFormat="true" ht="15" hidden="false" customHeight="true" outlineLevel="0" collapsed="false">
      <c r="A6" s="52" t="s">
        <v>209</v>
      </c>
      <c r="B6" s="88" t="n">
        <v>304053</v>
      </c>
      <c r="C6" s="88" t="n">
        <v>201819.878237</v>
      </c>
      <c r="D6" s="88" t="n">
        <v>102233.471156</v>
      </c>
      <c r="F6" s="160"/>
      <c r="G6" s="171"/>
      <c r="H6" s="173"/>
      <c r="I6" s="174"/>
      <c r="J6" s="174"/>
      <c r="K6" s="174"/>
      <c r="L6" s="169"/>
    </row>
    <row r="7" s="38" customFormat="true" ht="15" hidden="false" customHeight="true" outlineLevel="0" collapsed="false">
      <c r="A7" s="52" t="s">
        <v>210</v>
      </c>
      <c r="B7" s="88" t="n">
        <v>52222</v>
      </c>
      <c r="C7" s="88" t="n">
        <v>35605.149677</v>
      </c>
      <c r="D7" s="110" t="n">
        <v>16617.32013</v>
      </c>
      <c r="F7" s="160"/>
      <c r="G7" s="171"/>
      <c r="H7" s="173"/>
      <c r="I7" s="174"/>
      <c r="J7" s="174"/>
      <c r="K7" s="174"/>
      <c r="L7" s="169"/>
    </row>
    <row r="8" s="84" customFormat="true" ht="23.1" hidden="false" customHeight="true" outlineLevel="0" collapsed="false">
      <c r="A8" s="51" t="s">
        <v>45</v>
      </c>
      <c r="B8" s="51"/>
      <c r="C8" s="51"/>
      <c r="D8" s="51"/>
      <c r="F8" s="160"/>
      <c r="G8" s="162"/>
      <c r="H8" s="163"/>
      <c r="I8" s="163"/>
      <c r="J8" s="163"/>
      <c r="K8" s="175"/>
      <c r="L8" s="175"/>
    </row>
    <row r="9" customFormat="false" ht="30" hidden="false" customHeight="true" outlineLevel="0" collapsed="false">
      <c r="F9" s="151"/>
      <c r="G9" s="151"/>
      <c r="H9" s="151"/>
      <c r="I9" s="151"/>
      <c r="J9" s="151"/>
      <c r="K9" s="151"/>
      <c r="L9" s="151"/>
    </row>
    <row r="10" s="30" customFormat="true" ht="39.95" hidden="false" customHeight="true" outlineLevel="0" collapsed="false">
      <c r="A10" s="28" t="s">
        <v>304</v>
      </c>
      <c r="B10" s="28"/>
      <c r="C10" s="28"/>
      <c r="D10" s="28"/>
      <c r="F10" s="29"/>
      <c r="G10" s="29"/>
      <c r="H10" s="29"/>
      <c r="I10" s="29"/>
      <c r="J10" s="29"/>
      <c r="K10" s="29"/>
    </row>
    <row r="11" customFormat="false" ht="15" hidden="false" customHeight="true" outlineLevel="0" collapsed="false">
      <c r="A11" s="32" t="s">
        <v>250</v>
      </c>
      <c r="B11" s="33"/>
      <c r="C11" s="33"/>
      <c r="D11" s="33"/>
    </row>
    <row r="12" s="38" customFormat="true" ht="36" hidden="false" customHeight="true" outlineLevel="0" collapsed="false">
      <c r="A12" s="35"/>
      <c r="B12" s="124" t="s">
        <v>221</v>
      </c>
      <c r="C12" s="124" t="s">
        <v>274</v>
      </c>
      <c r="D12" s="124" t="s">
        <v>275</v>
      </c>
    </row>
    <row r="13" s="38" customFormat="true" ht="23.1" hidden="false" customHeight="true" outlineLevel="0" collapsed="false">
      <c r="A13" s="100" t="s">
        <v>39</v>
      </c>
      <c r="B13" s="134" t="n">
        <v>1</v>
      </c>
      <c r="C13" s="134" t="n">
        <v>1</v>
      </c>
      <c r="D13" s="101" t="n">
        <v>1</v>
      </c>
    </row>
    <row r="14" s="38" customFormat="true" ht="23.1" hidden="false" customHeight="true" outlineLevel="0" collapsed="false">
      <c r="A14" s="105" t="s">
        <v>208</v>
      </c>
      <c r="B14" s="41" t="n">
        <f aca="false">B5/$B$4</f>
        <v>0.340635942862195</v>
      </c>
      <c r="C14" s="41" t="n">
        <f aca="false">C5/$C$4</f>
        <v>0.440585708535108</v>
      </c>
      <c r="D14" s="41" t="n">
        <f aca="false">D5/$D$4</f>
        <v>0.237417617614789</v>
      </c>
    </row>
    <row r="15" s="38" customFormat="true" ht="15" hidden="false" customHeight="true" outlineLevel="0" collapsed="false">
      <c r="A15" s="52" t="s">
        <v>209</v>
      </c>
      <c r="B15" s="89" t="n">
        <f aca="false">B6/$B$4</f>
        <v>0.312597541190912</v>
      </c>
      <c r="C15" s="89" t="n">
        <f aca="false">C6/$C$4</f>
        <v>0.408410811574817</v>
      </c>
      <c r="D15" s="89" t="n">
        <f aca="false">D6/$D$4</f>
        <v>0.213650941691553</v>
      </c>
    </row>
    <row r="16" s="38" customFormat="true" ht="15" hidden="false" customHeight="true" outlineLevel="0" collapsed="false">
      <c r="A16" s="115" t="s">
        <v>210</v>
      </c>
      <c r="B16" s="94" t="n">
        <f aca="false">B7/$B$4</f>
        <v>0.0536895501641879</v>
      </c>
      <c r="C16" s="94" t="n">
        <f aca="false">C7/$C$4</f>
        <v>0.0720520109458697</v>
      </c>
      <c r="D16" s="94" t="n">
        <f aca="false">D7/$D$4</f>
        <v>0.0347274337261524</v>
      </c>
    </row>
    <row r="17" s="84" customFormat="true" ht="23.1" hidden="false" customHeight="true" outlineLevel="0" collapsed="false">
      <c r="A17" s="66" t="s">
        <v>45</v>
      </c>
      <c r="B17" s="66"/>
      <c r="C17" s="66"/>
      <c r="D17" s="66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2.33"/>
    <col collapsed="false" customWidth="true" hidden="false" outlineLevel="0" max="5" min="5" style="1" width="12.49"/>
    <col collapsed="false" customWidth="true" hidden="false" outlineLevel="0" max="6" min="6" style="1" width="33.65"/>
    <col collapsed="false" customWidth="true" hidden="false" outlineLevel="0" max="7" min="7" style="1" width="8.5"/>
    <col collapsed="false" customWidth="true" hidden="false" outlineLevel="0" max="8" min="8" style="1" width="10.49"/>
    <col collapsed="false" customWidth="false" hidden="false" outlineLevel="0" max="257" min="9" style="1" width="13.33"/>
  </cols>
  <sheetData>
    <row r="3" customFormat="false" ht="51" hidden="false" customHeight="true" outlineLevel="0" collapsed="false">
      <c r="B3" s="176" t="s">
        <v>0</v>
      </c>
      <c r="C3" s="176"/>
      <c r="D3" s="176"/>
      <c r="E3" s="177"/>
      <c r="F3" s="177"/>
      <c r="G3" s="177"/>
      <c r="H3" s="177"/>
    </row>
    <row r="6" customFormat="false" ht="15" hidden="false" customHeight="true" outlineLevel="0" collapsed="false">
      <c r="B6" s="3"/>
      <c r="C6" s="3"/>
      <c r="D6" s="4"/>
      <c r="E6" s="4"/>
    </row>
    <row r="7" customFormat="false" ht="18" hidden="false" customHeight="true" outlineLevel="0" collapsed="false">
      <c r="B7" s="5" t="s">
        <v>1</v>
      </c>
      <c r="C7" s="5"/>
      <c r="D7" s="18" t="s">
        <v>305</v>
      </c>
      <c r="E7" s="7"/>
    </row>
    <row r="8" customFormat="false" ht="15" hidden="false" customHeight="true" outlineLevel="0" collapsed="false">
      <c r="B8" s="8" t="s">
        <v>306</v>
      </c>
      <c r="C8" s="8"/>
      <c r="D8" s="18"/>
      <c r="E8" s="7"/>
    </row>
    <row r="9" customFormat="false" ht="35.1" hidden="false" customHeight="true" outlineLevel="0" collapsed="false">
      <c r="B9" s="8"/>
      <c r="C9" s="8"/>
      <c r="D9" s="18"/>
      <c r="E9" s="7"/>
    </row>
    <row r="10" customFormat="false" ht="15" hidden="false" customHeight="true" outlineLevel="0" collapsed="false">
      <c r="B10" s="8"/>
      <c r="C10" s="8"/>
      <c r="D10" s="18"/>
      <c r="E10" s="7"/>
    </row>
    <row r="11" customFormat="false" ht="15" hidden="false" customHeight="true" outlineLevel="0" collapsed="false">
      <c r="B11" s="8"/>
      <c r="C11" s="8"/>
      <c r="D11" s="18"/>
      <c r="E11" s="7"/>
      <c r="K11" s="14"/>
    </row>
    <row r="12" customFormat="false" ht="15" hidden="false" customHeight="true" outlineLevel="0" collapsed="false">
      <c r="B12" s="9"/>
      <c r="C12" s="9"/>
      <c r="D12" s="4"/>
      <c r="E12" s="4"/>
      <c r="K12" s="14"/>
    </row>
    <row r="13" customFormat="false" ht="35.1" hidden="false" customHeight="true" outlineLevel="0" collapsed="false">
      <c r="A13" s="10"/>
      <c r="C13" s="11"/>
      <c r="D13" s="12" t="s">
        <v>3</v>
      </c>
      <c r="E13" s="13"/>
      <c r="K13" s="14"/>
    </row>
    <row r="14" customFormat="false" ht="35.1" hidden="false" customHeight="true" outlineLevel="0" collapsed="false">
      <c r="A14" s="10"/>
      <c r="C14" s="11"/>
      <c r="D14" s="12" t="s">
        <v>4</v>
      </c>
      <c r="E14" s="13"/>
      <c r="K14" s="14"/>
    </row>
    <row r="15" customFormat="false" ht="35.1" hidden="false" customHeight="true" outlineLevel="0" collapsed="false">
      <c r="B15" s="16"/>
      <c r="C15" s="16"/>
      <c r="D15" s="12" t="s">
        <v>5</v>
      </c>
      <c r="E15" s="16"/>
      <c r="F15" s="16"/>
      <c r="G15" s="16"/>
      <c r="H15" s="16"/>
      <c r="N15" s="14"/>
    </row>
    <row r="16" customFormat="false" ht="35.1" hidden="false" customHeight="true" outlineLevel="0" collapsed="false">
      <c r="B16" s="16"/>
      <c r="C16" s="16"/>
      <c r="D16" s="12" t="s">
        <v>6</v>
      </c>
      <c r="E16" s="16"/>
      <c r="F16" s="16"/>
      <c r="G16" s="16"/>
      <c r="H16" s="16"/>
      <c r="N16" s="14"/>
    </row>
    <row r="17" s="21" customFormat="true" ht="20.1" hidden="false" customHeight="true" outlineLevel="0" collapsed="false">
      <c r="A17" s="20"/>
      <c r="C17" s="22"/>
      <c r="D17" s="23" t="s">
        <v>271</v>
      </c>
      <c r="E17" s="23"/>
      <c r="F17" s="23"/>
      <c r="G17" s="23"/>
      <c r="H17" s="23"/>
      <c r="N17" s="24"/>
    </row>
    <row r="18" s="21" customFormat="true" ht="20.1" hidden="false" customHeight="true" outlineLevel="0" collapsed="false">
      <c r="A18" s="20"/>
      <c r="C18" s="22"/>
      <c r="D18" s="23" t="s">
        <v>11</v>
      </c>
      <c r="E18" s="23"/>
      <c r="F18" s="23"/>
      <c r="G18" s="23"/>
      <c r="H18" s="23"/>
      <c r="N18" s="24"/>
    </row>
    <row r="19" s="21" customFormat="true" ht="20.1" hidden="false" customHeight="true" outlineLevel="0" collapsed="false">
      <c r="A19" s="20"/>
      <c r="C19" s="22"/>
      <c r="D19" s="23" t="s">
        <v>12</v>
      </c>
      <c r="E19" s="23"/>
      <c r="F19" s="23"/>
      <c r="G19" s="23"/>
      <c r="H19" s="23"/>
      <c r="N19" s="24"/>
    </row>
    <row r="20" s="21" customFormat="true" ht="20.1" hidden="false" customHeight="true" outlineLevel="0" collapsed="false">
      <c r="A20" s="20"/>
      <c r="C20" s="22"/>
      <c r="D20" s="23" t="s">
        <v>13</v>
      </c>
      <c r="E20" s="23"/>
      <c r="F20" s="23"/>
      <c r="G20" s="23"/>
      <c r="H20" s="23"/>
      <c r="N20" s="24"/>
    </row>
    <row r="21" s="21" customFormat="true" ht="20.1" hidden="false" customHeight="true" outlineLevel="0" collapsed="false">
      <c r="A21" s="20"/>
      <c r="C21" s="22"/>
      <c r="D21" s="23" t="s">
        <v>14</v>
      </c>
      <c r="E21" s="23"/>
      <c r="F21" s="23"/>
      <c r="G21" s="23"/>
      <c r="H21" s="23"/>
      <c r="N21" s="24"/>
    </row>
    <row r="22" s="21" customFormat="true" ht="20.1" hidden="false" customHeight="true" outlineLevel="0" collapsed="false">
      <c r="A22" s="20"/>
      <c r="C22" s="22"/>
      <c r="D22" s="23" t="s">
        <v>15</v>
      </c>
      <c r="E22" s="23"/>
      <c r="F22" s="23"/>
      <c r="G22" s="23"/>
      <c r="H22" s="23"/>
      <c r="N22" s="24"/>
    </row>
    <row r="23" s="21" customFormat="true" ht="20.1" hidden="false" customHeight="true" outlineLevel="0" collapsed="false">
      <c r="A23" s="20"/>
      <c r="C23" s="22"/>
      <c r="D23" s="23" t="s">
        <v>16</v>
      </c>
      <c r="E23" s="23"/>
      <c r="F23" s="23"/>
      <c r="G23" s="23"/>
      <c r="H23" s="23"/>
      <c r="N23" s="24"/>
    </row>
    <row r="24" s="21" customFormat="true" ht="20.1" hidden="false" customHeight="true" outlineLevel="0" collapsed="false">
      <c r="B24" s="27"/>
      <c r="C24" s="27"/>
      <c r="D24" s="23" t="s">
        <v>307</v>
      </c>
      <c r="E24" s="23"/>
      <c r="F24" s="23"/>
      <c r="G24" s="23"/>
      <c r="H24" s="23"/>
      <c r="N24" s="24"/>
    </row>
    <row r="25" s="21" customFormat="true" ht="20.1" hidden="false" customHeight="true" outlineLevel="0" collapsed="false">
      <c r="B25" s="27"/>
      <c r="C25" s="27"/>
      <c r="D25" s="23" t="s">
        <v>19</v>
      </c>
      <c r="E25" s="23"/>
      <c r="F25" s="23"/>
      <c r="G25" s="23"/>
      <c r="H25" s="23"/>
      <c r="N25" s="24"/>
    </row>
    <row r="26" s="21" customFormat="true" ht="30" hidden="false" customHeight="true" outlineLevel="0" collapsed="false">
      <c r="B26" s="27"/>
      <c r="C26" s="27"/>
      <c r="D26" s="25" t="s">
        <v>20</v>
      </c>
      <c r="E26" s="23"/>
      <c r="F26" s="23"/>
      <c r="G26" s="23"/>
      <c r="H26" s="23"/>
      <c r="N26" s="24"/>
    </row>
    <row r="27" s="21" customFormat="true" ht="20.1" hidden="false" customHeight="true" outlineLevel="0" collapsed="false">
      <c r="B27" s="27"/>
      <c r="C27" s="27"/>
      <c r="D27" s="23" t="s">
        <v>25</v>
      </c>
      <c r="E27" s="23"/>
      <c r="F27" s="23"/>
      <c r="G27" s="23"/>
      <c r="H27" s="23"/>
      <c r="N27" s="24"/>
    </row>
    <row r="28" s="21" customFormat="true" ht="20.1" hidden="false" customHeight="true" outlineLevel="0" collapsed="false">
      <c r="B28" s="27"/>
      <c r="C28" s="27"/>
      <c r="D28" s="23" t="s">
        <v>27</v>
      </c>
      <c r="E28" s="23"/>
      <c r="F28" s="23"/>
      <c r="G28" s="23"/>
      <c r="H28" s="23"/>
      <c r="N28" s="24"/>
    </row>
    <row r="29" s="21" customFormat="true" ht="20.1" hidden="false" customHeight="true" outlineLevel="0" collapsed="false">
      <c r="B29" s="27"/>
      <c r="C29" s="27"/>
      <c r="D29" s="23" t="s">
        <v>28</v>
      </c>
      <c r="E29" s="23"/>
      <c r="F29" s="23"/>
      <c r="G29" s="23"/>
      <c r="H29" s="23"/>
      <c r="N29" s="24"/>
    </row>
    <row r="30" s="21" customFormat="true" ht="20.1" hidden="false" customHeight="true" outlineLevel="0" collapsed="false">
      <c r="B30" s="27"/>
      <c r="C30" s="27"/>
      <c r="D30" s="23" t="s">
        <v>32</v>
      </c>
      <c r="E30" s="23"/>
      <c r="F30" s="23"/>
      <c r="G30" s="23"/>
      <c r="H30" s="23"/>
      <c r="N30" s="24"/>
    </row>
    <row r="31" s="21" customFormat="true" ht="20.1" hidden="false" customHeight="true" outlineLevel="0" collapsed="false">
      <c r="B31" s="27"/>
      <c r="C31" s="27"/>
      <c r="D31" s="23" t="s">
        <v>33</v>
      </c>
      <c r="E31" s="23"/>
      <c r="F31" s="23"/>
      <c r="G31" s="23"/>
      <c r="H31" s="23"/>
      <c r="N31" s="24"/>
    </row>
    <row r="32" s="21" customFormat="true" ht="35.1" hidden="false" customHeight="true" outlineLevel="0" collapsed="false">
      <c r="B32" s="26"/>
      <c r="C32" s="26"/>
      <c r="D32" s="12" t="s">
        <v>7</v>
      </c>
      <c r="E32" s="23"/>
      <c r="F32" s="23"/>
      <c r="G32" s="23"/>
      <c r="H32" s="23"/>
      <c r="N32" s="24"/>
    </row>
    <row r="33" s="21" customFormat="true" ht="35.1" hidden="false" customHeight="true" outlineLevel="0" collapsed="false">
      <c r="B33" s="27"/>
      <c r="C33" s="27"/>
      <c r="D33" s="12"/>
      <c r="E33" s="23"/>
      <c r="F33" s="23"/>
      <c r="G33" s="23"/>
      <c r="H33" s="23"/>
      <c r="N33" s="24"/>
    </row>
    <row r="34" customFormat="false" ht="23.1" hidden="false" customHeight="true" outlineLevel="0" collapsed="false">
      <c r="B34" s="16"/>
      <c r="C34" s="16"/>
      <c r="E34" s="16"/>
      <c r="F34" s="16"/>
      <c r="G34" s="16"/>
      <c r="H34" s="16"/>
    </row>
    <row r="35" customFormat="false" ht="23.1" hidden="false" customHeight="true" outlineLevel="0" collapsed="false">
      <c r="B35" s="16"/>
      <c r="C35" s="16"/>
      <c r="E35" s="16"/>
      <c r="F35" s="16"/>
      <c r="G35" s="16"/>
      <c r="H35" s="16"/>
    </row>
    <row r="36" customFormat="false" ht="23.1" hidden="false" customHeight="true" outlineLevel="0" collapsed="false">
      <c r="F36" s="16"/>
      <c r="G36" s="16"/>
      <c r="H36" s="16"/>
    </row>
    <row r="37" customFormat="false" ht="23.1" hidden="false" customHeight="true" outlineLevel="0" collapsed="false">
      <c r="F37" s="16"/>
      <c r="G37" s="16"/>
      <c r="H37" s="16"/>
    </row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4">
    <mergeCell ref="B3:D3"/>
    <mergeCell ref="B7:C7"/>
    <mergeCell ref="D7:D11"/>
    <mergeCell ref="B8:C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119" width="42.99"/>
    <col collapsed="false" customWidth="true" hidden="false" outlineLevel="0" max="2" min="2" style="119" width="9.82"/>
    <col collapsed="false" customWidth="true" hidden="false" outlineLevel="0" max="6" min="3" style="119" width="12.16"/>
    <col collapsed="false" customWidth="true" hidden="false" outlineLevel="0" max="11" min="7" style="119" width="2.82"/>
    <col collapsed="false" customWidth="true" hidden="false" outlineLevel="0" max="12" min="12" style="119" width="37.65"/>
    <col collapsed="false" customWidth="false" hidden="false" outlineLevel="0" max="257" min="13" style="119" width="7.82"/>
  </cols>
  <sheetData>
    <row r="1" s="120" customFormat="true" ht="39.95" hidden="false" customHeight="true" outlineLevel="0" collapsed="false">
      <c r="A1" s="28" t="s">
        <v>308</v>
      </c>
      <c r="B1" s="28"/>
      <c r="C1" s="28"/>
      <c r="D1" s="28"/>
      <c r="E1" s="28"/>
      <c r="F1" s="28"/>
      <c r="G1" s="121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122"/>
      <c r="F2" s="122"/>
      <c r="K2" s="132"/>
      <c r="L2" s="132"/>
      <c r="M2" s="132"/>
      <c r="N2" s="132"/>
    </row>
    <row r="3" s="75" customFormat="true" ht="65.1" hidden="false" customHeight="true" outlineLevel="0" collapsed="false">
      <c r="A3" s="123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  <c r="G3" s="121"/>
      <c r="H3" s="81"/>
      <c r="I3" s="81"/>
      <c r="K3" s="81"/>
      <c r="L3" s="183"/>
      <c r="M3" s="183"/>
      <c r="N3" s="183"/>
    </row>
    <row r="4" s="75" customFormat="true" ht="23.1" hidden="false" customHeight="true" outlineLevel="0" collapsed="false">
      <c r="A4" s="125" t="s">
        <v>39</v>
      </c>
      <c r="B4" s="40" t="n">
        <v>972666</v>
      </c>
      <c r="C4" s="42" t="n">
        <v>564643</v>
      </c>
      <c r="D4" s="40" t="n">
        <v>408023</v>
      </c>
      <c r="E4" s="42" t="n">
        <v>564643</v>
      </c>
      <c r="F4" s="126" t="n">
        <v>408023</v>
      </c>
      <c r="G4" s="127"/>
      <c r="H4" s="81"/>
      <c r="I4" s="81"/>
      <c r="K4" s="81"/>
      <c r="L4" s="96"/>
      <c r="M4" s="96"/>
      <c r="N4" s="96"/>
    </row>
    <row r="5" s="75" customFormat="true" ht="23.1" hidden="false" customHeight="true" outlineLevel="0" collapsed="false">
      <c r="A5" s="125" t="s">
        <v>40</v>
      </c>
      <c r="B5" s="42" t="n">
        <v>913536</v>
      </c>
      <c r="C5" s="42" t="n">
        <v>539578.062129</v>
      </c>
      <c r="D5" s="42" t="n">
        <v>373957.720656</v>
      </c>
      <c r="E5" s="42" t="n">
        <v>539578.062129</v>
      </c>
      <c r="F5" s="42" t="n">
        <v>373957.720656</v>
      </c>
      <c r="G5" s="127"/>
      <c r="H5" s="81"/>
      <c r="I5" s="81"/>
      <c r="K5" s="81"/>
      <c r="L5" s="184"/>
      <c r="M5" s="185"/>
      <c r="N5" s="186"/>
    </row>
    <row r="6" s="130" customFormat="true" ht="15" hidden="false" customHeight="true" outlineLevel="0" collapsed="false">
      <c r="A6" s="128" t="s">
        <v>41</v>
      </c>
      <c r="B6" s="44" t="n">
        <v>904847</v>
      </c>
      <c r="C6" s="44" t="n">
        <v>531677.983975</v>
      </c>
      <c r="D6" s="44" t="n">
        <v>373169.431618</v>
      </c>
      <c r="E6" s="44" t="n">
        <v>531677.983975</v>
      </c>
      <c r="F6" s="44" t="n">
        <v>373169.431618</v>
      </c>
      <c r="G6" s="121"/>
      <c r="H6" s="129"/>
      <c r="I6" s="129"/>
      <c r="K6" s="129"/>
      <c r="L6" s="184"/>
      <c r="M6" s="185"/>
      <c r="N6" s="186"/>
    </row>
    <row r="7" s="130" customFormat="true" ht="15" hidden="false" customHeight="true" outlineLevel="0" collapsed="false">
      <c r="A7" s="128" t="s">
        <v>42</v>
      </c>
      <c r="B7" s="44" t="n">
        <v>727167</v>
      </c>
      <c r="C7" s="44" t="n">
        <v>440972.661169</v>
      </c>
      <c r="D7" s="44" t="n">
        <v>286194.537548</v>
      </c>
      <c r="E7" s="44" t="n">
        <v>440972.661169</v>
      </c>
      <c r="F7" s="44" t="n">
        <v>286194.537548</v>
      </c>
      <c r="G7" s="129"/>
      <c r="H7" s="129"/>
      <c r="I7" s="129"/>
      <c r="K7" s="129"/>
      <c r="L7" s="184"/>
      <c r="M7" s="185"/>
      <c r="N7" s="186"/>
    </row>
    <row r="8" s="130" customFormat="true" ht="15" hidden="false" customHeight="true" outlineLevel="0" collapsed="false">
      <c r="A8" s="128" t="s">
        <v>43</v>
      </c>
      <c r="B8" s="44" t="n">
        <v>689053</v>
      </c>
      <c r="C8" s="44" t="n">
        <v>423621.950528</v>
      </c>
      <c r="D8" s="44" t="n">
        <v>265430.622702</v>
      </c>
      <c r="E8" s="44" t="n">
        <v>423621.950528</v>
      </c>
      <c r="F8" s="44" t="n">
        <v>265430.622702</v>
      </c>
      <c r="K8" s="129"/>
      <c r="L8" s="184"/>
      <c r="M8" s="185"/>
      <c r="N8" s="186"/>
    </row>
    <row r="9" s="130" customFormat="true" ht="23.1" hidden="false" customHeight="true" outlineLevel="0" collapsed="false">
      <c r="A9" s="187" t="s">
        <v>44</v>
      </c>
      <c r="B9" s="49" t="n">
        <v>265775</v>
      </c>
      <c r="C9" s="49" t="n">
        <v>171594.551623</v>
      </c>
      <c r="D9" s="49" t="n">
        <v>94180.259736</v>
      </c>
      <c r="E9" s="49" t="n">
        <v>171594.551623</v>
      </c>
      <c r="F9" s="49" t="n">
        <v>94180.259736</v>
      </c>
      <c r="K9" s="129"/>
      <c r="L9" s="188"/>
      <c r="M9" s="189"/>
      <c r="N9" s="190"/>
    </row>
    <row r="10" customFormat="false" ht="23.1" hidden="false" customHeight="true" outlineLevel="0" collapsed="false">
      <c r="A10" s="51" t="s">
        <v>45</v>
      </c>
      <c r="B10" s="51"/>
      <c r="C10" s="51"/>
      <c r="D10" s="51"/>
      <c r="E10" s="51"/>
      <c r="F10" s="51"/>
      <c r="K10" s="132"/>
      <c r="L10" s="66"/>
      <c r="M10" s="66"/>
      <c r="N10" s="66"/>
    </row>
    <row r="11" customFormat="false" ht="30" hidden="false" customHeight="true" outlineLevel="0" collapsed="false">
      <c r="K11" s="132"/>
      <c r="L11" s="132"/>
      <c r="M11" s="132"/>
      <c r="N11" s="132"/>
    </row>
    <row r="12" s="120" customFormat="true" ht="39.95" hidden="false" customHeight="true" outlineLevel="0" collapsed="false">
      <c r="A12" s="28" t="s">
        <v>308</v>
      </c>
      <c r="B12" s="28"/>
      <c r="C12" s="28"/>
      <c r="D12" s="28"/>
      <c r="E12" s="28"/>
      <c r="F12" s="28"/>
      <c r="G12" s="121"/>
    </row>
    <row r="13" customFormat="false" ht="15" hidden="false" customHeight="true" outlineLevel="0" collapsed="false">
      <c r="A13" s="32" t="s">
        <v>224</v>
      </c>
      <c r="B13" s="122"/>
      <c r="C13" s="122"/>
      <c r="D13" s="122"/>
      <c r="E13" s="122"/>
      <c r="F13" s="122"/>
    </row>
    <row r="14" s="75" customFormat="true" ht="65.1" hidden="false" customHeight="true" outlineLevel="0" collapsed="false">
      <c r="A14" s="123"/>
      <c r="B14" s="124" t="s">
        <v>221</v>
      </c>
      <c r="C14" s="124" t="s">
        <v>309</v>
      </c>
      <c r="D14" s="124" t="s">
        <v>310</v>
      </c>
      <c r="E14" s="124" t="s">
        <v>311</v>
      </c>
      <c r="F14" s="124" t="s">
        <v>312</v>
      </c>
      <c r="G14" s="121"/>
    </row>
    <row r="15" s="75" customFormat="true" ht="23.1" hidden="false" customHeight="true" outlineLevel="0" collapsed="false">
      <c r="A15" s="125" t="s">
        <v>39</v>
      </c>
      <c r="B15" s="134" t="n">
        <v>1</v>
      </c>
      <c r="C15" s="134" t="n">
        <v>1</v>
      </c>
      <c r="D15" s="134" t="n">
        <v>1</v>
      </c>
      <c r="E15" s="134" t="n">
        <v>1</v>
      </c>
      <c r="F15" s="101" t="n">
        <v>1</v>
      </c>
      <c r="G15" s="127"/>
    </row>
    <row r="16" s="75" customFormat="true" ht="23.1" hidden="false" customHeight="true" outlineLevel="0" collapsed="false">
      <c r="A16" s="125" t="s">
        <v>40</v>
      </c>
      <c r="B16" s="41" t="n">
        <f aca="false">B5/B4</f>
        <v>0.939208320225031</v>
      </c>
      <c r="C16" s="41" t="n">
        <f aca="false">C5/C$4</f>
        <v>0.955609229422839</v>
      </c>
      <c r="D16" s="41" t="n">
        <f aca="false">D5/D$4</f>
        <v>0.91651137474113</v>
      </c>
      <c r="E16" s="41" t="n">
        <f aca="false">E5/E$4</f>
        <v>0.955609229422839</v>
      </c>
      <c r="F16" s="41" t="n">
        <f aca="false">F5/F$4</f>
        <v>0.91651137474113</v>
      </c>
      <c r="G16" s="127"/>
    </row>
    <row r="17" s="130" customFormat="true" ht="15" hidden="false" customHeight="true" outlineLevel="0" collapsed="false">
      <c r="A17" s="128" t="s">
        <v>41</v>
      </c>
      <c r="B17" s="45" t="n">
        <f aca="false">B6/B4</f>
        <v>0.930275140695778</v>
      </c>
      <c r="C17" s="45" t="n">
        <f aca="false">C6/C$4</f>
        <v>0.941617949704504</v>
      </c>
      <c r="D17" s="45" t="n">
        <f aca="false">D6/D$4</f>
        <v>0.91457940267583</v>
      </c>
      <c r="E17" s="45" t="n">
        <f aca="false">E6/E$4</f>
        <v>0.941617949704504</v>
      </c>
      <c r="F17" s="45" t="n">
        <f aca="false">F6/F$4</f>
        <v>0.91457940267583</v>
      </c>
      <c r="G17" s="121"/>
    </row>
    <row r="18" s="130" customFormat="true" ht="15" hidden="false" customHeight="true" outlineLevel="0" collapsed="false">
      <c r="A18" s="128" t="s">
        <v>42</v>
      </c>
      <c r="B18" s="45" t="n">
        <f aca="false">B7/B4</f>
        <v>0.74760195174911</v>
      </c>
      <c r="C18" s="45" t="n">
        <f aca="false">C7/C$4</f>
        <v>0.780976052424275</v>
      </c>
      <c r="D18" s="45" t="n">
        <f aca="false">D7/D$4</f>
        <v>0.701417659171174</v>
      </c>
      <c r="E18" s="45" t="n">
        <f aca="false">E7/E$4</f>
        <v>0.780976052424275</v>
      </c>
      <c r="F18" s="45" t="n">
        <f aca="false">F7/F$4</f>
        <v>0.701417659171174</v>
      </c>
    </row>
    <row r="19" s="130" customFormat="true" ht="15" hidden="false" customHeight="true" outlineLevel="0" collapsed="false">
      <c r="A19" s="128" t="s">
        <v>43</v>
      </c>
      <c r="B19" s="45" t="n">
        <f aca="false">B8/B4</f>
        <v>0.708416866632534</v>
      </c>
      <c r="C19" s="45" t="n">
        <f aca="false">C8/C$4</f>
        <v>0.750247413902236</v>
      </c>
      <c r="D19" s="45" t="n">
        <f aca="false">D8/D$4</f>
        <v>0.650528579766337</v>
      </c>
      <c r="E19" s="45" t="n">
        <f aca="false">E8/E$4</f>
        <v>0.750247413902236</v>
      </c>
      <c r="F19" s="45" t="n">
        <f aca="false">F8/F$4</f>
        <v>0.650528579766337</v>
      </c>
    </row>
    <row r="20" s="130" customFormat="true" ht="23.1" hidden="false" customHeight="true" outlineLevel="0" collapsed="false">
      <c r="A20" s="187" t="s">
        <v>44</v>
      </c>
      <c r="B20" s="50" t="n">
        <f aca="false">B9/B4</f>
        <v>0.273243847322719</v>
      </c>
      <c r="C20" s="50" t="n">
        <f aca="false">C9/C$4</f>
        <v>0.303899192273702</v>
      </c>
      <c r="D20" s="50" t="n">
        <f aca="false">D9/D$4</f>
        <v>0.230820957975408</v>
      </c>
      <c r="E20" s="50" t="n">
        <f aca="false">E9/E$4</f>
        <v>0.303899192273702</v>
      </c>
      <c r="F20" s="50" t="n">
        <f aca="false">F9/F$4</f>
        <v>0.230820957975408</v>
      </c>
    </row>
    <row r="21" customFormat="false" ht="23.1" hidden="false" customHeight="true" outlineLevel="0" collapsed="false">
      <c r="A21" s="66" t="s">
        <v>45</v>
      </c>
      <c r="B21" s="66"/>
      <c r="C21" s="66"/>
      <c r="D21" s="66"/>
      <c r="E21" s="66"/>
      <c r="F21" s="66"/>
      <c r="G21" s="132"/>
      <c r="H21" s="132"/>
      <c r="I21" s="132"/>
      <c r="J21" s="132"/>
      <c r="K21" s="132"/>
    </row>
    <row r="22" customFormat="false" ht="9.95" hidden="false" customHeight="true" outlineLevel="0" collapsed="false">
      <c r="G22" s="132"/>
      <c r="H22" s="132"/>
      <c r="I22" s="132"/>
      <c r="J22" s="132"/>
      <c r="K22" s="132"/>
    </row>
    <row r="23" customFormat="false" ht="9.95" hidden="false" customHeight="true" outlineLevel="0" collapsed="false">
      <c r="G23" s="132"/>
      <c r="H23" s="132"/>
      <c r="I23" s="132"/>
      <c r="J23" s="132"/>
      <c r="K23" s="132"/>
    </row>
    <row r="24" customFormat="false" ht="9.9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5" customFormat="false" ht="9.9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</row>
    <row r="26" customFormat="false" ht="9.95" hidden="false" customHeight="true" outlineLevel="0" collapsed="false">
      <c r="A26" s="132"/>
      <c r="B26" s="132"/>
      <c r="C26" s="135"/>
      <c r="D26" s="135"/>
      <c r="E26" s="135"/>
      <c r="F26" s="135"/>
      <c r="G26" s="132"/>
      <c r="H26" s="132"/>
      <c r="I26" s="132"/>
      <c r="J26" s="132"/>
      <c r="K26" s="132"/>
    </row>
    <row r="27" customFormat="false" ht="9.95" hidden="false" customHeight="true" outlineLevel="0" collapsed="false">
      <c r="A27" s="132"/>
      <c r="B27" s="132"/>
      <c r="C27" s="136"/>
      <c r="D27" s="136"/>
      <c r="E27" s="136"/>
      <c r="F27" s="136"/>
      <c r="G27" s="132"/>
      <c r="H27" s="132"/>
      <c r="I27" s="132"/>
      <c r="J27" s="132"/>
      <c r="K27" s="132"/>
    </row>
    <row r="28" customFormat="false" ht="9.95" hidden="false" customHeight="true" outlineLevel="0" collapsed="false">
      <c r="A28" s="132"/>
      <c r="B28" s="132"/>
      <c r="C28" s="136"/>
      <c r="D28" s="136"/>
      <c r="E28" s="136"/>
      <c r="F28" s="136"/>
      <c r="G28" s="132"/>
      <c r="H28" s="132"/>
      <c r="I28" s="132"/>
      <c r="J28" s="132"/>
      <c r="K28" s="132"/>
    </row>
    <row r="29" customFormat="false" ht="9.95" hidden="false" customHeight="true" outlineLevel="0" collapsed="false">
      <c r="A29" s="132"/>
      <c r="B29" s="132"/>
      <c r="C29" s="136"/>
      <c r="D29" s="136"/>
      <c r="E29" s="136"/>
      <c r="F29" s="136"/>
      <c r="G29" s="132"/>
      <c r="H29" s="132"/>
      <c r="I29" s="132"/>
      <c r="J29" s="132"/>
      <c r="K29" s="132"/>
    </row>
    <row r="30" customFormat="false" ht="9.95" hidden="false" customHeight="true" outlineLevel="0" collapsed="false">
      <c r="A30" s="132"/>
      <c r="B30" s="132"/>
      <c r="C30" s="136"/>
      <c r="D30" s="136"/>
      <c r="E30" s="136"/>
      <c r="F30" s="136"/>
      <c r="G30" s="132"/>
      <c r="H30" s="132"/>
      <c r="I30" s="132"/>
      <c r="J30" s="132"/>
      <c r="K30" s="132"/>
    </row>
    <row r="31" customFormat="false" ht="9.95" hidden="false" customHeight="true" outlineLevel="0" collapsed="false">
      <c r="A31" s="132"/>
      <c r="B31" s="132"/>
      <c r="C31" s="136"/>
      <c r="D31" s="136"/>
      <c r="E31" s="136"/>
      <c r="F31" s="136"/>
      <c r="G31" s="132"/>
      <c r="H31" s="132"/>
      <c r="I31" s="132"/>
      <c r="J31" s="132"/>
      <c r="K31" s="132"/>
    </row>
    <row r="32" customFormat="false" ht="9.95" hidden="false" customHeight="true" outlineLevel="0" collapsed="false">
      <c r="A32" s="132"/>
      <c r="B32" s="132"/>
      <c r="C32" s="136"/>
      <c r="D32" s="136"/>
      <c r="E32" s="136"/>
      <c r="F32" s="136"/>
      <c r="G32" s="132"/>
      <c r="H32" s="132"/>
      <c r="I32" s="132"/>
      <c r="J32" s="132"/>
      <c r="K32" s="132"/>
    </row>
    <row r="33" customFormat="false" ht="9.9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</row>
    <row r="34" customFormat="false" ht="15" hidden="false" customHeight="true" outlineLevel="0" collapsed="false">
      <c r="G34" s="132"/>
      <c r="H34" s="132"/>
      <c r="I34" s="132"/>
      <c r="J34" s="132"/>
      <c r="K34" s="132"/>
    </row>
  </sheetData>
  <mergeCells count="6">
    <mergeCell ref="A1:F1"/>
    <mergeCell ref="L3:N3"/>
    <mergeCell ref="A10:F10"/>
    <mergeCell ref="L10:N10"/>
    <mergeCell ref="A12:F12"/>
    <mergeCell ref="A21:F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s="120" customFormat="true" ht="39.95" hidden="false" customHeight="true" outlineLevel="0" collapsed="false">
      <c r="A1" s="28" t="s">
        <v>313</v>
      </c>
      <c r="B1" s="28"/>
      <c r="C1" s="28"/>
      <c r="D1" s="28"/>
      <c r="E1" s="28"/>
      <c r="F1" s="28"/>
      <c r="G1" s="121"/>
    </row>
    <row r="2" s="119" customFormat="true" ht="15" hidden="false" customHeight="true" outlineLevel="0" collapsed="false">
      <c r="A2" s="32" t="s">
        <v>154</v>
      </c>
      <c r="B2" s="122"/>
      <c r="C2" s="122"/>
      <c r="D2" s="122"/>
      <c r="E2" s="122"/>
      <c r="F2" s="122"/>
    </row>
    <row r="3" s="75" customFormat="true" ht="65.1" hidden="false" customHeight="true" outlineLevel="0" collapsed="false">
      <c r="A3" s="123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  <c r="G3" s="81"/>
      <c r="H3" s="81"/>
    </row>
    <row r="4" s="75" customFormat="true" ht="23.1" hidden="false" customHeight="true" outlineLevel="0" collapsed="false">
      <c r="A4" s="39" t="s">
        <v>42</v>
      </c>
      <c r="B4" s="40" t="n">
        <v>727167.198716999</v>
      </c>
      <c r="C4" s="42" t="n">
        <v>74253.503688</v>
      </c>
      <c r="D4" s="40" t="n">
        <v>122180.16701</v>
      </c>
      <c r="E4" s="42" t="n">
        <v>333988.159182</v>
      </c>
      <c r="F4" s="126" t="n">
        <v>196745.368837</v>
      </c>
      <c r="G4" s="81"/>
      <c r="H4" s="81"/>
    </row>
    <row r="5" s="130" customFormat="true" ht="15" hidden="false" customHeight="true" outlineLevel="0" collapsed="false">
      <c r="A5" s="128" t="s">
        <v>314</v>
      </c>
      <c r="B5" s="44" t="n">
        <v>685729.994694999</v>
      </c>
      <c r="C5" s="44" t="n">
        <v>62094.879513</v>
      </c>
      <c r="D5" s="44" t="n">
        <v>108885.692203</v>
      </c>
      <c r="E5" s="129" t="n">
        <v>323851.177943</v>
      </c>
      <c r="F5" s="129" t="n">
        <v>190898.245036</v>
      </c>
      <c r="G5" s="129"/>
      <c r="H5" s="129"/>
    </row>
    <row r="6" s="130" customFormat="true" ht="15" hidden="false" customHeight="true" outlineLevel="0" collapsed="false">
      <c r="A6" s="131" t="s">
        <v>315</v>
      </c>
      <c r="B6" s="49" t="n">
        <v>41437.204022</v>
      </c>
      <c r="C6" s="49" t="n">
        <v>12158.624175</v>
      </c>
      <c r="D6" s="49" t="n">
        <v>13294.474807</v>
      </c>
      <c r="E6" s="191" t="n">
        <v>10136.981239</v>
      </c>
      <c r="F6" s="191" t="n">
        <v>5847.123801</v>
      </c>
      <c r="G6" s="129"/>
      <c r="H6" s="129"/>
    </row>
    <row r="7" s="119" customFormat="true" ht="23.1" hidden="false" customHeight="true" outlineLevel="0" collapsed="false">
      <c r="A7" s="66" t="s">
        <v>45</v>
      </c>
      <c r="B7" s="66"/>
      <c r="C7" s="66"/>
      <c r="D7" s="66"/>
      <c r="E7" s="66"/>
      <c r="F7" s="66"/>
      <c r="G7" s="132"/>
      <c r="H7" s="132"/>
    </row>
    <row r="8" s="119" customFormat="true" ht="30" hidden="false" customHeight="true" outlineLevel="0" collapsed="false">
      <c r="G8" s="132"/>
      <c r="H8" s="132"/>
    </row>
    <row r="9" s="120" customFormat="true" ht="39.95" hidden="false" customHeight="true" outlineLevel="0" collapsed="false">
      <c r="A9" s="28" t="s">
        <v>313</v>
      </c>
      <c r="B9" s="28"/>
      <c r="C9" s="28"/>
      <c r="D9" s="28"/>
      <c r="E9" s="28"/>
      <c r="F9" s="28"/>
      <c r="G9" s="133"/>
      <c r="H9" s="133"/>
    </row>
    <row r="10" s="119" customFormat="true" ht="15" hidden="false" customHeight="true" outlineLevel="0" collapsed="false">
      <c r="A10" s="32" t="s">
        <v>224</v>
      </c>
      <c r="B10" s="122"/>
      <c r="C10" s="122"/>
      <c r="D10" s="122"/>
      <c r="E10" s="122"/>
      <c r="F10" s="122"/>
      <c r="G10" s="132"/>
      <c r="H10" s="132"/>
    </row>
    <row r="11" s="75" customFormat="true" ht="65.1" hidden="false" customHeight="true" outlineLevel="0" collapsed="false">
      <c r="A11" s="123"/>
      <c r="B11" s="124" t="s">
        <v>221</v>
      </c>
      <c r="C11" s="124" t="s">
        <v>309</v>
      </c>
      <c r="D11" s="124" t="s">
        <v>310</v>
      </c>
      <c r="E11" s="124" t="s">
        <v>311</v>
      </c>
      <c r="F11" s="124" t="s">
        <v>312</v>
      </c>
      <c r="G11" s="121"/>
      <c r="H11" s="81"/>
    </row>
    <row r="12" s="75" customFormat="true" ht="23.1" hidden="false" customHeight="true" outlineLevel="0" collapsed="false">
      <c r="A12" s="39" t="s">
        <v>42</v>
      </c>
      <c r="B12" s="134"/>
      <c r="C12" s="134"/>
      <c r="D12" s="134"/>
      <c r="E12" s="134"/>
      <c r="F12" s="101"/>
      <c r="G12" s="121"/>
      <c r="H12" s="81"/>
    </row>
    <row r="13" s="130" customFormat="true" ht="15" hidden="false" customHeight="true" outlineLevel="0" collapsed="false">
      <c r="A13" s="128" t="s">
        <v>314</v>
      </c>
      <c r="B13" s="45" t="n">
        <f aca="false">B5/$B$4</f>
        <v>0.94301557592929</v>
      </c>
      <c r="C13" s="45" t="n">
        <f aca="false">C5/C$4</f>
        <v>0.836255212601302</v>
      </c>
      <c r="D13" s="45" t="n">
        <f aca="false">+D5/D$4</f>
        <v>0.89118958393704</v>
      </c>
      <c r="E13" s="45" t="n">
        <f aca="false">+E5/E$4</f>
        <v>0.969648680768123</v>
      </c>
      <c r="F13" s="45" t="n">
        <f aca="false">+F5/F$4</f>
        <v>0.970280755091906</v>
      </c>
      <c r="G13" s="121"/>
      <c r="H13" s="129"/>
    </row>
    <row r="14" s="130" customFormat="true" ht="15" hidden="false" customHeight="true" outlineLevel="0" collapsed="false">
      <c r="A14" s="128" t="s">
        <v>315</v>
      </c>
      <c r="B14" s="45" t="n">
        <f aca="false">B6/$B$4</f>
        <v>0.0569844240707104</v>
      </c>
      <c r="C14" s="45" t="n">
        <f aca="false">C6/C$4</f>
        <v>0.163744787398698</v>
      </c>
      <c r="D14" s="50" t="n">
        <f aca="false">+D6/D$4</f>
        <v>0.10881041606296</v>
      </c>
      <c r="E14" s="50" t="n">
        <f aca="false">+E6/E$4</f>
        <v>0.0303513192318775</v>
      </c>
      <c r="F14" s="50" t="n">
        <f aca="false">+F6/F$4</f>
        <v>0.0297192449080935</v>
      </c>
      <c r="G14" s="121"/>
      <c r="H14" s="129"/>
    </row>
    <row r="15" s="119" customFormat="true" ht="23.1" hidden="false" customHeight="true" outlineLevel="0" collapsed="false">
      <c r="A15" s="51" t="s">
        <v>45</v>
      </c>
      <c r="B15" s="51"/>
      <c r="C15" s="51"/>
      <c r="D15" s="51"/>
      <c r="E15" s="51"/>
      <c r="F15" s="51"/>
      <c r="G15" s="132"/>
      <c r="H15" s="132"/>
      <c r="I15" s="132"/>
      <c r="J15" s="132"/>
      <c r="K15" s="132"/>
    </row>
  </sheetData>
  <mergeCells count="4">
    <mergeCell ref="A1:F1"/>
    <mergeCell ref="A7:F7"/>
    <mergeCell ref="A9:F9"/>
    <mergeCell ref="A15:F1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customFormat="false" ht="39.95" hidden="false" customHeight="true" outlineLevel="0" collapsed="false">
      <c r="A1" s="28" t="s">
        <v>316</v>
      </c>
      <c r="B1" s="28"/>
      <c r="C1" s="28"/>
      <c r="D1" s="28"/>
      <c r="E1" s="28"/>
      <c r="F1" s="28"/>
      <c r="G1" s="34"/>
      <c r="H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  <c r="G2" s="34"/>
      <c r="H2" s="34"/>
    </row>
    <row r="3" customFormat="false" ht="65.1" hidden="false" customHeight="true" outlineLevel="0" collapsed="false">
      <c r="A3" s="123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  <c r="G3" s="34"/>
      <c r="H3" s="34"/>
    </row>
    <row r="4" customFormat="false" ht="30" hidden="false" customHeight="true" outlineLevel="0" collapsed="false">
      <c r="A4" s="105" t="s">
        <v>52</v>
      </c>
      <c r="B4" s="40" t="n">
        <v>685729.994694999</v>
      </c>
      <c r="C4" s="42" t="n">
        <v>62094.879513</v>
      </c>
      <c r="D4" s="40" t="n">
        <v>108885.692203</v>
      </c>
      <c r="E4" s="40" t="n">
        <v>323851.177943</v>
      </c>
      <c r="F4" s="126" t="n">
        <v>190898.245036</v>
      </c>
      <c r="G4" s="34"/>
      <c r="H4" s="34"/>
    </row>
    <row r="5" customFormat="false" ht="15" hidden="false" customHeight="true" outlineLevel="0" collapsed="false">
      <c r="A5" s="43" t="s">
        <v>53</v>
      </c>
      <c r="B5" s="44" t="n">
        <v>492160.303264</v>
      </c>
      <c r="C5" s="44" t="n">
        <v>23789.405927</v>
      </c>
      <c r="D5" s="44" t="n">
        <v>63406.256243</v>
      </c>
      <c r="E5" s="44" t="n">
        <v>247489.463192</v>
      </c>
      <c r="F5" s="44" t="n">
        <v>157475.177902</v>
      </c>
      <c r="G5" s="34"/>
      <c r="H5" s="34"/>
    </row>
    <row r="6" customFormat="false" ht="15" hidden="false" customHeight="true" outlineLevel="0" collapsed="false">
      <c r="A6" s="43" t="s">
        <v>54</v>
      </c>
      <c r="B6" s="44" t="n">
        <v>129052.840962</v>
      </c>
      <c r="C6" s="44" t="n">
        <v>17890.276135</v>
      </c>
      <c r="D6" s="44" t="n">
        <v>26676.321514</v>
      </c>
      <c r="E6" s="44" t="n">
        <v>53414.457783</v>
      </c>
      <c r="F6" s="44" t="n">
        <v>31071.78553</v>
      </c>
      <c r="G6" s="34"/>
      <c r="H6" s="34"/>
    </row>
    <row r="7" customFormat="false" ht="23.1" hidden="false" customHeight="true" outlineLevel="0" collapsed="false">
      <c r="A7" s="61" t="s">
        <v>317</v>
      </c>
      <c r="B7" s="49" t="n">
        <v>64516.850469</v>
      </c>
      <c r="C7" s="49" t="n">
        <v>20415.197451</v>
      </c>
      <c r="D7" s="49" t="n">
        <v>18803.114446</v>
      </c>
      <c r="E7" s="49" t="n">
        <v>22947.256968</v>
      </c>
      <c r="F7" s="49" t="s">
        <v>299</v>
      </c>
      <c r="G7" s="34"/>
      <c r="H7" s="34"/>
    </row>
    <row r="8" customFormat="false" ht="23.1" hidden="false" customHeight="true" outlineLevel="0" collapsed="false">
      <c r="A8" s="66" t="s">
        <v>45</v>
      </c>
      <c r="B8" s="66"/>
      <c r="C8" s="66"/>
      <c r="D8" s="66"/>
      <c r="E8" s="66"/>
      <c r="F8" s="66"/>
      <c r="G8" s="34"/>
      <c r="H8" s="34"/>
    </row>
    <row r="9" customFormat="false" ht="30" hidden="false" customHeight="true" outlineLevel="0" collapsed="false">
      <c r="A9" s="119"/>
      <c r="B9" s="119"/>
      <c r="C9" s="119"/>
      <c r="D9" s="119"/>
      <c r="G9" s="34"/>
      <c r="H9" s="34"/>
    </row>
    <row r="10" customFormat="false" ht="39.95" hidden="false" customHeight="true" outlineLevel="0" collapsed="false">
      <c r="A10" s="28" t="s">
        <v>316</v>
      </c>
      <c r="B10" s="28"/>
      <c r="C10" s="28"/>
      <c r="D10" s="28"/>
      <c r="E10" s="28"/>
      <c r="F10" s="28"/>
      <c r="G10" s="34"/>
      <c r="H10" s="34"/>
    </row>
    <row r="11" customFormat="false" ht="15" hidden="false" customHeight="true" outlineLevel="0" collapsed="false">
      <c r="A11" s="32" t="s">
        <v>224</v>
      </c>
      <c r="B11" s="122"/>
      <c r="C11" s="122"/>
      <c r="D11" s="122"/>
      <c r="E11" s="33"/>
      <c r="F11" s="33"/>
      <c r="G11" s="34"/>
      <c r="H11" s="34"/>
    </row>
    <row r="12" customFormat="false" ht="65.1" hidden="false" customHeight="true" outlineLevel="0" collapsed="false">
      <c r="A12" s="123"/>
      <c r="B12" s="124" t="s">
        <v>221</v>
      </c>
      <c r="C12" s="124" t="s">
        <v>309</v>
      </c>
      <c r="D12" s="124" t="s">
        <v>310</v>
      </c>
      <c r="E12" s="124" t="s">
        <v>311</v>
      </c>
      <c r="F12" s="124" t="s">
        <v>312</v>
      </c>
      <c r="G12" s="34"/>
      <c r="H12" s="34"/>
    </row>
    <row r="13" customFormat="false" ht="23.1" hidden="false" customHeight="true" outlineLevel="0" collapsed="false">
      <c r="A13" s="105" t="s">
        <v>52</v>
      </c>
      <c r="B13" s="134"/>
      <c r="C13" s="134"/>
      <c r="D13" s="134"/>
      <c r="E13" s="134"/>
      <c r="F13" s="101"/>
      <c r="G13" s="34"/>
      <c r="H13" s="34"/>
    </row>
    <row r="14" customFormat="false" ht="15" hidden="false" customHeight="true" outlineLevel="0" collapsed="false">
      <c r="A14" s="43" t="s">
        <v>53</v>
      </c>
      <c r="B14" s="45" t="n">
        <f aca="false">B5/B4</f>
        <v>0.717717333457033</v>
      </c>
      <c r="C14" s="45" t="n">
        <f aca="false">C5/C$4</f>
        <v>0.383113810890309</v>
      </c>
      <c r="D14" s="45" t="n">
        <f aca="false">D5/D$4</f>
        <v>0.582319448590078</v>
      </c>
      <c r="E14" s="45" t="n">
        <f aca="false">E5/E$4</f>
        <v>0.764207389221106</v>
      </c>
      <c r="F14" s="45" t="n">
        <f aca="false">F5/F$4</f>
        <v>0.824916844428313</v>
      </c>
      <c r="G14" s="34"/>
      <c r="H14" s="34"/>
    </row>
    <row r="15" customFormat="false" ht="15" hidden="false" customHeight="true" outlineLevel="0" collapsed="false">
      <c r="A15" s="43" t="s">
        <v>54</v>
      </c>
      <c r="B15" s="45" t="n">
        <f aca="false">B6/B4</f>
        <v>0.188197748327168</v>
      </c>
      <c r="C15" s="45" t="n">
        <f aca="false">C6/C$4</f>
        <v>0.28811193894425</v>
      </c>
      <c r="D15" s="45" t="n">
        <f aca="false">D6/D$4</f>
        <v>0.244993818510758</v>
      </c>
      <c r="E15" s="45" t="n">
        <f aca="false">E6/E$4</f>
        <v>0.164935196846501</v>
      </c>
      <c r="F15" s="45" t="n">
        <f aca="false">F6/F$4</f>
        <v>0.16276621885204</v>
      </c>
      <c r="G15" s="34"/>
      <c r="H15" s="34"/>
    </row>
    <row r="16" customFormat="false" ht="23.1" hidden="false" customHeight="true" outlineLevel="0" collapsed="false">
      <c r="A16" s="61" t="s">
        <v>317</v>
      </c>
      <c r="B16" s="50" t="n">
        <f aca="false">B7/B4</f>
        <v>0.0940849182158</v>
      </c>
      <c r="C16" s="50" t="n">
        <f aca="false">C7/C$4</f>
        <v>0.328774250165442</v>
      </c>
      <c r="D16" s="50" t="n">
        <f aca="false">D7/D$4</f>
        <v>0.172686732899164</v>
      </c>
      <c r="E16" s="50" t="n">
        <f aca="false">E7/E$4</f>
        <v>0.0708574139323923</v>
      </c>
      <c r="F16" s="50" t="s">
        <v>299</v>
      </c>
      <c r="G16" s="34"/>
      <c r="H16" s="34"/>
    </row>
    <row r="17" customFormat="false" ht="23.1" hidden="false" customHeight="true" outlineLevel="0" collapsed="false">
      <c r="A17" s="66" t="s">
        <v>45</v>
      </c>
      <c r="B17" s="66"/>
      <c r="C17" s="66"/>
      <c r="D17" s="66"/>
      <c r="E17" s="66"/>
      <c r="F17" s="66"/>
      <c r="G17" s="34"/>
      <c r="H17" s="34"/>
    </row>
  </sheetData>
  <mergeCells count="4">
    <mergeCell ref="A1:F1"/>
    <mergeCell ref="A8:F8"/>
    <mergeCell ref="A10:F10"/>
    <mergeCell ref="A17:F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9.82"/>
    <col collapsed="false" customWidth="true" hidden="false" outlineLevel="0" max="3" min="3" style="0" width="10.65"/>
    <col collapsed="false" customWidth="true" hidden="false" outlineLevel="0" max="4" min="4" style="0" width="11.65"/>
    <col collapsed="false" customWidth="true" hidden="false" outlineLevel="0" max="8" min="8" style="0" width="9.49"/>
  </cols>
  <sheetData>
    <row r="1" customFormat="false" ht="20.1" hidden="false" customHeight="true" outlineLevel="0" collapsed="false">
      <c r="A1" s="28" t="s">
        <v>318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</row>
    <row r="3" customFormat="false" ht="65.1" hidden="false" customHeight="true" outlineLevel="0" collapsed="false">
      <c r="A3" s="123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</row>
    <row r="4" customFormat="false" ht="23.1" hidden="false" customHeight="true" outlineLevel="0" collapsed="false">
      <c r="A4" s="105" t="s">
        <v>52</v>
      </c>
      <c r="B4" s="40" t="n">
        <v>685729.994694999</v>
      </c>
      <c r="C4" s="42" t="n">
        <v>62094.879513</v>
      </c>
      <c r="D4" s="40" t="n">
        <v>108885.692203</v>
      </c>
      <c r="E4" s="40" t="n">
        <v>323851.177943</v>
      </c>
      <c r="F4" s="40" t="n">
        <v>190898.245036</v>
      </c>
    </row>
    <row r="5" customFormat="false" ht="15" hidden="false" customHeight="true" outlineLevel="0" collapsed="false">
      <c r="A5" s="43" t="s">
        <v>70</v>
      </c>
      <c r="B5" s="44" t="n">
        <v>627643.235946</v>
      </c>
      <c r="C5" s="44" t="n">
        <v>49613.435111</v>
      </c>
      <c r="D5" s="44" t="n">
        <v>100476.516732</v>
      </c>
      <c r="E5" s="44" t="n">
        <v>302765.366434</v>
      </c>
      <c r="F5" s="44" t="n">
        <v>174787.917669</v>
      </c>
    </row>
    <row r="6" customFormat="false" ht="15" hidden="false" customHeight="true" outlineLevel="0" collapsed="false">
      <c r="A6" s="43" t="s">
        <v>319</v>
      </c>
      <c r="B6" s="44" t="n">
        <v>364318.96237</v>
      </c>
      <c r="C6" s="44" t="n">
        <v>14271.901663</v>
      </c>
      <c r="D6" s="44" t="n">
        <v>34047.891057</v>
      </c>
      <c r="E6" s="44" t="n">
        <v>166565.485578</v>
      </c>
      <c r="F6" s="44" t="n">
        <v>149433.684072</v>
      </c>
    </row>
    <row r="7" customFormat="false" ht="15" hidden="false" customHeight="true" outlineLevel="0" collapsed="false">
      <c r="A7" s="43" t="s">
        <v>233</v>
      </c>
      <c r="B7" s="44" t="n">
        <v>195605.395778</v>
      </c>
      <c r="C7" s="44" t="n">
        <v>10609.311018</v>
      </c>
      <c r="D7" s="44" t="n">
        <v>24995.968449</v>
      </c>
      <c r="E7" s="44" t="n">
        <v>82691.915457</v>
      </c>
      <c r="F7" s="44" t="n">
        <v>77308.200854</v>
      </c>
    </row>
    <row r="8" customFormat="false" ht="23.1" hidden="false" customHeight="true" outlineLevel="0" collapsed="false">
      <c r="A8" s="65" t="s">
        <v>320</v>
      </c>
      <c r="B8" s="44" t="n">
        <v>122251.554527</v>
      </c>
      <c r="C8" s="44" t="n">
        <v>7624.491298</v>
      </c>
      <c r="D8" s="44" t="n">
        <v>11284.449002</v>
      </c>
      <c r="E8" s="44" t="n">
        <v>59500.443693</v>
      </c>
      <c r="F8" s="44" t="n">
        <v>43842.170534</v>
      </c>
    </row>
    <row r="9" customFormat="false" ht="15" hidden="false" customHeight="true" outlineLevel="0" collapsed="false">
      <c r="A9" s="61" t="s">
        <v>80</v>
      </c>
      <c r="B9" s="49" t="n">
        <v>90819.992913</v>
      </c>
      <c r="C9" s="49" t="s">
        <v>299</v>
      </c>
      <c r="D9" s="49" t="s">
        <v>299</v>
      </c>
      <c r="E9" s="49" t="n">
        <v>39312.020708</v>
      </c>
      <c r="F9" s="49" t="n">
        <v>40683.00902</v>
      </c>
    </row>
    <row r="10" s="182" customFormat="true" ht="15" hidden="false" customHeight="true" outlineLevel="0" collapsed="false">
      <c r="A10" s="181" t="s">
        <v>300</v>
      </c>
      <c r="B10" s="44"/>
      <c r="C10" s="44"/>
      <c r="D10" s="44"/>
    </row>
    <row r="11" s="60" customFormat="true" ht="17.1" hidden="false" customHeight="true" outlineLevel="0" collapsed="false">
      <c r="A11" s="66" t="s">
        <v>65</v>
      </c>
      <c r="B11" s="66"/>
      <c r="C11" s="66"/>
      <c r="D11" s="66"/>
      <c r="E11" s="66"/>
      <c r="F11" s="66"/>
    </row>
    <row r="12" customFormat="false" ht="23.1" hidden="false" customHeight="true" outlineLevel="0" collapsed="false">
      <c r="A12" s="66" t="s">
        <v>45</v>
      </c>
      <c r="B12" s="66"/>
      <c r="C12" s="66"/>
      <c r="D12" s="66"/>
      <c r="E12" s="66"/>
      <c r="F12" s="66"/>
      <c r="G12" s="34"/>
    </row>
    <row r="13" customFormat="false" ht="30" hidden="false" customHeight="true" outlineLevel="0" collapsed="false">
      <c r="A13" s="119"/>
      <c r="B13" s="119"/>
      <c r="C13" s="119"/>
      <c r="D13" s="119"/>
    </row>
    <row r="14" customFormat="false" ht="20.1" hidden="false" customHeight="true" outlineLevel="0" collapsed="false">
      <c r="A14" s="28" t="s">
        <v>318</v>
      </c>
      <c r="B14" s="28"/>
      <c r="C14" s="28"/>
      <c r="D14" s="28"/>
      <c r="E14" s="28"/>
      <c r="F14" s="28"/>
    </row>
    <row r="15" customFormat="false" ht="15" hidden="false" customHeight="true" outlineLevel="0" collapsed="false">
      <c r="A15" s="32" t="s">
        <v>224</v>
      </c>
      <c r="B15" s="122"/>
      <c r="C15" s="122"/>
      <c r="D15" s="122"/>
      <c r="E15" s="33"/>
      <c r="F15" s="33"/>
    </row>
    <row r="16" customFormat="false" ht="65.1" hidden="false" customHeight="true" outlineLevel="0" collapsed="false">
      <c r="A16" s="123"/>
      <c r="B16" s="124" t="s">
        <v>221</v>
      </c>
      <c r="C16" s="124" t="s">
        <v>309</v>
      </c>
      <c r="D16" s="124" t="s">
        <v>310</v>
      </c>
      <c r="E16" s="124" t="s">
        <v>311</v>
      </c>
      <c r="F16" s="124" t="s">
        <v>312</v>
      </c>
    </row>
    <row r="17" customFormat="false" ht="23.1" hidden="false" customHeight="true" outlineLevel="0" collapsed="false">
      <c r="A17" s="105" t="s">
        <v>52</v>
      </c>
      <c r="B17" s="134"/>
      <c r="C17" s="134"/>
      <c r="D17" s="134"/>
      <c r="E17" s="134"/>
      <c r="F17" s="134"/>
    </row>
    <row r="18" customFormat="false" ht="15" hidden="false" customHeight="true" outlineLevel="0" collapsed="false">
      <c r="A18" s="43" t="s">
        <v>70</v>
      </c>
      <c r="B18" s="45" t="n">
        <f aca="false">B5/B$4</f>
        <v>0.915292084058777</v>
      </c>
      <c r="C18" s="45" t="n">
        <f aca="false">C5/C$4</f>
        <v>0.798993983080571</v>
      </c>
      <c r="D18" s="45" t="n">
        <f aca="false">D5/D$4</f>
        <v>0.922770611079714</v>
      </c>
      <c r="E18" s="45" t="n">
        <f aca="false">E5/E$4</f>
        <v>0.934890428242595</v>
      </c>
      <c r="F18" s="45" t="n">
        <f aca="false">F5/F$4</f>
        <v>0.91560777646771</v>
      </c>
    </row>
    <row r="19" customFormat="false" ht="15" hidden="false" customHeight="true" outlineLevel="0" collapsed="false">
      <c r="A19" s="43" t="s">
        <v>319</v>
      </c>
      <c r="B19" s="45" t="n">
        <f aca="false">B6/B$4</f>
        <v>0.53128631558846</v>
      </c>
      <c r="C19" s="45" t="n">
        <f aca="false">C6/C$4</f>
        <v>0.22984023441115</v>
      </c>
      <c r="D19" s="45" t="n">
        <f aca="false">D6/D$4</f>
        <v>0.312693893643282</v>
      </c>
      <c r="E19" s="45" t="n">
        <f aca="false">E6/E$4</f>
        <v>0.514327249435902</v>
      </c>
      <c r="F19" s="45" t="n">
        <f aca="false">F6/F$4</f>
        <v>0.782792340724868</v>
      </c>
    </row>
    <row r="20" customFormat="false" ht="15" hidden="false" customHeight="true" outlineLevel="0" collapsed="false">
      <c r="A20" s="43" t="s">
        <v>233</v>
      </c>
      <c r="B20" s="45" t="n">
        <f aca="false">B7/B$4</f>
        <v>0.285251334040014</v>
      </c>
      <c r="C20" s="45" t="n">
        <f aca="false">C7/C$4</f>
        <v>0.170856455495318</v>
      </c>
      <c r="D20" s="45" t="n">
        <f aca="false">D7/D$4</f>
        <v>0.229561551598524</v>
      </c>
      <c r="E20" s="45" t="n">
        <f aca="false">E7/E$4</f>
        <v>0.255339245582594</v>
      </c>
      <c r="F20" s="45" t="n">
        <f aca="false">F7/F$4</f>
        <v>0.40497072584099</v>
      </c>
    </row>
    <row r="21" customFormat="false" ht="23.1" hidden="false" customHeight="true" outlineLevel="0" collapsed="false">
      <c r="A21" s="65" t="s">
        <v>320</v>
      </c>
      <c r="B21" s="45" t="n">
        <f aca="false">B8/B$4</f>
        <v>0.178279432827458</v>
      </c>
      <c r="C21" s="45" t="n">
        <f aca="false">C8/C$4</f>
        <v>0.122787762176167</v>
      </c>
      <c r="D21" s="45" t="n">
        <f aca="false">D8/D$4</f>
        <v>0.103635737383769</v>
      </c>
      <c r="E21" s="45" t="n">
        <f aca="false">E8/E$4</f>
        <v>0.18372773590304</v>
      </c>
      <c r="F21" s="45" t="n">
        <f aca="false">F8/F$4</f>
        <v>0.229662512223369</v>
      </c>
    </row>
    <row r="22" customFormat="false" ht="15" hidden="false" customHeight="true" outlineLevel="0" collapsed="false">
      <c r="A22" s="61" t="s">
        <v>80</v>
      </c>
      <c r="B22" s="50" t="n">
        <f aca="false">B9/B$4</f>
        <v>0.132442788875518</v>
      </c>
      <c r="C22" s="50" t="s">
        <v>299</v>
      </c>
      <c r="D22" s="50" t="s">
        <v>299</v>
      </c>
      <c r="E22" s="50" t="n">
        <f aca="false">E9/E$4</f>
        <v>0.121389154603968</v>
      </c>
      <c r="F22" s="50" t="n">
        <f aca="false">F9/F$4</f>
        <v>0.213113583167451</v>
      </c>
    </row>
    <row r="23" s="182" customFormat="true" ht="15" hidden="false" customHeight="true" outlineLevel="0" collapsed="false">
      <c r="A23" s="181" t="s">
        <v>300</v>
      </c>
      <c r="B23" s="44"/>
      <c r="C23" s="44"/>
      <c r="D23" s="44"/>
    </row>
    <row r="24" s="60" customFormat="true" ht="17.1" hidden="false" customHeight="true" outlineLevel="0" collapsed="false">
      <c r="A24" s="66" t="s">
        <v>65</v>
      </c>
      <c r="B24" s="66"/>
      <c r="C24" s="66"/>
      <c r="D24" s="66"/>
      <c r="E24" s="66"/>
      <c r="F24" s="66"/>
    </row>
    <row r="25" customFormat="false" ht="23.1" hidden="false" customHeight="true" outlineLevel="0" collapsed="false">
      <c r="A25" s="66" t="s">
        <v>45</v>
      </c>
      <c r="B25" s="66"/>
      <c r="C25" s="66"/>
      <c r="D25" s="66"/>
      <c r="E25" s="66"/>
      <c r="F25" s="66"/>
      <c r="G25" s="34"/>
    </row>
  </sheetData>
  <mergeCells count="6">
    <mergeCell ref="A1:F1"/>
    <mergeCell ref="A11:F11"/>
    <mergeCell ref="A12:F12"/>
    <mergeCell ref="A14:F14"/>
    <mergeCell ref="A24:F24"/>
    <mergeCell ref="A25:F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s="120" customFormat="true" ht="39.95" hidden="false" customHeight="true" outlineLevel="0" collapsed="false">
      <c r="A1" s="28" t="s">
        <v>321</v>
      </c>
      <c r="B1" s="28"/>
      <c r="C1" s="28"/>
      <c r="D1" s="28"/>
      <c r="E1" s="28"/>
      <c r="F1" s="28"/>
      <c r="G1" s="121"/>
    </row>
    <row r="2" s="119" customFormat="true" ht="15" hidden="false" customHeight="true" outlineLevel="0" collapsed="false">
      <c r="A2" s="32" t="s">
        <v>154</v>
      </c>
      <c r="B2" s="122"/>
      <c r="C2" s="122"/>
      <c r="D2" s="122"/>
      <c r="E2" s="122"/>
      <c r="F2" s="122"/>
    </row>
    <row r="3" s="75" customFormat="true" ht="65.1" hidden="false" customHeight="true" outlineLevel="0" collapsed="false">
      <c r="A3" s="123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</row>
    <row r="4" s="75" customFormat="true" ht="23.1" hidden="false" customHeight="true" outlineLevel="0" collapsed="false">
      <c r="A4" s="39" t="s">
        <v>43</v>
      </c>
      <c r="B4" s="40" t="n">
        <v>689052.573229999</v>
      </c>
      <c r="C4" s="42" t="n">
        <v>67577.716586</v>
      </c>
      <c r="D4" s="40" t="n">
        <v>106374.209059</v>
      </c>
      <c r="E4" s="42" t="n">
        <v>323176.216274</v>
      </c>
      <c r="F4" s="40" t="n">
        <v>191924.431311</v>
      </c>
    </row>
    <row r="5" s="130" customFormat="true" ht="15" hidden="false" customHeight="true" outlineLevel="0" collapsed="false">
      <c r="A5" s="128" t="s">
        <v>314</v>
      </c>
      <c r="B5" s="44" t="n">
        <v>658514.616308999</v>
      </c>
      <c r="C5" s="44" t="n">
        <v>55974.256036</v>
      </c>
      <c r="D5" s="44" t="n">
        <v>99160.652681</v>
      </c>
      <c r="E5" s="129" t="n">
        <v>314053.347004</v>
      </c>
      <c r="F5" s="129" t="n">
        <v>189326.360588</v>
      </c>
    </row>
    <row r="6" s="130" customFormat="true" ht="15" hidden="false" customHeight="true" outlineLevel="0" collapsed="false">
      <c r="A6" s="131" t="s">
        <v>315</v>
      </c>
      <c r="B6" s="49" t="n">
        <v>30537.956921</v>
      </c>
      <c r="C6" s="49" t="n">
        <v>11603.46055</v>
      </c>
      <c r="D6" s="49" t="n">
        <v>7213.556378</v>
      </c>
      <c r="E6" s="191" t="n">
        <v>9122.86927</v>
      </c>
      <c r="F6" s="110" t="s">
        <v>299</v>
      </c>
    </row>
    <row r="7" s="182" customFormat="true" ht="15" hidden="false" customHeight="true" outlineLevel="0" collapsed="false">
      <c r="A7" s="181" t="s">
        <v>300</v>
      </c>
      <c r="B7" s="44"/>
      <c r="C7" s="44"/>
      <c r="D7" s="44"/>
    </row>
    <row r="8" s="119" customFormat="true" ht="23.1" hidden="false" customHeight="true" outlineLevel="0" collapsed="false">
      <c r="A8" s="66" t="s">
        <v>45</v>
      </c>
      <c r="B8" s="66"/>
      <c r="C8" s="66"/>
      <c r="D8" s="66"/>
      <c r="E8" s="66"/>
      <c r="F8" s="66"/>
    </row>
    <row r="9" s="119" customFormat="true" ht="30" hidden="false" customHeight="true" outlineLevel="0" collapsed="false"/>
    <row r="10" s="120" customFormat="true" ht="39.95" hidden="false" customHeight="true" outlineLevel="0" collapsed="false">
      <c r="A10" s="28" t="s">
        <v>321</v>
      </c>
      <c r="B10" s="28"/>
      <c r="C10" s="28"/>
      <c r="D10" s="28"/>
      <c r="E10" s="28"/>
      <c r="F10" s="28"/>
    </row>
    <row r="11" s="119" customFormat="true" ht="15" hidden="false" customHeight="true" outlineLevel="0" collapsed="false">
      <c r="A11" s="32" t="s">
        <v>224</v>
      </c>
      <c r="B11" s="122"/>
      <c r="C11" s="122"/>
      <c r="D11" s="122"/>
      <c r="E11" s="122"/>
      <c r="F11" s="122"/>
    </row>
    <row r="12" s="75" customFormat="true" ht="65.1" hidden="false" customHeight="true" outlineLevel="0" collapsed="false">
      <c r="A12" s="123"/>
      <c r="B12" s="124" t="s">
        <v>221</v>
      </c>
      <c r="C12" s="124" t="s">
        <v>309</v>
      </c>
      <c r="D12" s="124" t="s">
        <v>310</v>
      </c>
      <c r="E12" s="124" t="s">
        <v>311</v>
      </c>
      <c r="F12" s="124" t="s">
        <v>312</v>
      </c>
      <c r="G12" s="121"/>
    </row>
    <row r="13" s="75" customFormat="true" ht="23.1" hidden="false" customHeight="true" outlineLevel="0" collapsed="false">
      <c r="A13" s="39" t="s">
        <v>43</v>
      </c>
      <c r="B13" s="134"/>
      <c r="C13" s="134"/>
      <c r="D13" s="134"/>
      <c r="E13" s="134"/>
      <c r="F13" s="134"/>
      <c r="G13" s="121"/>
    </row>
    <row r="14" s="130" customFormat="true" ht="15" hidden="false" customHeight="true" outlineLevel="0" collapsed="false">
      <c r="A14" s="128" t="s">
        <v>314</v>
      </c>
      <c r="B14" s="45" t="n">
        <f aca="false">B5/$B$4</f>
        <v>0.955681238112427</v>
      </c>
      <c r="C14" s="45" t="n">
        <f aca="false">C5/C$4</f>
        <v>0.828294574954551</v>
      </c>
      <c r="D14" s="45" t="n">
        <f aca="false">+D5/D$4</f>
        <v>0.932186979890971</v>
      </c>
      <c r="E14" s="45" t="n">
        <f aca="false">+E5/E$4</f>
        <v>0.971771223219393</v>
      </c>
      <c r="F14" s="45" t="n">
        <f aca="false">+F5/F$4</f>
        <v>0.98646305368601</v>
      </c>
      <c r="G14" s="121"/>
    </row>
    <row r="15" s="130" customFormat="true" ht="15" hidden="false" customHeight="true" outlineLevel="0" collapsed="false">
      <c r="A15" s="131" t="s">
        <v>315</v>
      </c>
      <c r="B15" s="50" t="n">
        <f aca="false">B6/$B$4</f>
        <v>0.0443187618875733</v>
      </c>
      <c r="C15" s="50" t="n">
        <f aca="false">C6/C$4</f>
        <v>0.171705425045449</v>
      </c>
      <c r="D15" s="50" t="n">
        <f aca="false">+D6/D$4</f>
        <v>0.0678130201090288</v>
      </c>
      <c r="E15" s="50" t="n">
        <f aca="false">+E6/E$4</f>
        <v>0.0282287767806072</v>
      </c>
      <c r="F15" s="50" t="s">
        <v>299</v>
      </c>
      <c r="G15" s="121"/>
    </row>
    <row r="16" s="182" customFormat="true" ht="15" hidden="false" customHeight="true" outlineLevel="0" collapsed="false">
      <c r="A16" s="181" t="s">
        <v>300</v>
      </c>
      <c r="B16" s="44"/>
      <c r="C16" s="44"/>
      <c r="D16" s="44"/>
    </row>
    <row r="17" s="119" customFormat="true" ht="23.1" hidden="false" customHeight="true" outlineLevel="0" collapsed="false">
      <c r="A17" s="66" t="s">
        <v>45</v>
      </c>
      <c r="B17" s="66"/>
      <c r="C17" s="66"/>
      <c r="D17" s="66"/>
      <c r="E17" s="66"/>
      <c r="F17" s="66"/>
      <c r="G17" s="132"/>
      <c r="H17" s="132"/>
      <c r="I17" s="132"/>
      <c r="J17" s="132"/>
      <c r="K17" s="132"/>
    </row>
  </sheetData>
  <mergeCells count="4">
    <mergeCell ref="A1:F1"/>
    <mergeCell ref="A8:F8"/>
    <mergeCell ref="A10:F10"/>
    <mergeCell ref="A17:F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customFormat="false" ht="39.95" hidden="false" customHeight="true" outlineLevel="0" collapsed="false">
      <c r="A1" s="28" t="s">
        <v>322</v>
      </c>
      <c r="B1" s="28"/>
      <c r="C1" s="28"/>
      <c r="D1" s="28"/>
      <c r="E1" s="28"/>
      <c r="F1" s="28"/>
      <c r="G1" s="34"/>
      <c r="H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  <c r="G2" s="34"/>
      <c r="H2" s="34"/>
    </row>
    <row r="3" customFormat="false" ht="65.1" hidden="false" customHeight="true" outlineLevel="0" collapsed="false">
      <c r="A3" s="123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  <c r="G3" s="34"/>
      <c r="H3" s="34"/>
    </row>
    <row r="4" customFormat="false" ht="24.95" hidden="false" customHeight="true" outlineLevel="0" collapsed="false">
      <c r="A4" s="105" t="s">
        <v>68</v>
      </c>
      <c r="B4" s="40" t="n">
        <v>658514.616309</v>
      </c>
      <c r="C4" s="42" t="n">
        <v>55974.256036</v>
      </c>
      <c r="D4" s="40" t="n">
        <v>99160.652681</v>
      </c>
      <c r="E4" s="40" t="n">
        <v>314053.347004</v>
      </c>
      <c r="F4" s="126" t="n">
        <v>189326.360588</v>
      </c>
      <c r="G4" s="34"/>
      <c r="H4" s="34"/>
    </row>
    <row r="5" customFormat="false" ht="15" hidden="false" customHeight="true" outlineLevel="0" collapsed="false">
      <c r="A5" s="43" t="s">
        <v>53</v>
      </c>
      <c r="B5" s="44" t="n">
        <v>435757.063467</v>
      </c>
      <c r="C5" s="44" t="n">
        <v>22662.88591</v>
      </c>
      <c r="D5" s="44" t="n">
        <v>42185.948125</v>
      </c>
      <c r="E5" s="44" t="n">
        <v>216238.324887</v>
      </c>
      <c r="F5" s="44" t="n">
        <v>154669.904545</v>
      </c>
      <c r="G5" s="34"/>
      <c r="H5" s="34"/>
    </row>
    <row r="6" customFormat="false" ht="15" hidden="false" customHeight="true" outlineLevel="0" collapsed="false">
      <c r="A6" s="43" t="s">
        <v>54</v>
      </c>
      <c r="B6" s="44" t="n">
        <v>159752.827551</v>
      </c>
      <c r="C6" s="44" t="n">
        <v>18464.912777</v>
      </c>
      <c r="D6" s="44" t="n">
        <v>35779.147234</v>
      </c>
      <c r="E6" s="44" t="n">
        <v>75574.114194</v>
      </c>
      <c r="F6" s="44" t="n">
        <v>29934.653346</v>
      </c>
      <c r="G6" s="34"/>
      <c r="H6" s="34"/>
    </row>
    <row r="7" customFormat="false" ht="24.95" hidden="false" customHeight="true" outlineLevel="0" collapsed="false">
      <c r="A7" s="65" t="s">
        <v>317</v>
      </c>
      <c r="B7" s="44" t="n">
        <v>63004.725291</v>
      </c>
      <c r="C7" s="44" t="n">
        <v>14846.457349</v>
      </c>
      <c r="D7" s="44" t="n">
        <v>21195.557322</v>
      </c>
      <c r="E7" s="49" t="n">
        <v>22240.907923</v>
      </c>
      <c r="F7" s="49" t="n">
        <v>4721.802697</v>
      </c>
      <c r="G7" s="34"/>
      <c r="H7" s="34"/>
    </row>
    <row r="8" customFormat="false" ht="23.1" hidden="false" customHeight="true" outlineLevel="0" collapsed="false">
      <c r="A8" s="51" t="s">
        <v>45</v>
      </c>
      <c r="B8" s="51"/>
      <c r="C8" s="51"/>
      <c r="D8" s="51"/>
      <c r="E8" s="51"/>
      <c r="F8" s="51"/>
      <c r="G8" s="34"/>
      <c r="H8" s="34"/>
    </row>
    <row r="9" customFormat="false" ht="30" hidden="false" customHeight="true" outlineLevel="0" collapsed="false">
      <c r="A9" s="119"/>
      <c r="B9" s="119"/>
      <c r="C9" s="119"/>
      <c r="D9" s="119"/>
      <c r="G9" s="34"/>
      <c r="H9" s="34"/>
    </row>
    <row r="10" customFormat="false" ht="39.95" hidden="false" customHeight="true" outlineLevel="0" collapsed="false">
      <c r="A10" s="28" t="s">
        <v>322</v>
      </c>
      <c r="B10" s="28"/>
      <c r="C10" s="28"/>
      <c r="D10" s="28"/>
      <c r="E10" s="28"/>
      <c r="F10" s="28"/>
      <c r="G10" s="34"/>
      <c r="H10" s="34"/>
    </row>
    <row r="11" customFormat="false" ht="15" hidden="false" customHeight="true" outlineLevel="0" collapsed="false">
      <c r="A11" s="32" t="s">
        <v>224</v>
      </c>
      <c r="B11" s="122"/>
      <c r="C11" s="122"/>
      <c r="D11" s="122"/>
      <c r="E11" s="33"/>
      <c r="F11" s="33"/>
      <c r="G11" s="34"/>
      <c r="H11" s="34"/>
    </row>
    <row r="12" customFormat="false" ht="65.1" hidden="false" customHeight="true" outlineLevel="0" collapsed="false">
      <c r="A12" s="123"/>
      <c r="B12" s="124" t="s">
        <v>221</v>
      </c>
      <c r="C12" s="124" t="s">
        <v>309</v>
      </c>
      <c r="D12" s="124" t="s">
        <v>310</v>
      </c>
      <c r="E12" s="124" t="s">
        <v>311</v>
      </c>
      <c r="F12" s="124" t="s">
        <v>312</v>
      </c>
      <c r="G12" s="34"/>
      <c r="H12" s="34"/>
    </row>
    <row r="13" customFormat="false" ht="23.1" hidden="false" customHeight="true" outlineLevel="0" collapsed="false">
      <c r="A13" s="105" t="s">
        <v>68</v>
      </c>
      <c r="B13" s="134"/>
      <c r="C13" s="134"/>
      <c r="D13" s="134"/>
      <c r="E13" s="134"/>
      <c r="F13" s="101"/>
      <c r="G13" s="34"/>
      <c r="H13" s="34"/>
    </row>
    <row r="14" customFormat="false" ht="15" hidden="false" customHeight="true" outlineLevel="0" collapsed="false">
      <c r="A14" s="43" t="s">
        <v>53</v>
      </c>
      <c r="B14" s="45" t="n">
        <f aca="false">B5/B4</f>
        <v>0.661727245948519</v>
      </c>
      <c r="C14" s="45" t="n">
        <f aca="false">C5/C$4</f>
        <v>0.404880520348932</v>
      </c>
      <c r="D14" s="45" t="n">
        <f aca="false">D5/D$4</f>
        <v>0.425430319228659</v>
      </c>
      <c r="E14" s="45" t="n">
        <f aca="false">E5/E$4</f>
        <v>0.688540106163065</v>
      </c>
      <c r="F14" s="45" t="n">
        <f aca="false">F5/F$4</f>
        <v>0.816948596405879</v>
      </c>
      <c r="G14" s="34"/>
      <c r="H14" s="34"/>
    </row>
    <row r="15" customFormat="false" ht="15" hidden="false" customHeight="true" outlineLevel="0" collapsed="false">
      <c r="A15" s="43" t="s">
        <v>54</v>
      </c>
      <c r="B15" s="45" t="n">
        <f aca="false">B6/B4</f>
        <v>0.242595720116922</v>
      </c>
      <c r="C15" s="45" t="n">
        <f aca="false">C6/C$4</f>
        <v>0.329882236668304</v>
      </c>
      <c r="D15" s="45" t="n">
        <f aca="false">D6/D$4</f>
        <v>0.360820005381586</v>
      </c>
      <c r="E15" s="45" t="n">
        <f aca="false">E6/E$4</f>
        <v>0.24064100865334</v>
      </c>
      <c r="F15" s="45" t="n">
        <f aca="false">F6/F$4</f>
        <v>0.158111386354391</v>
      </c>
      <c r="G15" s="34"/>
      <c r="H15" s="34"/>
    </row>
    <row r="16" customFormat="false" ht="24.95" hidden="false" customHeight="true" outlineLevel="0" collapsed="false">
      <c r="A16" s="65" t="s">
        <v>317</v>
      </c>
      <c r="B16" s="45" t="n">
        <f aca="false">B7/B4</f>
        <v>0.0956770339345602</v>
      </c>
      <c r="C16" s="45" t="n">
        <f aca="false">C7/C$4</f>
        <v>0.265237242982765</v>
      </c>
      <c r="D16" s="45" t="n">
        <f aca="false">D7/D$4</f>
        <v>0.213749675389755</v>
      </c>
      <c r="E16" s="50" t="n">
        <f aca="false">E7/E$4</f>
        <v>0.070818885183595</v>
      </c>
      <c r="F16" s="50" t="n">
        <f aca="false">F7/F$4</f>
        <v>0.0249400172397297</v>
      </c>
      <c r="G16" s="34"/>
      <c r="H16" s="34"/>
    </row>
    <row r="17" customFormat="false" ht="23.1" hidden="false" customHeight="true" outlineLevel="0" collapsed="false">
      <c r="A17" s="51" t="s">
        <v>45</v>
      </c>
      <c r="B17" s="51"/>
      <c r="C17" s="51"/>
      <c r="D17" s="51"/>
      <c r="E17" s="51"/>
      <c r="F17" s="51"/>
    </row>
  </sheetData>
  <mergeCells count="4">
    <mergeCell ref="A1:F1"/>
    <mergeCell ref="A8:F8"/>
    <mergeCell ref="A10:F10"/>
    <mergeCell ref="A17:F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8.99"/>
    <col collapsed="false" customWidth="true" hidden="false" outlineLevel="0" max="6" min="3" style="0" width="12.16"/>
  </cols>
  <sheetData>
    <row r="1" customFormat="false" ht="20.1" hidden="false" customHeight="true" outlineLevel="0" collapsed="false">
      <c r="A1" s="28" t="s">
        <v>323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</row>
    <row r="3" customFormat="false" ht="65.1" hidden="false" customHeight="true" outlineLevel="0" collapsed="false">
      <c r="A3" s="123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</row>
    <row r="4" customFormat="false" ht="23.1" hidden="false" customHeight="true" outlineLevel="0" collapsed="false">
      <c r="A4" s="105" t="s">
        <v>68</v>
      </c>
      <c r="B4" s="40" t="n">
        <v>658514.616309</v>
      </c>
      <c r="C4" s="42" t="n">
        <v>55974.256036</v>
      </c>
      <c r="D4" s="40" t="n">
        <v>99160.652681</v>
      </c>
      <c r="E4" s="42" t="n">
        <v>314053.347004</v>
      </c>
      <c r="F4" s="40" t="n">
        <v>189326.360588</v>
      </c>
    </row>
    <row r="5" customFormat="false" ht="15" hidden="false" customHeight="true" outlineLevel="0" collapsed="false">
      <c r="A5" s="43" t="s">
        <v>70</v>
      </c>
      <c r="B5" s="44" t="n">
        <v>571038.841983</v>
      </c>
      <c r="C5" s="44" t="n">
        <v>41515.857883</v>
      </c>
      <c r="D5" s="44" t="n">
        <v>87954.432539</v>
      </c>
      <c r="E5" s="44" t="n">
        <v>278157.774468</v>
      </c>
      <c r="F5" s="44" t="n">
        <v>163410.777093</v>
      </c>
    </row>
    <row r="6" customFormat="false" ht="15" hidden="false" customHeight="true" outlineLevel="0" collapsed="false">
      <c r="A6" s="43" t="s">
        <v>232</v>
      </c>
      <c r="B6" s="44" t="n">
        <v>319895.478809</v>
      </c>
      <c r="C6" s="44" t="n">
        <v>9378.894168</v>
      </c>
      <c r="D6" s="44" t="n">
        <v>23806.715211</v>
      </c>
      <c r="E6" s="44" t="n">
        <v>140685.258598</v>
      </c>
      <c r="F6" s="44" t="n">
        <v>146024.610832</v>
      </c>
    </row>
    <row r="7" customFormat="false" ht="15" hidden="false" customHeight="true" outlineLevel="0" collapsed="false">
      <c r="A7" s="0" t="s">
        <v>233</v>
      </c>
      <c r="B7" s="44" t="n">
        <v>177086.324649</v>
      </c>
      <c r="C7" s="44" t="n">
        <v>9507.673247</v>
      </c>
      <c r="D7" s="44" t="n">
        <v>22869.638128</v>
      </c>
      <c r="E7" s="44" t="n">
        <v>73677.585193</v>
      </c>
      <c r="F7" s="44" t="n">
        <v>71031.428081</v>
      </c>
    </row>
    <row r="8" customFormat="false" ht="23.1" hidden="false" customHeight="true" outlineLevel="0" collapsed="false">
      <c r="A8" s="65" t="s">
        <v>234</v>
      </c>
      <c r="B8" s="44" t="n">
        <v>97323.739234</v>
      </c>
      <c r="C8" s="44" t="s">
        <v>299</v>
      </c>
      <c r="D8" s="44" t="s">
        <v>299</v>
      </c>
      <c r="E8" s="44" t="n">
        <v>50852.664779</v>
      </c>
      <c r="F8" s="44" t="n">
        <v>36076.298614</v>
      </c>
    </row>
    <row r="9" customFormat="false" ht="15" hidden="false" customHeight="true" outlineLevel="0" collapsed="false">
      <c r="A9" s="61" t="s">
        <v>80</v>
      </c>
      <c r="B9" s="49" t="n">
        <v>108035.042377</v>
      </c>
      <c r="C9" s="49" t="n">
        <v>8095.068618</v>
      </c>
      <c r="D9" s="49" t="n">
        <v>10579.642456</v>
      </c>
      <c r="E9" s="49" t="n">
        <v>43029.067026</v>
      </c>
      <c r="F9" s="49" t="n">
        <v>46331.264277</v>
      </c>
    </row>
    <row r="10" s="182" customFormat="true" ht="15" hidden="false" customHeight="true" outlineLevel="0" collapsed="false">
      <c r="A10" s="181" t="s">
        <v>300</v>
      </c>
      <c r="B10" s="44"/>
      <c r="C10" s="44"/>
      <c r="D10" s="44"/>
    </row>
    <row r="11" s="60" customFormat="true" ht="17.1" hidden="false" customHeight="true" outlineLevel="0" collapsed="false">
      <c r="A11" s="66" t="s">
        <v>81</v>
      </c>
      <c r="B11" s="66"/>
      <c r="C11" s="66"/>
      <c r="D11" s="66"/>
      <c r="E11" s="66"/>
      <c r="F11" s="66"/>
    </row>
    <row r="12" customFormat="false" ht="23.1" hidden="false" customHeight="true" outlineLevel="0" collapsed="false">
      <c r="A12" s="66" t="s">
        <v>45</v>
      </c>
      <c r="B12" s="66"/>
      <c r="C12" s="66"/>
      <c r="D12" s="66"/>
      <c r="E12" s="66"/>
      <c r="F12" s="66"/>
    </row>
    <row r="13" customFormat="false" ht="30" hidden="false" customHeight="true" outlineLevel="0" collapsed="false">
      <c r="A13" s="119"/>
      <c r="B13" s="119"/>
      <c r="C13" s="119"/>
      <c r="D13" s="119"/>
    </row>
    <row r="14" customFormat="false" ht="20.1" hidden="false" customHeight="true" outlineLevel="0" collapsed="false">
      <c r="A14" s="28" t="s">
        <v>323</v>
      </c>
      <c r="B14" s="28"/>
      <c r="C14" s="28"/>
      <c r="D14" s="28"/>
      <c r="E14" s="28"/>
      <c r="F14" s="28"/>
    </row>
    <row r="15" customFormat="false" ht="15" hidden="false" customHeight="true" outlineLevel="0" collapsed="false">
      <c r="A15" s="32" t="s">
        <v>224</v>
      </c>
      <c r="B15" s="122"/>
      <c r="C15" s="122"/>
      <c r="D15" s="122"/>
      <c r="E15" s="33"/>
      <c r="F15" s="33"/>
    </row>
    <row r="16" customFormat="false" ht="65.1" hidden="false" customHeight="true" outlineLevel="0" collapsed="false">
      <c r="A16" s="192"/>
      <c r="B16" s="193" t="s">
        <v>221</v>
      </c>
      <c r="C16" s="193" t="s">
        <v>309</v>
      </c>
      <c r="D16" s="124" t="s">
        <v>310</v>
      </c>
      <c r="E16" s="124" t="s">
        <v>311</v>
      </c>
      <c r="F16" s="193" t="s">
        <v>312</v>
      </c>
    </row>
    <row r="17" customFormat="false" ht="23.1" hidden="false" customHeight="true" outlineLevel="0" collapsed="false">
      <c r="A17" s="194" t="s">
        <v>68</v>
      </c>
      <c r="B17" s="134"/>
      <c r="C17" s="134"/>
      <c r="D17" s="134"/>
      <c r="E17" s="134"/>
      <c r="F17" s="134"/>
    </row>
    <row r="18" customFormat="false" ht="15" hidden="false" customHeight="true" outlineLevel="0" collapsed="false">
      <c r="A18" s="43" t="s">
        <v>70</v>
      </c>
      <c r="B18" s="45" t="n">
        <f aca="false">B5/$B$4</f>
        <v>0.867161985232303</v>
      </c>
      <c r="C18" s="45" t="n">
        <f aca="false">C5/C$4</f>
        <v>0.741695572627155</v>
      </c>
      <c r="D18" s="45" t="n">
        <f aca="false">D5/D$4</f>
        <v>0.886989245844817</v>
      </c>
      <c r="E18" s="45" t="n">
        <f aca="false">E5/E$4</f>
        <v>0.885702308609553</v>
      </c>
      <c r="F18" s="45" t="n">
        <f aca="false">F5/F$4</f>
        <v>0.863116877044946</v>
      </c>
    </row>
    <row r="19" customFormat="false" ht="15" hidden="false" customHeight="true" outlineLevel="0" collapsed="false">
      <c r="A19" s="43" t="s">
        <v>232</v>
      </c>
      <c r="B19" s="45" t="n">
        <f aca="false">B6/$B$4</f>
        <v>0.48578341450039</v>
      </c>
      <c r="C19" s="45" t="n">
        <f aca="false">C6/C$4</f>
        <v>0.167557281368205</v>
      </c>
      <c r="D19" s="45" t="n">
        <f aca="false">D6/D$4</f>
        <v>0.240082276259176</v>
      </c>
      <c r="E19" s="45" t="n">
        <f aca="false">E6/E$4</f>
        <v>0.447966117667926</v>
      </c>
      <c r="F19" s="45" t="n">
        <f aca="false">F6/F$4</f>
        <v>0.771285152149358</v>
      </c>
    </row>
    <row r="20" customFormat="false" ht="15" hidden="false" customHeight="true" outlineLevel="0" collapsed="false">
      <c r="A20" s="0" t="s">
        <v>233</v>
      </c>
      <c r="B20" s="45" t="n">
        <f aca="false">B7/$B$4</f>
        <v>0.268917834567706</v>
      </c>
      <c r="C20" s="45" t="n">
        <f aca="false">C7/C$4</f>
        <v>0.169857965434773</v>
      </c>
      <c r="D20" s="45" t="n">
        <f aca="false">D7/D$4</f>
        <v>0.230632186352904</v>
      </c>
      <c r="E20" s="45" t="n">
        <f aca="false">E7/E$4</f>
        <v>0.23460213335049</v>
      </c>
      <c r="F20" s="45" t="n">
        <f aca="false">F7/F$4</f>
        <v>0.375179810462707</v>
      </c>
    </row>
    <row r="21" customFormat="false" ht="23.1" hidden="false" customHeight="true" outlineLevel="0" collapsed="false">
      <c r="A21" s="65" t="s">
        <v>234</v>
      </c>
      <c r="B21" s="45" t="n">
        <f aca="false">B8/$B$4</f>
        <v>0.147792830749154</v>
      </c>
      <c r="C21" s="45" t="s">
        <v>299</v>
      </c>
      <c r="D21" s="45" t="s">
        <v>299</v>
      </c>
      <c r="E21" s="45" t="n">
        <f aca="false">E8/E$4</f>
        <v>0.161923651711161</v>
      </c>
      <c r="F21" s="45" t="n">
        <f aca="false">F8/F$4</f>
        <v>0.190550848291575</v>
      </c>
    </row>
    <row r="22" customFormat="false" ht="15" hidden="false" customHeight="true" outlineLevel="0" collapsed="false">
      <c r="A22" s="61" t="s">
        <v>80</v>
      </c>
      <c r="B22" s="50" t="n">
        <f aca="false">B9/$B$4</f>
        <v>0.164058685565008</v>
      </c>
      <c r="C22" s="50" t="n">
        <f aca="false">C9/C$4</f>
        <v>0.144621281125981</v>
      </c>
      <c r="D22" s="50" t="n">
        <f aca="false">D9/D$4</f>
        <v>0.106691940502194</v>
      </c>
      <c r="E22" s="50" t="n">
        <f aca="false">E9/E$4</f>
        <v>0.13701196766883</v>
      </c>
      <c r="F22" s="50" t="n">
        <f aca="false">F9/F$4</f>
        <v>0.244716394130784</v>
      </c>
    </row>
    <row r="23" s="182" customFormat="true" ht="15" hidden="false" customHeight="true" outlineLevel="0" collapsed="false">
      <c r="A23" s="181" t="s">
        <v>300</v>
      </c>
      <c r="B23" s="44"/>
      <c r="C23" s="44"/>
      <c r="D23" s="44"/>
    </row>
    <row r="24" s="60" customFormat="true" ht="17.1" hidden="false" customHeight="true" outlineLevel="0" collapsed="false">
      <c r="A24" s="66" t="s">
        <v>81</v>
      </c>
      <c r="B24" s="66"/>
      <c r="C24" s="66"/>
      <c r="D24" s="66"/>
      <c r="E24" s="66"/>
      <c r="F24" s="66"/>
    </row>
    <row r="25" customFormat="false" ht="23.1" hidden="false" customHeight="true" outlineLevel="0" collapsed="false">
      <c r="A25" s="66" t="s">
        <v>45</v>
      </c>
      <c r="B25" s="66"/>
      <c r="C25" s="66"/>
      <c r="D25" s="66"/>
      <c r="E25" s="66"/>
      <c r="F25" s="66"/>
    </row>
  </sheetData>
  <mergeCells count="6">
    <mergeCell ref="A1:F1"/>
    <mergeCell ref="A11:F11"/>
    <mergeCell ref="A12:F12"/>
    <mergeCell ref="A14:F14"/>
    <mergeCell ref="A24:F24"/>
    <mergeCell ref="A25:F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6.3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88</v>
      </c>
      <c r="B1" s="28"/>
      <c r="C1" s="28"/>
      <c r="D1" s="29"/>
      <c r="E1" s="29"/>
      <c r="F1" s="29"/>
    </row>
    <row r="2" customFormat="false" ht="15" hidden="false" customHeight="true" outlineLevel="0" collapsed="false">
      <c r="A2" s="32" t="s">
        <v>37</v>
      </c>
      <c r="B2" s="33"/>
      <c r="C2" s="33"/>
      <c r="D2" s="34"/>
      <c r="E2" s="34"/>
      <c r="F2" s="34"/>
    </row>
    <row r="3" s="38" customFormat="true" ht="36" hidden="false" customHeight="true" outlineLevel="0" collapsed="false">
      <c r="A3" s="35"/>
      <c r="B3" s="36" t="s">
        <v>2</v>
      </c>
      <c r="C3" s="36" t="s">
        <v>38</v>
      </c>
      <c r="D3" s="37"/>
      <c r="E3" s="37"/>
      <c r="F3" s="37"/>
    </row>
    <row r="4" s="38" customFormat="true" ht="23.1" hidden="false" customHeight="true" outlineLevel="0" collapsed="false">
      <c r="A4" s="39" t="s">
        <v>68</v>
      </c>
      <c r="B4" s="40" t="n">
        <v>658515</v>
      </c>
      <c r="C4" s="41"/>
      <c r="D4" s="37"/>
      <c r="E4" s="37"/>
      <c r="F4" s="37"/>
    </row>
    <row r="5" s="68" customFormat="true" ht="15" hidden="false" customHeight="true" outlineLevel="0" collapsed="false">
      <c r="A5" s="52" t="s">
        <v>89</v>
      </c>
      <c r="B5" s="88" t="n">
        <v>572634</v>
      </c>
      <c r="C5" s="89" t="n">
        <f aca="false">B5/$B$4</f>
        <v>0.869583836359081</v>
      </c>
      <c r="D5" s="73"/>
      <c r="E5" s="73"/>
      <c r="F5" s="73"/>
    </row>
    <row r="6" s="68" customFormat="true" ht="15" hidden="false" customHeight="true" outlineLevel="0" collapsed="false">
      <c r="A6" s="90" t="s">
        <v>90</v>
      </c>
      <c r="B6" s="88" t="n">
        <v>131400</v>
      </c>
      <c r="C6" s="89" t="n">
        <f aca="false">B6/$B$4</f>
        <v>0.199539873806975</v>
      </c>
      <c r="D6" s="73"/>
      <c r="E6" s="73"/>
      <c r="F6" s="73"/>
    </row>
    <row r="7" s="68" customFormat="true" ht="23.1" hidden="false" customHeight="true" outlineLevel="0" collapsed="false">
      <c r="A7" s="90" t="s">
        <v>91</v>
      </c>
      <c r="B7" s="88" t="n">
        <v>327917</v>
      </c>
      <c r="C7" s="89" t="n">
        <f aca="false">B7/$B$4</f>
        <v>0.497964359202144</v>
      </c>
      <c r="D7" s="73"/>
      <c r="E7" s="73"/>
      <c r="F7" s="73"/>
    </row>
    <row r="8" s="60" customFormat="true" ht="23.1" hidden="false" customHeight="true" outlineLevel="0" collapsed="false">
      <c r="A8" s="51" t="s">
        <v>92</v>
      </c>
      <c r="B8" s="51"/>
      <c r="C8" s="51"/>
      <c r="E8" s="62"/>
    </row>
    <row r="9" s="84" customFormat="true" ht="23.1" hidden="false" customHeight="true" outlineLevel="0" collapsed="false">
      <c r="A9" s="66" t="s">
        <v>45</v>
      </c>
      <c r="B9" s="66"/>
      <c r="C9" s="66"/>
      <c r="D9" s="83"/>
      <c r="E9" s="83"/>
      <c r="F9" s="83"/>
    </row>
    <row r="10" s="68" customFormat="true" ht="30" hidden="false" customHeight="true" outlineLevel="0" collapsed="false">
      <c r="A10" s="0"/>
      <c r="B10" s="0"/>
      <c r="C10" s="0"/>
      <c r="D10" s="73"/>
      <c r="E10" s="73"/>
      <c r="F10" s="73"/>
    </row>
    <row r="11" s="30" customFormat="true" ht="39.95" hidden="false" customHeight="true" outlineLevel="0" collapsed="false">
      <c r="A11" s="28" t="s">
        <v>93</v>
      </c>
      <c r="B11" s="28"/>
      <c r="C11" s="28"/>
      <c r="D11" s="29"/>
      <c r="E11" s="29"/>
      <c r="F11" s="29"/>
    </row>
    <row r="12" customFormat="false" ht="15" hidden="false" customHeight="true" outlineLevel="0" collapsed="false">
      <c r="A12" s="32" t="s">
        <v>37</v>
      </c>
      <c r="B12" s="33"/>
      <c r="C12" s="33"/>
      <c r="D12" s="34"/>
      <c r="E12" s="34"/>
      <c r="F12" s="34"/>
    </row>
    <row r="13" s="38" customFormat="true" ht="36" hidden="false" customHeight="true" outlineLevel="0" collapsed="false">
      <c r="A13" s="35"/>
      <c r="B13" s="36" t="s">
        <v>2</v>
      </c>
      <c r="C13" s="36" t="s">
        <v>38</v>
      </c>
      <c r="D13" s="37"/>
      <c r="E13" s="37"/>
      <c r="F13" s="37"/>
    </row>
    <row r="14" s="38" customFormat="true" ht="23.1" hidden="false" customHeight="true" outlineLevel="0" collapsed="false">
      <c r="A14" s="39" t="s">
        <v>68</v>
      </c>
      <c r="B14" s="40" t="n">
        <v>658515</v>
      </c>
      <c r="C14" s="41"/>
    </row>
    <row r="15" s="38" customFormat="true" ht="15" hidden="false" customHeight="true" outlineLevel="0" collapsed="false">
      <c r="A15" s="52" t="s">
        <v>94</v>
      </c>
      <c r="B15" s="88" t="n">
        <v>556455.050418</v>
      </c>
      <c r="C15" s="89" t="n">
        <f aca="false">B15/$B$14</f>
        <v>0.845014996496663</v>
      </c>
    </row>
    <row r="16" s="38" customFormat="true" ht="15" hidden="false" customHeight="true" outlineLevel="0" collapsed="false">
      <c r="A16" s="52" t="s">
        <v>95</v>
      </c>
      <c r="B16" s="88" t="n">
        <v>419916.912001</v>
      </c>
      <c r="C16" s="89" t="n">
        <f aca="false">B16/$B$14</f>
        <v>0.637672508600412</v>
      </c>
    </row>
    <row r="17" s="38" customFormat="true" ht="15" hidden="false" customHeight="true" outlineLevel="0" collapsed="false">
      <c r="A17" s="52" t="s">
        <v>96</v>
      </c>
      <c r="B17" s="88" t="n">
        <v>274307.709361</v>
      </c>
      <c r="C17" s="89" t="n">
        <f aca="false">B17/$B$14</f>
        <v>0.416554990183975</v>
      </c>
    </row>
    <row r="18" s="38" customFormat="true" ht="15" hidden="false" customHeight="true" outlineLevel="0" collapsed="false">
      <c r="A18" s="52" t="s">
        <v>97</v>
      </c>
      <c r="B18" s="88" t="n">
        <v>221500.468508</v>
      </c>
      <c r="C18" s="89" t="n">
        <f aca="false">B18/$B$14</f>
        <v>0.336363588540883</v>
      </c>
    </row>
    <row r="19" s="38" customFormat="true" ht="15" hidden="false" customHeight="true" outlineLevel="0" collapsed="false">
      <c r="A19" s="52" t="s">
        <v>98</v>
      </c>
      <c r="B19" s="88" t="n">
        <v>216771.34737</v>
      </c>
      <c r="C19" s="89" t="n">
        <f aca="false">B19/$B$14</f>
        <v>0.329182095123118</v>
      </c>
    </row>
    <row r="20" s="38" customFormat="true" ht="15" hidden="false" customHeight="true" outlineLevel="0" collapsed="false">
      <c r="A20" s="52" t="s">
        <v>99</v>
      </c>
      <c r="B20" s="88" t="n">
        <v>290575.056641</v>
      </c>
      <c r="C20" s="89" t="n">
        <f aca="false">B20/$B$14</f>
        <v>0.441258067987821</v>
      </c>
    </row>
    <row r="21" s="38" customFormat="true" ht="15" hidden="false" customHeight="true" outlineLevel="0" collapsed="false">
      <c r="A21" s="52" t="s">
        <v>100</v>
      </c>
      <c r="B21" s="88" t="n">
        <v>418282.163539</v>
      </c>
      <c r="C21" s="89" t="n">
        <f aca="false">B21/$B$14</f>
        <v>0.63519003141766</v>
      </c>
    </row>
    <row r="22" s="68" customFormat="true" ht="15" hidden="false" customHeight="true" outlineLevel="0" collapsed="false">
      <c r="A22" s="52" t="s">
        <v>101</v>
      </c>
      <c r="B22" s="88" t="n">
        <v>44283.876063</v>
      </c>
      <c r="C22" s="89" t="n">
        <f aca="false">B22/$B$14</f>
        <v>0.0672480901163983</v>
      </c>
    </row>
    <row r="23" s="68" customFormat="true" ht="15" hidden="false" customHeight="true" outlineLevel="0" collapsed="false">
      <c r="A23" s="90" t="s">
        <v>102</v>
      </c>
      <c r="B23" s="88" t="n">
        <v>152538.624853</v>
      </c>
      <c r="C23" s="89" t="n">
        <f aca="false">B23/$B$14</f>
        <v>0.231640319283539</v>
      </c>
    </row>
    <row r="24" s="68" customFormat="true" ht="15" hidden="false" customHeight="true" outlineLevel="0" collapsed="false">
      <c r="A24" s="90" t="s">
        <v>103</v>
      </c>
      <c r="B24" s="88" t="n">
        <v>338812.562087</v>
      </c>
      <c r="C24" s="94" t="n">
        <f aca="false">B24/$B$14</f>
        <v>0.514510014330729</v>
      </c>
    </row>
    <row r="25" s="60" customFormat="true" ht="23.1" hidden="false" customHeight="true" outlineLevel="0" collapsed="false">
      <c r="A25" s="51" t="s">
        <v>92</v>
      </c>
      <c r="B25" s="51"/>
      <c r="C25" s="51"/>
      <c r="E25" s="62"/>
    </row>
    <row r="26" s="84" customFormat="true" ht="23.1" hidden="false" customHeight="true" outlineLevel="0" collapsed="false">
      <c r="A26" s="66" t="s">
        <v>45</v>
      </c>
      <c r="B26" s="66"/>
      <c r="C26" s="66"/>
    </row>
    <row r="27" customFormat="false" ht="30" hidden="false" customHeight="true" outlineLevel="0" collapsed="false">
      <c r="A27" s="28"/>
      <c r="B27" s="28"/>
      <c r="C27" s="28"/>
      <c r="D27" s="34"/>
      <c r="F27" s="34"/>
      <c r="G27" s="34"/>
      <c r="H27" s="34"/>
    </row>
    <row r="36" customFormat="false" ht="15" hidden="false" customHeight="true" outlineLevel="0" collapsed="false">
      <c r="A36" s="95"/>
      <c r="B36" s="34"/>
      <c r="C36" s="34"/>
      <c r="D36" s="34"/>
      <c r="F36" s="34"/>
      <c r="G36" s="34"/>
      <c r="H36" s="34"/>
    </row>
    <row r="37" s="68" customFormat="true" ht="39.95" hidden="false" customHeight="true" outlineLevel="0" collapsed="false">
      <c r="A37" s="39"/>
      <c r="B37" s="96"/>
      <c r="C37" s="96"/>
    </row>
    <row r="38" s="97" customFormat="true" ht="18" hidden="false" customHeight="true" outlineLevel="0" collapsed="false">
      <c r="A38" s="39"/>
      <c r="B38" s="42"/>
      <c r="C38" s="41"/>
    </row>
    <row r="39" s="97" customFormat="true" ht="36" hidden="false" customHeight="true" outlineLevel="0" collapsed="false">
      <c r="A39" s="52"/>
      <c r="B39" s="88"/>
      <c r="C39" s="89"/>
    </row>
    <row r="40" s="68" customFormat="true" ht="23.1" hidden="false" customHeight="true" outlineLevel="0" collapsed="false">
      <c r="A40" s="90"/>
      <c r="B40" s="88"/>
      <c r="C40" s="89"/>
    </row>
    <row r="41" s="68" customFormat="true" ht="15" hidden="false" customHeight="true" outlineLevel="0" collapsed="false">
      <c r="A41" s="90"/>
      <c r="B41" s="88"/>
      <c r="C41" s="89"/>
    </row>
    <row r="42" s="68" customFormat="true" ht="15" hidden="false" customHeight="true" outlineLevel="0" collapsed="false">
      <c r="A42" s="66"/>
      <c r="B42" s="66"/>
      <c r="C42" s="66"/>
    </row>
    <row r="43" s="68" customFormat="true" ht="15" hidden="false" customHeight="true" outlineLevel="0" collapsed="false">
      <c r="A43" s="0"/>
      <c r="B43" s="0"/>
      <c r="C43" s="52"/>
      <c r="D43" s="69"/>
      <c r="E43" s="69"/>
      <c r="F43" s="69"/>
      <c r="G43" s="69"/>
      <c r="H43" s="69"/>
    </row>
    <row r="44" s="68" customFormat="true" ht="17.1" hidden="false" customHeight="true" outlineLevel="0" collapsed="false">
      <c r="A44" s="0"/>
      <c r="B44" s="0"/>
      <c r="C44" s="34"/>
      <c r="D44" s="69"/>
      <c r="E44" s="69"/>
      <c r="F44" s="69"/>
      <c r="G44" s="69"/>
      <c r="H44" s="69"/>
    </row>
    <row r="45" customFormat="false" ht="15" hidden="false" customHeight="true" outlineLevel="0" collapsed="false">
      <c r="D45" s="34"/>
      <c r="E45" s="34"/>
      <c r="F45" s="34"/>
      <c r="G45" s="34"/>
      <c r="H45" s="34"/>
      <c r="I45" s="34"/>
      <c r="J45" s="34"/>
      <c r="L45" s="34"/>
      <c r="M45" s="34"/>
      <c r="N45" s="34"/>
    </row>
    <row r="46" customFormat="false" ht="15" hidden="false" customHeight="true" outlineLevel="0" collapsed="false">
      <c r="D46" s="34"/>
      <c r="E46" s="34"/>
      <c r="F46" s="34"/>
      <c r="G46" s="34"/>
      <c r="H46" s="34"/>
      <c r="I46" s="34"/>
      <c r="J46" s="34"/>
      <c r="L46" s="34"/>
      <c r="M46" s="34"/>
      <c r="N46" s="34"/>
    </row>
    <row r="47" customFormat="false" ht="15" hidden="false" customHeight="true" outlineLevel="0" collapsed="false">
      <c r="D47" s="34"/>
      <c r="E47" s="34"/>
      <c r="F47" s="34"/>
      <c r="G47" s="34"/>
      <c r="H47" s="34"/>
      <c r="I47" s="34"/>
      <c r="J47" s="34"/>
      <c r="L47" s="34"/>
      <c r="M47" s="34"/>
      <c r="N47" s="34"/>
    </row>
    <row r="48" customFormat="false" ht="15" hidden="false" customHeight="true" outlineLevel="0" collapsed="false">
      <c r="D48" s="34"/>
      <c r="E48" s="34"/>
      <c r="F48" s="34"/>
      <c r="G48" s="34"/>
      <c r="H48" s="34"/>
      <c r="I48" s="34"/>
      <c r="J48" s="34"/>
      <c r="L48" s="34"/>
      <c r="M48" s="34"/>
      <c r="N48" s="34"/>
    </row>
    <row r="49" customFormat="false" ht="15" hidden="false" customHeight="true" outlineLevel="0" collapsed="false">
      <c r="D49" s="34"/>
      <c r="E49" s="34"/>
      <c r="F49" s="34"/>
      <c r="G49" s="34"/>
      <c r="H49" s="34"/>
      <c r="I49" s="34"/>
      <c r="J49" s="34"/>
      <c r="L49" s="34"/>
      <c r="M49" s="34"/>
      <c r="N49" s="34"/>
    </row>
    <row r="50" customFormat="false" ht="15" hidden="false" customHeight="true" outlineLevel="0" collapsed="false">
      <c r="D50" s="34"/>
      <c r="E50" s="34"/>
      <c r="F50" s="34"/>
      <c r="G50" s="34"/>
      <c r="H50" s="34"/>
      <c r="I50" s="34"/>
      <c r="J50" s="34"/>
      <c r="L50" s="34"/>
      <c r="M50" s="34"/>
      <c r="N50" s="34"/>
    </row>
  </sheetData>
  <mergeCells count="8">
    <mergeCell ref="A1:C1"/>
    <mergeCell ref="A8:C8"/>
    <mergeCell ref="A9:C9"/>
    <mergeCell ref="A11:C11"/>
    <mergeCell ref="A25:C25"/>
    <mergeCell ref="A26:C26"/>
    <mergeCell ref="A27:C27"/>
    <mergeCell ref="A42:C42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49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customFormat="false" ht="39.95" hidden="false" customHeight="true" outlineLevel="0" collapsed="false">
      <c r="A1" s="28" t="s">
        <v>324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</row>
    <row r="3" customFormat="false" ht="65.1" hidden="false" customHeight="true" outlineLevel="0" collapsed="false">
      <c r="A3" s="195"/>
      <c r="B3" s="193" t="s">
        <v>221</v>
      </c>
      <c r="C3" s="193" t="s">
        <v>309</v>
      </c>
      <c r="D3" s="124" t="s">
        <v>310</v>
      </c>
      <c r="E3" s="124" t="s">
        <v>311</v>
      </c>
      <c r="F3" s="193" t="s">
        <v>312</v>
      </c>
    </row>
    <row r="4" customFormat="false" ht="23.1" hidden="false" customHeight="true" outlineLevel="0" collapsed="false">
      <c r="A4" s="105" t="s">
        <v>68</v>
      </c>
      <c r="B4" s="40" t="n">
        <v>658514.616309</v>
      </c>
      <c r="C4" s="42" t="n">
        <v>55974.256036</v>
      </c>
      <c r="D4" s="40" t="n">
        <v>99160.652681</v>
      </c>
      <c r="E4" s="40" t="n">
        <v>314053.347004</v>
      </c>
      <c r="F4" s="40" t="n">
        <v>189326.360588</v>
      </c>
    </row>
    <row r="5" customFormat="false" ht="15" hidden="false" customHeight="true" outlineLevel="0" collapsed="false">
      <c r="A5" s="52" t="s">
        <v>89</v>
      </c>
      <c r="B5" s="44" t="n">
        <v>572634.03139</v>
      </c>
      <c r="C5" s="44" t="n">
        <v>35010.216158</v>
      </c>
      <c r="D5" s="44" t="n">
        <v>66119.956756</v>
      </c>
      <c r="E5" s="44" t="n">
        <v>284769.873687</v>
      </c>
      <c r="F5" s="44" t="n">
        <v>186733.984789</v>
      </c>
    </row>
    <row r="6" customFormat="false" ht="15" hidden="false" customHeight="true" outlineLevel="0" collapsed="false">
      <c r="A6" s="52" t="s">
        <v>90</v>
      </c>
      <c r="B6" s="44" t="n">
        <v>131399.584463</v>
      </c>
      <c r="C6" s="44" t="s">
        <v>299</v>
      </c>
      <c r="D6" s="44" t="n">
        <v>12750.252605</v>
      </c>
      <c r="E6" s="44" t="n">
        <v>59420.117983</v>
      </c>
      <c r="F6" s="44" t="n">
        <v>54695.55675</v>
      </c>
    </row>
    <row r="7" customFormat="false" ht="23.1" hidden="false" customHeight="true" outlineLevel="0" collapsed="false">
      <c r="A7" s="196" t="s">
        <v>91</v>
      </c>
      <c r="B7" s="49" t="n">
        <v>327916.910034</v>
      </c>
      <c r="C7" s="49" t="n">
        <v>19932.270062</v>
      </c>
      <c r="D7" s="49" t="n">
        <v>41564.321469</v>
      </c>
      <c r="E7" s="49" t="n">
        <v>159116.850187</v>
      </c>
      <c r="F7" s="49" t="n">
        <v>107303.468316</v>
      </c>
    </row>
    <row r="8" s="182" customFormat="true" ht="15" hidden="false" customHeight="true" outlineLevel="0" collapsed="false">
      <c r="A8" s="181" t="s">
        <v>300</v>
      </c>
      <c r="B8" s="44"/>
      <c r="C8" s="44"/>
      <c r="D8" s="44"/>
    </row>
    <row r="9" s="60" customFormat="true" ht="17.1" hidden="false" customHeight="true" outlineLevel="0" collapsed="false">
      <c r="A9" s="66" t="s">
        <v>92</v>
      </c>
      <c r="B9" s="66"/>
      <c r="C9" s="66"/>
      <c r="D9" s="66"/>
      <c r="E9" s="66"/>
      <c r="F9" s="66"/>
    </row>
    <row r="10" customFormat="false" ht="23.1" hidden="false" customHeight="true" outlineLevel="0" collapsed="false">
      <c r="A10" s="66" t="s">
        <v>45</v>
      </c>
      <c r="B10" s="66"/>
      <c r="C10" s="66"/>
      <c r="D10" s="66"/>
      <c r="E10" s="66"/>
      <c r="F10" s="66"/>
    </row>
    <row r="11" customFormat="false" ht="30" hidden="false" customHeight="true" outlineLevel="0" collapsed="false">
      <c r="A11" s="119"/>
      <c r="B11" s="119"/>
      <c r="C11" s="119"/>
      <c r="D11" s="119"/>
    </row>
    <row r="12" customFormat="false" ht="39.95" hidden="false" customHeight="true" outlineLevel="0" collapsed="false">
      <c r="A12" s="28" t="s">
        <v>324</v>
      </c>
      <c r="B12" s="28"/>
      <c r="C12" s="28"/>
      <c r="D12" s="28"/>
      <c r="E12" s="28"/>
      <c r="F12" s="28"/>
    </row>
    <row r="13" customFormat="false" ht="15" hidden="false" customHeight="true" outlineLevel="0" collapsed="false">
      <c r="A13" s="32" t="s">
        <v>224</v>
      </c>
      <c r="B13" s="122"/>
      <c r="C13" s="122"/>
      <c r="D13" s="122"/>
      <c r="E13" s="33"/>
      <c r="F13" s="33"/>
    </row>
    <row r="14" customFormat="false" ht="65.1" hidden="false" customHeight="true" outlineLevel="0" collapsed="false">
      <c r="A14" s="195"/>
      <c r="B14" s="193" t="s">
        <v>221</v>
      </c>
      <c r="C14" s="193" t="s">
        <v>309</v>
      </c>
      <c r="D14" s="124" t="s">
        <v>310</v>
      </c>
      <c r="E14" s="124" t="s">
        <v>311</v>
      </c>
      <c r="F14" s="193" t="s">
        <v>312</v>
      </c>
    </row>
    <row r="15" customFormat="false" ht="23.1" hidden="false" customHeight="true" outlineLevel="0" collapsed="false">
      <c r="A15" s="105" t="s">
        <v>68</v>
      </c>
      <c r="B15" s="134"/>
      <c r="C15" s="134"/>
      <c r="D15" s="134"/>
      <c r="E15" s="134"/>
      <c r="F15" s="134"/>
    </row>
    <row r="16" customFormat="false" ht="15" hidden="false" customHeight="true" outlineLevel="0" collapsed="false">
      <c r="A16" s="43" t="s">
        <v>89</v>
      </c>
      <c r="B16" s="45" t="n">
        <f aca="false">B5/$B$4</f>
        <v>0.86958439069984</v>
      </c>
      <c r="C16" s="45" t="n">
        <f aca="false">C5/C$4</f>
        <v>0.625469968470561</v>
      </c>
      <c r="D16" s="45" t="n">
        <f aca="false">D5/D$4</f>
        <v>0.666796304464715</v>
      </c>
      <c r="E16" s="45" t="n">
        <f aca="false">E5/E$4</f>
        <v>0.90675637245596</v>
      </c>
      <c r="F16" s="45" t="n">
        <f aca="false">F5/F$4</f>
        <v>0.986307370030519</v>
      </c>
    </row>
    <row r="17" customFormat="false" ht="15" hidden="false" customHeight="true" outlineLevel="0" collapsed="false">
      <c r="A17" s="43" t="s">
        <v>90</v>
      </c>
      <c r="B17" s="45" t="n">
        <f aca="false">B6/$B$4</f>
        <v>0.199539359049462</v>
      </c>
      <c r="C17" s="45" t="s">
        <v>299</v>
      </c>
      <c r="D17" s="45" t="n">
        <f aca="false">D6/D$4</f>
        <v>0.128581773720445</v>
      </c>
      <c r="E17" s="45" t="n">
        <f aca="false">E6/E$4</f>
        <v>0.189203899750965</v>
      </c>
      <c r="F17" s="45" t="n">
        <f aca="false">F6/F$4</f>
        <v>0.288895622247897</v>
      </c>
    </row>
    <row r="18" customFormat="false" ht="23.1" hidden="false" customHeight="true" outlineLevel="0" collapsed="false">
      <c r="A18" s="196" t="s">
        <v>91</v>
      </c>
      <c r="B18" s="50" t="n">
        <f aca="false">B7/$B$4</f>
        <v>0.497964512727124</v>
      </c>
      <c r="C18" s="50" t="n">
        <f aca="false">C7/C$4</f>
        <v>0.356097096657801</v>
      </c>
      <c r="D18" s="50" t="n">
        <f aca="false">D7/D$4</f>
        <v>0.41916143495659</v>
      </c>
      <c r="E18" s="50" t="n">
        <f aca="false">E7/E$4</f>
        <v>0.506655482913778</v>
      </c>
      <c r="F18" s="50" t="n">
        <f aca="false">F7/F$4</f>
        <v>0.566764543419851</v>
      </c>
    </row>
    <row r="19" s="182" customFormat="true" ht="15" hidden="false" customHeight="true" outlineLevel="0" collapsed="false">
      <c r="A19" s="181" t="s">
        <v>300</v>
      </c>
      <c r="B19" s="44"/>
      <c r="C19" s="44"/>
      <c r="D19" s="44"/>
    </row>
    <row r="20" s="60" customFormat="true" ht="17.1" hidden="false" customHeight="true" outlineLevel="0" collapsed="false">
      <c r="A20" s="66" t="s">
        <v>92</v>
      </c>
      <c r="B20" s="66"/>
      <c r="C20" s="66"/>
      <c r="D20" s="66"/>
      <c r="E20" s="66"/>
      <c r="F20" s="66"/>
    </row>
    <row r="21" customFormat="false" ht="23.1" hidden="false" customHeight="true" outlineLevel="0" collapsed="false">
      <c r="A21" s="66" t="s">
        <v>45</v>
      </c>
      <c r="B21" s="66"/>
      <c r="C21" s="66"/>
      <c r="D21" s="66"/>
      <c r="E21" s="66"/>
      <c r="F21" s="66"/>
    </row>
  </sheetData>
  <mergeCells count="6">
    <mergeCell ref="A1:F1"/>
    <mergeCell ref="A9:F9"/>
    <mergeCell ref="A10:F10"/>
    <mergeCell ref="A12:F12"/>
    <mergeCell ref="A20:F20"/>
    <mergeCell ref="A21:F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9.82"/>
    <col collapsed="false" customWidth="true" hidden="false" outlineLevel="0" max="6" min="3" style="0" width="12.16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325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3"/>
      <c r="F2" s="33"/>
    </row>
    <row r="3" s="38" customFormat="true" ht="61.5" hidden="false" customHeight="true" outlineLevel="0" collapsed="false">
      <c r="A3" s="35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</row>
    <row r="4" s="38" customFormat="true" ht="23.1" hidden="false" customHeight="true" outlineLevel="0" collapsed="false">
      <c r="A4" s="105" t="s">
        <v>68</v>
      </c>
      <c r="B4" s="40" t="n">
        <v>658514.616309</v>
      </c>
      <c r="C4" s="40" t="n">
        <v>55974.256036</v>
      </c>
      <c r="D4" s="40" t="n">
        <v>99160.652681</v>
      </c>
      <c r="E4" s="40" t="n">
        <v>314053.347004</v>
      </c>
      <c r="F4" s="40" t="n">
        <v>189326.360588</v>
      </c>
    </row>
    <row r="5" s="38" customFormat="true" ht="15" hidden="false" customHeight="true" outlineLevel="0" collapsed="false">
      <c r="A5" s="52" t="s">
        <v>94</v>
      </c>
      <c r="B5" s="88" t="n">
        <v>556455.050418</v>
      </c>
      <c r="C5" s="88" t="n">
        <v>38292.070443</v>
      </c>
      <c r="D5" s="88" t="n">
        <v>78516.894554</v>
      </c>
      <c r="E5" s="88" t="n">
        <v>262755.170411</v>
      </c>
      <c r="F5" s="88" t="n">
        <v>176890.91501</v>
      </c>
    </row>
    <row r="6" s="38" customFormat="true" ht="15" hidden="false" customHeight="true" outlineLevel="0" collapsed="false">
      <c r="A6" s="52" t="s">
        <v>95</v>
      </c>
      <c r="B6" s="88" t="n">
        <v>419916.912001</v>
      </c>
      <c r="C6" s="88" t="n">
        <v>19442.935778</v>
      </c>
      <c r="D6" s="88" t="n">
        <v>43137.711639</v>
      </c>
      <c r="E6" s="88" t="n">
        <v>199871.749432</v>
      </c>
      <c r="F6" s="88" t="n">
        <v>157464.515152</v>
      </c>
    </row>
    <row r="7" s="38" customFormat="true" ht="15" hidden="false" customHeight="true" outlineLevel="0" collapsed="false">
      <c r="A7" s="52" t="s">
        <v>96</v>
      </c>
      <c r="B7" s="88" t="n">
        <v>274307.709361</v>
      </c>
      <c r="C7" s="88" t="n">
        <v>10365.624245</v>
      </c>
      <c r="D7" s="88" t="n">
        <v>24887.379233</v>
      </c>
      <c r="E7" s="88" t="n">
        <v>158287.998998</v>
      </c>
      <c r="F7" s="88" t="n">
        <v>80766.706885</v>
      </c>
    </row>
    <row r="8" s="38" customFormat="true" ht="23.1" hidden="false" customHeight="true" outlineLevel="0" collapsed="false">
      <c r="A8" s="90" t="s">
        <v>97</v>
      </c>
      <c r="B8" s="88" t="n">
        <v>221500.468508</v>
      </c>
      <c r="C8" s="88" t="n">
        <v>9395.768091</v>
      </c>
      <c r="D8" s="88" t="n">
        <v>29603.385168</v>
      </c>
      <c r="E8" s="88" t="n">
        <v>112079.326853</v>
      </c>
      <c r="F8" s="88" t="n">
        <v>70421.988396</v>
      </c>
    </row>
    <row r="9" s="38" customFormat="true" ht="15" hidden="false" customHeight="true" outlineLevel="0" collapsed="false">
      <c r="A9" s="52" t="s">
        <v>98</v>
      </c>
      <c r="B9" s="88" t="n">
        <v>216771.34737</v>
      </c>
      <c r="C9" s="88" t="n">
        <v>5487.931681</v>
      </c>
      <c r="D9" s="88" t="n">
        <v>22411.660215</v>
      </c>
      <c r="E9" s="88" t="n">
        <v>119025.519523</v>
      </c>
      <c r="F9" s="88" t="n">
        <v>69846.235951</v>
      </c>
    </row>
    <row r="10" s="38" customFormat="true" ht="15" hidden="false" customHeight="true" outlineLevel="0" collapsed="false">
      <c r="A10" s="52" t="s">
        <v>99</v>
      </c>
      <c r="B10" s="88" t="n">
        <v>290575.056641</v>
      </c>
      <c r="C10" s="88" t="n">
        <v>13153.409653</v>
      </c>
      <c r="D10" s="88" t="n">
        <v>45102.154135</v>
      </c>
      <c r="E10" s="88" t="n">
        <v>150023.173981</v>
      </c>
      <c r="F10" s="88" t="n">
        <v>82296.318872</v>
      </c>
    </row>
    <row r="11" s="38" customFormat="true" ht="23.1" hidden="false" customHeight="true" outlineLevel="0" collapsed="false">
      <c r="A11" s="90" t="s">
        <v>100</v>
      </c>
      <c r="B11" s="88" t="n">
        <v>418282.163539</v>
      </c>
      <c r="C11" s="88" t="n">
        <v>22725.385399</v>
      </c>
      <c r="D11" s="88" t="n">
        <v>46946.521694</v>
      </c>
      <c r="E11" s="88" t="n">
        <v>205298.755109</v>
      </c>
      <c r="F11" s="88" t="n">
        <v>143311.501337</v>
      </c>
    </row>
    <row r="12" s="68" customFormat="true" ht="15" hidden="false" customHeight="true" outlineLevel="0" collapsed="false">
      <c r="A12" s="52" t="s">
        <v>101</v>
      </c>
      <c r="B12" s="88" t="n">
        <v>44283.876063</v>
      </c>
      <c r="C12" s="88" t="s">
        <v>299</v>
      </c>
      <c r="D12" s="88" t="s">
        <v>299</v>
      </c>
      <c r="E12" s="88" t="n">
        <v>14367.223059</v>
      </c>
      <c r="F12" s="88" t="n">
        <v>24852.175189</v>
      </c>
    </row>
    <row r="13" s="68" customFormat="true" ht="15" hidden="false" customHeight="true" outlineLevel="0" collapsed="false">
      <c r="A13" s="90" t="s">
        <v>102</v>
      </c>
      <c r="B13" s="88" t="n">
        <v>152538.624853</v>
      </c>
      <c r="C13" s="88" t="n">
        <v>12934.467559</v>
      </c>
      <c r="D13" s="88" t="n">
        <v>17260.39073</v>
      </c>
      <c r="E13" s="88" t="n">
        <v>64343.248523</v>
      </c>
      <c r="F13" s="88" t="n">
        <v>58000.518041</v>
      </c>
    </row>
    <row r="14" s="68" customFormat="true" ht="15" hidden="false" customHeight="true" outlineLevel="0" collapsed="false">
      <c r="A14" s="196" t="s">
        <v>103</v>
      </c>
      <c r="B14" s="110" t="n">
        <v>338812.562087</v>
      </c>
      <c r="C14" s="110" t="n">
        <v>15222.793404</v>
      </c>
      <c r="D14" s="110" t="n">
        <v>46993.130711</v>
      </c>
      <c r="E14" s="110" t="n">
        <v>157070.390633</v>
      </c>
      <c r="F14" s="110" t="n">
        <v>119526.247339</v>
      </c>
    </row>
    <row r="15" s="182" customFormat="true" ht="15.95" hidden="false" customHeight="true" outlineLevel="0" collapsed="false">
      <c r="A15" s="181" t="s">
        <v>300</v>
      </c>
      <c r="B15" s="44"/>
      <c r="C15" s="44"/>
      <c r="D15" s="44"/>
    </row>
    <row r="16" s="60" customFormat="true" ht="15.95" hidden="false" customHeight="true" outlineLevel="0" collapsed="false">
      <c r="A16" s="66" t="s">
        <v>92</v>
      </c>
      <c r="B16" s="66"/>
      <c r="C16" s="66"/>
      <c r="D16" s="66"/>
      <c r="E16" s="66"/>
      <c r="F16" s="66"/>
    </row>
    <row r="17" s="84" customFormat="true" ht="21.95" hidden="false" customHeight="true" outlineLevel="0" collapsed="false">
      <c r="A17" s="66" t="s">
        <v>45</v>
      </c>
      <c r="B17" s="66"/>
      <c r="C17" s="66"/>
      <c r="D17" s="66"/>
      <c r="E17" s="66"/>
      <c r="F17" s="66"/>
    </row>
    <row r="18" customFormat="false" ht="30" hidden="false" customHeight="true" outlineLevel="0" collapsed="false">
      <c r="A18" s="28"/>
      <c r="B18" s="28"/>
      <c r="C18" s="28"/>
      <c r="D18" s="34"/>
      <c r="F18" s="34"/>
      <c r="G18" s="34"/>
      <c r="H18" s="34"/>
    </row>
    <row r="19" s="30" customFormat="true" ht="39.95" hidden="false" customHeight="true" outlineLevel="0" collapsed="false">
      <c r="A19" s="28" t="s">
        <v>325</v>
      </c>
      <c r="B19" s="28"/>
      <c r="C19" s="28"/>
      <c r="D19" s="28"/>
      <c r="E19" s="28"/>
      <c r="F19" s="28"/>
    </row>
    <row r="20" customFormat="false" ht="15" hidden="false" customHeight="true" outlineLevel="0" collapsed="false">
      <c r="A20" s="32" t="s">
        <v>224</v>
      </c>
      <c r="B20" s="33"/>
      <c r="C20" s="33"/>
      <c r="D20" s="33"/>
      <c r="E20" s="33"/>
      <c r="F20" s="33"/>
    </row>
    <row r="21" s="38" customFormat="true" ht="61.5" hidden="false" customHeight="true" outlineLevel="0" collapsed="false">
      <c r="A21" s="35"/>
      <c r="B21" s="124" t="s">
        <v>221</v>
      </c>
      <c r="C21" s="124" t="s">
        <v>309</v>
      </c>
      <c r="D21" s="124" t="s">
        <v>310</v>
      </c>
      <c r="E21" s="124" t="s">
        <v>311</v>
      </c>
      <c r="F21" s="124" t="s">
        <v>312</v>
      </c>
    </row>
    <row r="22" s="38" customFormat="true" ht="23.1" hidden="false" customHeight="true" outlineLevel="0" collapsed="false">
      <c r="A22" s="114" t="s">
        <v>68</v>
      </c>
      <c r="B22" s="134"/>
      <c r="C22" s="134"/>
      <c r="D22" s="134"/>
      <c r="E22" s="134"/>
      <c r="F22" s="134"/>
    </row>
    <row r="23" s="38" customFormat="true" ht="15" hidden="false" customHeight="true" outlineLevel="0" collapsed="false">
      <c r="A23" s="52" t="s">
        <v>94</v>
      </c>
      <c r="B23" s="89" t="n">
        <f aca="false">B5/B$4</f>
        <v>0.845015488854223</v>
      </c>
      <c r="C23" s="89" t="n">
        <f aca="false">C5/C$4</f>
        <v>0.684101462972056</v>
      </c>
      <c r="D23" s="89" t="n">
        <f aca="false">D5/D$4</f>
        <v>0.791815023712974</v>
      </c>
      <c r="E23" s="89" t="n">
        <f aca="false">E5/E$4</f>
        <v>0.836657761866341</v>
      </c>
      <c r="F23" s="89" t="n">
        <f aca="false">F5/F$4</f>
        <v>0.934317410743128</v>
      </c>
    </row>
    <row r="24" s="38" customFormat="true" ht="15" hidden="false" customHeight="true" outlineLevel="0" collapsed="false">
      <c r="A24" s="52" t="s">
        <v>95</v>
      </c>
      <c r="B24" s="89" t="n">
        <f aca="false">B6/B$4</f>
        <v>0.637672880147522</v>
      </c>
      <c r="C24" s="89" t="n">
        <f aca="false">C6/C$4</f>
        <v>0.347354965566585</v>
      </c>
      <c r="D24" s="89" t="n">
        <f aca="false">D6/D$4</f>
        <v>0.435028516580806</v>
      </c>
      <c r="E24" s="89" t="n">
        <f aca="false">E6/E$4</f>
        <v>0.636426108298901</v>
      </c>
      <c r="F24" s="89" t="n">
        <f aca="false">F6/F$4</f>
        <v>0.831709407305749</v>
      </c>
    </row>
    <row r="25" s="38" customFormat="true" ht="15" hidden="false" customHeight="true" outlineLevel="0" collapsed="false">
      <c r="A25" s="52" t="s">
        <v>96</v>
      </c>
      <c r="B25" s="89" t="n">
        <f aca="false">B7/B$4</f>
        <v>0.416555232894458</v>
      </c>
      <c r="C25" s="89" t="n">
        <f aca="false">C7/C$4</f>
        <v>0.185185565277247</v>
      </c>
      <c r="D25" s="89" t="n">
        <f aca="false">D7/D$4</f>
        <v>0.250980389500488</v>
      </c>
      <c r="E25" s="89" t="n">
        <f aca="false">E7/E$4</f>
        <v>0.504016277833154</v>
      </c>
      <c r="F25" s="89" t="n">
        <f aca="false">F7/F$4</f>
        <v>0.426600430252602</v>
      </c>
    </row>
    <row r="26" s="38" customFormat="true" ht="23.1" hidden="false" customHeight="true" outlineLevel="0" collapsed="false">
      <c r="A26" s="90" t="s">
        <v>97</v>
      </c>
      <c r="B26" s="89" t="n">
        <f aca="false">B8/B$4</f>
        <v>0.336363784526939</v>
      </c>
      <c r="C26" s="89" t="n">
        <f aca="false">C8/C$4</f>
        <v>0.167858740006425</v>
      </c>
      <c r="D26" s="89" t="n">
        <f aca="false">D8/D$4</f>
        <v>0.298539636111857</v>
      </c>
      <c r="E26" s="89" t="n">
        <f aca="false">E8/E$4</f>
        <v>0.35687989929804</v>
      </c>
      <c r="F26" s="89" t="n">
        <f aca="false">F8/F$4</f>
        <v>0.37196082033842</v>
      </c>
    </row>
    <row r="27" s="38" customFormat="true" ht="15" hidden="false" customHeight="true" outlineLevel="0" collapsed="false">
      <c r="A27" s="52" t="s">
        <v>98</v>
      </c>
      <c r="B27" s="89" t="n">
        <f aca="false">B9/B$4</f>
        <v>0.329182286924794</v>
      </c>
      <c r="C27" s="89" t="n">
        <f aca="false">C9/C$4</f>
        <v>0.0980438521142724</v>
      </c>
      <c r="D27" s="89" t="n">
        <f aca="false">D9/D$4</f>
        <v>0.226013641591271</v>
      </c>
      <c r="E27" s="89" t="n">
        <f aca="false">E9/E$4</f>
        <v>0.378997774290506</v>
      </c>
      <c r="F27" s="89" t="n">
        <f aca="false">F9/F$4</f>
        <v>0.368919762330376</v>
      </c>
    </row>
    <row r="28" s="38" customFormat="true" ht="15" hidden="false" customHeight="true" outlineLevel="0" collapsed="false">
      <c r="A28" s="52" t="s">
        <v>99</v>
      </c>
      <c r="B28" s="89" t="n">
        <f aca="false">B10/B$4</f>
        <v>0.441258325091833</v>
      </c>
      <c r="C28" s="89" t="n">
        <f aca="false">C10/C$4</f>
        <v>0.234990343498989</v>
      </c>
      <c r="D28" s="89" t="n">
        <f aca="false">D10/D$4</f>
        <v>0.454839222167019</v>
      </c>
      <c r="E28" s="89" t="n">
        <f aca="false">E10/E$4</f>
        <v>0.477699650114186</v>
      </c>
      <c r="F28" s="89" t="n">
        <f aca="false">F10/F$4</f>
        <v>0.434679664344724</v>
      </c>
    </row>
    <row r="29" s="38" customFormat="true" ht="23.1" hidden="false" customHeight="true" outlineLevel="0" collapsed="false">
      <c r="A29" s="90" t="s">
        <v>100</v>
      </c>
      <c r="B29" s="89" t="n">
        <f aca="false">B11/B$4</f>
        <v>0.635190401518327</v>
      </c>
      <c r="C29" s="89" t="n">
        <f aca="false">C11/C$4</f>
        <v>0.405997095957544</v>
      </c>
      <c r="D29" s="89" t="n">
        <f aca="false">D11/D$4</f>
        <v>0.473439014616282</v>
      </c>
      <c r="E29" s="89" t="n">
        <f aca="false">E11/E$4</f>
        <v>0.653706629996162</v>
      </c>
      <c r="F29" s="89" t="n">
        <f aca="false">F11/F$4</f>
        <v>0.756954820722854</v>
      </c>
    </row>
    <row r="30" s="68" customFormat="true" ht="15" hidden="false" customHeight="true" outlineLevel="0" collapsed="false">
      <c r="A30" s="52" t="s">
        <v>101</v>
      </c>
      <c r="B30" s="89" t="n">
        <f aca="false">B12/B$4</f>
        <v>0.0672481292992597</v>
      </c>
      <c r="C30" s="89" t="s">
        <v>299</v>
      </c>
      <c r="D30" s="89" t="s">
        <v>299</v>
      </c>
      <c r="E30" s="89" t="n">
        <f aca="false">E12/E$4</f>
        <v>0.0457477151447681</v>
      </c>
      <c r="F30" s="89" t="n">
        <f aca="false">F12/F$4</f>
        <v>0.131266322934722</v>
      </c>
    </row>
    <row r="31" s="68" customFormat="true" ht="15" hidden="false" customHeight="true" outlineLevel="0" collapsed="false">
      <c r="A31" s="90" t="s">
        <v>102</v>
      </c>
      <c r="B31" s="89" t="n">
        <f aca="false">B13/B$4</f>
        <v>0.231640454251395</v>
      </c>
      <c r="C31" s="89" t="n">
        <f aca="false">C13/C$4</f>
        <v>0.231078865089</v>
      </c>
      <c r="D31" s="89" t="n">
        <f aca="false">D13/D$4</f>
        <v>0.174064916510047</v>
      </c>
      <c r="E31" s="89" t="n">
        <f aca="false">E13/E$4</f>
        <v>0.204879996143396</v>
      </c>
      <c r="F31" s="89" t="n">
        <f aca="false">F13/F$4</f>
        <v>0.306352046597552</v>
      </c>
    </row>
    <row r="32" s="68" customFormat="true" ht="15" hidden="false" customHeight="true" outlineLevel="0" collapsed="false">
      <c r="A32" s="196" t="s">
        <v>103</v>
      </c>
      <c r="B32" s="94" t="n">
        <f aca="false">B14/B$4</f>
        <v>0.514510314115817</v>
      </c>
      <c r="C32" s="94" t="n">
        <f aca="false">C14/C$4</f>
        <v>0.271960620507567</v>
      </c>
      <c r="D32" s="94" t="n">
        <f aca="false">D14/D$4</f>
        <v>0.473909050015806</v>
      </c>
      <c r="E32" s="94" t="n">
        <f aca="false">E14/E$4</f>
        <v>0.500139202881985</v>
      </c>
      <c r="F32" s="94" t="n">
        <f aca="false">F14/F$4</f>
        <v>0.631323852461863</v>
      </c>
    </row>
    <row r="33" s="182" customFormat="true" ht="15.95" hidden="false" customHeight="true" outlineLevel="0" collapsed="false">
      <c r="A33" s="181" t="s">
        <v>300</v>
      </c>
      <c r="B33" s="44"/>
      <c r="C33" s="44"/>
      <c r="D33" s="44"/>
    </row>
    <row r="34" s="60" customFormat="true" ht="15.95" hidden="false" customHeight="true" outlineLevel="0" collapsed="false">
      <c r="A34" s="66" t="s">
        <v>92</v>
      </c>
      <c r="B34" s="66"/>
      <c r="C34" s="66"/>
      <c r="D34" s="66"/>
      <c r="E34" s="66"/>
      <c r="F34" s="66"/>
    </row>
    <row r="35" s="84" customFormat="true" ht="23.1" hidden="false" customHeight="true" outlineLevel="0" collapsed="false">
      <c r="A35" s="66" t="s">
        <v>45</v>
      </c>
      <c r="B35" s="66"/>
      <c r="C35" s="66"/>
      <c r="D35" s="66"/>
      <c r="E35" s="66"/>
      <c r="F35" s="66"/>
    </row>
    <row r="36" s="68" customFormat="true" ht="39.95" hidden="false" customHeight="true" outlineLevel="0" collapsed="false">
      <c r="A36" s="39"/>
      <c r="B36" s="96"/>
      <c r="C36" s="96"/>
    </row>
    <row r="37" s="97" customFormat="true" ht="18" hidden="false" customHeight="true" outlineLevel="0" collapsed="false">
      <c r="A37" s="39"/>
      <c r="B37" s="42"/>
      <c r="C37" s="41"/>
    </row>
    <row r="38" s="97" customFormat="true" ht="36" hidden="false" customHeight="true" outlineLevel="0" collapsed="false">
      <c r="A38" s="52"/>
      <c r="B38" s="88"/>
      <c r="C38" s="89"/>
    </row>
    <row r="39" s="68" customFormat="true" ht="23.1" hidden="false" customHeight="true" outlineLevel="0" collapsed="false">
      <c r="A39" s="90"/>
      <c r="B39" s="88"/>
      <c r="C39" s="89"/>
    </row>
    <row r="40" s="68" customFormat="true" ht="15" hidden="false" customHeight="true" outlineLevel="0" collapsed="false">
      <c r="A40" s="90"/>
      <c r="B40" s="88"/>
      <c r="C40" s="89"/>
    </row>
    <row r="41" s="68" customFormat="true" ht="15" hidden="false" customHeight="true" outlineLevel="0" collapsed="false">
      <c r="A41" s="66"/>
      <c r="B41" s="66"/>
      <c r="C41" s="66"/>
    </row>
    <row r="42" s="68" customFormat="true" ht="15" hidden="false" customHeight="true" outlineLevel="0" collapsed="false">
      <c r="A42" s="0"/>
      <c r="B42" s="0"/>
      <c r="C42" s="52"/>
      <c r="D42" s="69"/>
      <c r="E42" s="69"/>
      <c r="F42" s="69"/>
      <c r="G42" s="69"/>
      <c r="H42" s="69"/>
    </row>
    <row r="43" s="68" customFormat="true" ht="17.1" hidden="false" customHeight="true" outlineLevel="0" collapsed="false">
      <c r="A43" s="0"/>
      <c r="B43" s="0"/>
      <c r="C43" s="34"/>
      <c r="D43" s="69"/>
      <c r="E43" s="69"/>
      <c r="F43" s="69"/>
      <c r="G43" s="69"/>
      <c r="H43" s="69"/>
    </row>
    <row r="44" customFormat="false" ht="15" hidden="false" customHeight="true" outlineLevel="0" collapsed="false">
      <c r="D44" s="34"/>
      <c r="E44" s="34"/>
      <c r="F44" s="34"/>
      <c r="G44" s="34"/>
      <c r="H44" s="34"/>
      <c r="I44" s="34"/>
      <c r="J44" s="34"/>
      <c r="L44" s="34"/>
      <c r="M44" s="34"/>
      <c r="N44" s="34"/>
    </row>
    <row r="45" customFormat="false" ht="15" hidden="false" customHeight="true" outlineLevel="0" collapsed="false">
      <c r="D45" s="34"/>
      <c r="E45" s="34"/>
      <c r="F45" s="34"/>
      <c r="G45" s="34"/>
      <c r="H45" s="34"/>
      <c r="I45" s="34"/>
      <c r="J45" s="34"/>
      <c r="L45" s="34"/>
      <c r="M45" s="34"/>
      <c r="N45" s="34"/>
    </row>
    <row r="46" customFormat="false" ht="15" hidden="false" customHeight="true" outlineLevel="0" collapsed="false">
      <c r="D46" s="34"/>
      <c r="E46" s="34"/>
      <c r="F46" s="34"/>
      <c r="G46" s="34"/>
      <c r="H46" s="34"/>
      <c r="I46" s="34"/>
      <c r="J46" s="34"/>
      <c r="L46" s="34"/>
      <c r="M46" s="34"/>
      <c r="N46" s="34"/>
    </row>
    <row r="47" customFormat="false" ht="15" hidden="false" customHeight="true" outlineLevel="0" collapsed="false">
      <c r="D47" s="34"/>
      <c r="E47" s="34"/>
      <c r="F47" s="34"/>
      <c r="G47" s="34"/>
      <c r="H47" s="34"/>
      <c r="I47" s="34"/>
      <c r="J47" s="34"/>
      <c r="L47" s="34"/>
      <c r="M47" s="34"/>
      <c r="N47" s="34"/>
    </row>
    <row r="48" customFormat="false" ht="15" hidden="false" customHeight="true" outlineLevel="0" collapsed="false">
      <c r="D48" s="34"/>
      <c r="E48" s="34"/>
      <c r="F48" s="34"/>
      <c r="G48" s="34"/>
      <c r="H48" s="34"/>
      <c r="I48" s="34"/>
      <c r="J48" s="34"/>
      <c r="L48" s="34"/>
      <c r="M48" s="34"/>
      <c r="N48" s="34"/>
    </row>
    <row r="49" customFormat="false" ht="15" hidden="false" customHeight="true" outlineLevel="0" collapsed="false">
      <c r="D49" s="34"/>
      <c r="E49" s="34"/>
      <c r="F49" s="34"/>
      <c r="G49" s="34"/>
      <c r="H49" s="34"/>
      <c r="I49" s="34"/>
      <c r="J49" s="34"/>
      <c r="L49" s="34"/>
      <c r="M49" s="34"/>
      <c r="N49" s="34"/>
    </row>
  </sheetData>
  <mergeCells count="8">
    <mergeCell ref="A1:F1"/>
    <mergeCell ref="A16:F16"/>
    <mergeCell ref="A17:F17"/>
    <mergeCell ref="A18:C18"/>
    <mergeCell ref="A19:F19"/>
    <mergeCell ref="A34:F34"/>
    <mergeCell ref="A35:F35"/>
    <mergeCell ref="A41:C4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customFormat="false" ht="39.95" hidden="false" customHeight="true" outlineLevel="0" collapsed="false">
      <c r="A1" s="28" t="s">
        <v>326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122"/>
      <c r="F2" s="122"/>
    </row>
    <row r="3" customFormat="false" ht="65.1" hidden="false" customHeight="true" outlineLevel="0" collapsed="false">
      <c r="A3" s="35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</row>
    <row r="4" customFormat="false" ht="23.1" hidden="false" customHeight="true" outlineLevel="0" collapsed="false">
      <c r="A4" s="105" t="s">
        <v>68</v>
      </c>
      <c r="B4" s="40" t="n">
        <v>658514.616309</v>
      </c>
      <c r="C4" s="42" t="n">
        <v>55974.256036</v>
      </c>
      <c r="D4" s="40" t="n">
        <v>99160.652681</v>
      </c>
      <c r="E4" s="40" t="n">
        <v>314053.347004</v>
      </c>
      <c r="F4" s="40" t="n">
        <v>189326.360588</v>
      </c>
    </row>
    <row r="5" customFormat="false" ht="23.1" hidden="false" customHeight="true" outlineLevel="0" collapsed="false">
      <c r="A5" s="90" t="s">
        <v>108</v>
      </c>
      <c r="B5" s="44" t="n">
        <v>356384.214222</v>
      </c>
      <c r="C5" s="44" t="n">
        <v>10853.772916</v>
      </c>
      <c r="D5" s="44" t="n">
        <v>45650.00664</v>
      </c>
      <c r="E5" s="44" t="n">
        <v>173281.356021</v>
      </c>
      <c r="F5" s="44" t="n">
        <v>126599.078645</v>
      </c>
    </row>
    <row r="6" customFormat="false" ht="17.1" hidden="false" customHeight="true" outlineLevel="0" collapsed="false">
      <c r="A6" s="90" t="s">
        <v>109</v>
      </c>
      <c r="B6" s="44" t="n">
        <v>97380.04401</v>
      </c>
      <c r="C6" s="44" t="n">
        <v>1025.500549</v>
      </c>
      <c r="D6" s="44" t="n">
        <v>8454.639009</v>
      </c>
      <c r="E6" s="44" t="n">
        <v>41721.399879</v>
      </c>
      <c r="F6" s="44" t="n">
        <v>46178.504573</v>
      </c>
    </row>
    <row r="7" customFormat="false" ht="15" hidden="false" customHeight="true" outlineLevel="0" collapsed="false">
      <c r="A7" s="196" t="s">
        <v>110</v>
      </c>
      <c r="B7" s="49" t="n">
        <v>390434.45071</v>
      </c>
      <c r="C7" s="49" t="n">
        <v>20695.988583</v>
      </c>
      <c r="D7" s="49" t="n">
        <v>46985.139325</v>
      </c>
      <c r="E7" s="49" t="n">
        <v>174839.252616</v>
      </c>
      <c r="F7" s="49" t="n">
        <v>147914.070186</v>
      </c>
    </row>
    <row r="8" s="60" customFormat="true" ht="15.95" hidden="false" customHeight="true" outlineLevel="0" collapsed="false">
      <c r="A8" s="66" t="s">
        <v>92</v>
      </c>
      <c r="B8" s="66"/>
      <c r="C8" s="66"/>
      <c r="D8" s="66"/>
      <c r="E8" s="66"/>
      <c r="F8" s="66"/>
    </row>
    <row r="9" customFormat="false" ht="23.1" hidden="false" customHeight="true" outlineLevel="0" collapsed="false">
      <c r="A9" s="66" t="s">
        <v>45</v>
      </c>
      <c r="B9" s="66"/>
      <c r="C9" s="66"/>
      <c r="D9" s="66"/>
      <c r="E9" s="66"/>
      <c r="F9" s="66"/>
    </row>
    <row r="10" customFormat="false" ht="30" hidden="false" customHeight="true" outlineLevel="0" collapsed="false">
      <c r="A10" s="119"/>
      <c r="B10" s="119"/>
      <c r="C10" s="119"/>
      <c r="D10" s="119"/>
    </row>
    <row r="11" customFormat="false" ht="39.95" hidden="false" customHeight="true" outlineLevel="0" collapsed="false">
      <c r="A11" s="28" t="s">
        <v>326</v>
      </c>
      <c r="B11" s="28"/>
      <c r="C11" s="28"/>
      <c r="D11" s="28"/>
      <c r="E11" s="28"/>
      <c r="F11" s="28"/>
    </row>
    <row r="12" customFormat="false" ht="15" hidden="false" customHeight="true" outlineLevel="0" collapsed="false">
      <c r="A12" s="32" t="s">
        <v>224</v>
      </c>
      <c r="B12" s="122"/>
      <c r="C12" s="122"/>
      <c r="D12" s="122"/>
      <c r="E12" s="33"/>
      <c r="F12" s="33"/>
    </row>
    <row r="13" customFormat="false" ht="65.1" hidden="false" customHeight="true" outlineLevel="0" collapsed="false">
      <c r="A13" s="35"/>
      <c r="B13" s="124" t="s">
        <v>221</v>
      </c>
      <c r="C13" s="124" t="s">
        <v>309</v>
      </c>
      <c r="D13" s="124" t="s">
        <v>310</v>
      </c>
      <c r="E13" s="124" t="s">
        <v>311</v>
      </c>
      <c r="F13" s="124" t="s">
        <v>312</v>
      </c>
    </row>
    <row r="14" customFormat="false" ht="23.1" hidden="false" customHeight="true" outlineLevel="0" collapsed="false">
      <c r="A14" s="105" t="s">
        <v>68</v>
      </c>
      <c r="B14" s="134"/>
      <c r="C14" s="41"/>
      <c r="D14" s="134"/>
      <c r="E14" s="134"/>
      <c r="F14" s="134"/>
    </row>
    <row r="15" customFormat="false" ht="23.1" hidden="false" customHeight="true" outlineLevel="0" collapsed="false">
      <c r="A15" s="90" t="s">
        <v>108</v>
      </c>
      <c r="B15" s="45" t="n">
        <f aca="false">B5/$B$4</f>
        <v>0.541194083465524</v>
      </c>
      <c r="C15" s="45" t="n">
        <f aca="false">C5/C$4</f>
        <v>0.193906514970371</v>
      </c>
      <c r="D15" s="45" t="n">
        <f aca="false">D5/D$4</f>
        <v>0.460364120301388</v>
      </c>
      <c r="E15" s="45" t="n">
        <f aca="false">E5/E$4</f>
        <v>0.551757711465476</v>
      </c>
      <c r="F15" s="45" t="n">
        <f aca="false">F5/F$4</f>
        <v>0.668681731650126</v>
      </c>
    </row>
    <row r="16" customFormat="false" ht="17.1" hidden="false" customHeight="true" outlineLevel="0" collapsed="false">
      <c r="A16" s="90" t="s">
        <v>109</v>
      </c>
      <c r="B16" s="45" t="n">
        <f aca="false">B6/$B$4</f>
        <v>0.147878333446597</v>
      </c>
      <c r="C16" s="45" t="n">
        <f aca="false">C6/C$4</f>
        <v>0.0183209321860472</v>
      </c>
      <c r="D16" s="45" t="n">
        <f aca="false">D6/D$4</f>
        <v>0.0852620346923148</v>
      </c>
      <c r="E16" s="45" t="n">
        <f aca="false">E6/E$4</f>
        <v>0.132848130029541</v>
      </c>
      <c r="F16" s="45" t="n">
        <f aca="false">F6/F$4</f>
        <v>0.243909534993337</v>
      </c>
    </row>
    <row r="17" customFormat="false" ht="15" hidden="false" customHeight="true" outlineLevel="0" collapsed="false">
      <c r="A17" s="196" t="s">
        <v>110</v>
      </c>
      <c r="B17" s="50" t="n">
        <f aca="false">B7/$B$4</f>
        <v>0.592901723121046</v>
      </c>
      <c r="C17" s="50" t="n">
        <f aca="false">C7/C$4</f>
        <v>0.36974119977029</v>
      </c>
      <c r="D17" s="50" t="n">
        <f aca="false">D7/D$4</f>
        <v>0.473828459723347</v>
      </c>
      <c r="E17" s="50" t="n">
        <f aca="false">E7/E$4</f>
        <v>0.556718322807027</v>
      </c>
      <c r="F17" s="50" t="n">
        <f aca="false">F7/F$4</f>
        <v>0.781265058529705</v>
      </c>
    </row>
    <row r="18" s="60" customFormat="true" ht="15.95" hidden="false" customHeight="true" outlineLevel="0" collapsed="false">
      <c r="A18" s="66" t="s">
        <v>92</v>
      </c>
      <c r="B18" s="66"/>
      <c r="C18" s="66"/>
      <c r="D18" s="66"/>
      <c r="E18" s="66"/>
      <c r="F18" s="66"/>
    </row>
    <row r="19" customFormat="false" ht="23.1" hidden="false" customHeight="true" outlineLevel="0" collapsed="false">
      <c r="A19" s="66" t="s">
        <v>45</v>
      </c>
      <c r="B19" s="66"/>
      <c r="C19" s="66"/>
      <c r="D19" s="66"/>
      <c r="E19" s="66"/>
      <c r="F19" s="66"/>
    </row>
  </sheetData>
  <mergeCells count="6">
    <mergeCell ref="A1:F1"/>
    <mergeCell ref="A8:F8"/>
    <mergeCell ref="A9:F9"/>
    <mergeCell ref="A11:F11"/>
    <mergeCell ref="A18:F18"/>
    <mergeCell ref="A19:F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9.82"/>
    <col collapsed="false" customWidth="true" hidden="false" outlineLevel="0" max="6" min="3" style="0" width="12.16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327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154</v>
      </c>
      <c r="B2" s="33"/>
      <c r="C2" s="33"/>
      <c r="D2" s="33"/>
      <c r="E2" s="33"/>
      <c r="F2" s="33"/>
    </row>
    <row r="3" s="38" customFormat="true" ht="65.1" hidden="false" customHeight="true" outlineLevel="0" collapsed="false">
      <c r="A3" s="35"/>
      <c r="B3" s="124" t="s">
        <v>221</v>
      </c>
      <c r="C3" s="124" t="s">
        <v>309</v>
      </c>
      <c r="D3" s="124" t="s">
        <v>310</v>
      </c>
      <c r="E3" s="124" t="s">
        <v>311</v>
      </c>
      <c r="F3" s="124" t="s">
        <v>312</v>
      </c>
    </row>
    <row r="4" s="82" customFormat="true" ht="23.1" hidden="false" customHeight="true" outlineLevel="0" collapsed="false">
      <c r="A4" s="137" t="s">
        <v>244</v>
      </c>
      <c r="B4" s="138"/>
      <c r="C4" s="138"/>
      <c r="D4" s="138"/>
    </row>
    <row r="5" s="68" customFormat="true" ht="23.1" hidden="false" customHeight="true" outlineLevel="0" collapsed="false">
      <c r="A5" s="105" t="s">
        <v>68</v>
      </c>
      <c r="B5" s="42" t="n">
        <v>658515</v>
      </c>
      <c r="C5" s="42" t="n">
        <v>55974.256036</v>
      </c>
      <c r="D5" s="42" t="n">
        <v>99160.652681</v>
      </c>
      <c r="E5" s="42" t="n">
        <v>314053.347004</v>
      </c>
      <c r="F5" s="42" t="n">
        <v>189326.360588</v>
      </c>
    </row>
    <row r="6" s="68" customFormat="true" ht="15" hidden="false" customHeight="true" outlineLevel="0" collapsed="false">
      <c r="A6" s="43" t="s">
        <v>112</v>
      </c>
      <c r="B6" s="88" t="n">
        <v>333836</v>
      </c>
      <c r="C6" s="88" t="n">
        <v>15526.178531</v>
      </c>
      <c r="D6" s="88" t="n">
        <v>36038.577659</v>
      </c>
      <c r="E6" s="88" t="n">
        <v>148992.663787</v>
      </c>
      <c r="F6" s="88" t="n">
        <v>133278.974611</v>
      </c>
    </row>
    <row r="7" s="68" customFormat="true" ht="15" hidden="false" customHeight="true" outlineLevel="0" collapsed="false">
      <c r="A7" s="90" t="s">
        <v>113</v>
      </c>
      <c r="B7" s="88" t="n">
        <v>192903</v>
      </c>
      <c r="C7" s="88" t="n">
        <v>5306.936731</v>
      </c>
      <c r="D7" s="88" t="n">
        <v>13388.121003</v>
      </c>
      <c r="E7" s="88" t="n">
        <v>88253.180474</v>
      </c>
      <c r="F7" s="88" t="n">
        <v>85954.730945</v>
      </c>
    </row>
    <row r="8" s="68" customFormat="true" ht="15" hidden="false" customHeight="true" outlineLevel="0" collapsed="false">
      <c r="A8" s="90" t="s">
        <v>114</v>
      </c>
      <c r="B8" s="88" t="n">
        <v>137554</v>
      </c>
      <c r="C8" s="88" t="s">
        <v>299</v>
      </c>
      <c r="D8" s="88" t="n">
        <v>9866.994413</v>
      </c>
      <c r="E8" s="88" t="n">
        <v>56077.083047</v>
      </c>
      <c r="F8" s="88" t="n">
        <v>66978.609813</v>
      </c>
    </row>
    <row r="9" s="109" customFormat="true" ht="23.1" hidden="false" customHeight="true" outlineLevel="0" collapsed="false">
      <c r="A9" s="141" t="s">
        <v>245</v>
      </c>
      <c r="B9" s="142"/>
      <c r="C9" s="142"/>
      <c r="D9" s="142"/>
      <c r="E9" s="142"/>
      <c r="F9" s="142"/>
    </row>
    <row r="10" s="38" customFormat="true" ht="23.1" hidden="false" customHeight="true" outlineLevel="0" collapsed="false">
      <c r="A10" s="105" t="s">
        <v>115</v>
      </c>
      <c r="B10" s="102" t="n">
        <v>677224</v>
      </c>
      <c r="C10" s="102" t="n">
        <v>65510.915925</v>
      </c>
      <c r="D10" s="102" t="n">
        <v>101020.73022</v>
      </c>
      <c r="E10" s="102" t="n">
        <v>320809.141878</v>
      </c>
      <c r="F10" s="102" t="n">
        <v>189883.336271</v>
      </c>
    </row>
    <row r="11" s="68" customFormat="true" ht="15" hidden="false" customHeight="true" outlineLevel="0" collapsed="false">
      <c r="A11" s="43" t="s">
        <v>112</v>
      </c>
      <c r="B11" s="88" t="n">
        <v>423007</v>
      </c>
      <c r="C11" s="88" t="n">
        <v>18766.421943</v>
      </c>
      <c r="D11" s="88" t="n">
        <v>45912.266016</v>
      </c>
      <c r="E11" s="88" t="n">
        <v>204836.626963</v>
      </c>
      <c r="F11" s="88" t="n">
        <v>153491.186877</v>
      </c>
    </row>
    <row r="12" s="68" customFormat="true" ht="15" hidden="false" customHeight="true" outlineLevel="0" collapsed="false">
      <c r="A12" s="90" t="s">
        <v>113</v>
      </c>
      <c r="B12" s="88" t="n">
        <v>275170</v>
      </c>
      <c r="C12" s="88" t="n">
        <v>6408.574502</v>
      </c>
      <c r="D12" s="88" t="n">
        <v>18007.040343</v>
      </c>
      <c r="E12" s="88" t="n">
        <v>125619.348355</v>
      </c>
      <c r="F12" s="88" t="n">
        <v>125134.798394</v>
      </c>
    </row>
    <row r="13" s="68" customFormat="true" ht="15" hidden="false" customHeight="true" outlineLevel="0" collapsed="false">
      <c r="A13" s="196" t="s">
        <v>114</v>
      </c>
      <c r="B13" s="110" t="n">
        <v>181555</v>
      </c>
      <c r="C13" s="110" t="n">
        <v>5953.44192</v>
      </c>
      <c r="D13" s="110" t="n">
        <v>14900.620537</v>
      </c>
      <c r="E13" s="110" t="n">
        <v>75868.69476</v>
      </c>
      <c r="F13" s="110" t="n">
        <v>84832.708218</v>
      </c>
    </row>
    <row r="14" s="182" customFormat="true" ht="15.95" hidden="false" customHeight="true" outlineLevel="0" collapsed="false">
      <c r="A14" s="181" t="s">
        <v>300</v>
      </c>
      <c r="B14" s="44"/>
      <c r="C14" s="44"/>
      <c r="D14" s="44"/>
    </row>
    <row r="15" s="60" customFormat="true" ht="15.95" hidden="false" customHeight="true" outlineLevel="0" collapsed="false">
      <c r="A15" s="66" t="s">
        <v>92</v>
      </c>
      <c r="B15" s="66"/>
      <c r="C15" s="66"/>
      <c r="D15" s="66"/>
      <c r="E15" s="66"/>
      <c r="F15" s="66"/>
    </row>
    <row r="16" s="84" customFormat="true" ht="23.1" hidden="false" customHeight="true" outlineLevel="0" collapsed="false">
      <c r="A16" s="66" t="s">
        <v>45</v>
      </c>
      <c r="B16" s="66"/>
      <c r="C16" s="66"/>
      <c r="D16" s="66"/>
      <c r="E16" s="66"/>
      <c r="F16" s="66"/>
    </row>
    <row r="17" s="68" customFormat="true" ht="30" hidden="false" customHeight="true" outlineLevel="0" collapsed="false">
      <c r="A17" s="0"/>
      <c r="B17" s="0"/>
      <c r="C17" s="0"/>
    </row>
    <row r="18" s="30" customFormat="true" ht="39.95" hidden="false" customHeight="true" outlineLevel="0" collapsed="false">
      <c r="A18" s="28" t="s">
        <v>327</v>
      </c>
      <c r="B18" s="28"/>
      <c r="C18" s="28"/>
      <c r="D18" s="28"/>
      <c r="E18" s="28"/>
      <c r="F18" s="28"/>
    </row>
    <row r="19" s="68" customFormat="true" ht="15" hidden="false" customHeight="true" outlineLevel="0" collapsed="false">
      <c r="A19" s="32" t="s">
        <v>224</v>
      </c>
      <c r="B19" s="103"/>
      <c r="C19" s="103"/>
      <c r="D19" s="103"/>
      <c r="E19" s="103"/>
      <c r="F19" s="103"/>
    </row>
    <row r="20" s="38" customFormat="true" ht="65.1" hidden="false" customHeight="true" outlineLevel="0" collapsed="false">
      <c r="A20" s="35"/>
      <c r="B20" s="124" t="s">
        <v>221</v>
      </c>
      <c r="C20" s="124" t="s">
        <v>309</v>
      </c>
      <c r="D20" s="124" t="s">
        <v>310</v>
      </c>
      <c r="E20" s="124" t="s">
        <v>311</v>
      </c>
      <c r="F20" s="124" t="s">
        <v>312</v>
      </c>
    </row>
    <row r="21" s="68" customFormat="true" ht="23.1" hidden="false" customHeight="true" outlineLevel="0" collapsed="false">
      <c r="A21" s="105" t="s">
        <v>68</v>
      </c>
      <c r="B21" s="41"/>
      <c r="C21" s="41"/>
      <c r="D21" s="41"/>
      <c r="E21" s="41"/>
      <c r="F21" s="41"/>
    </row>
    <row r="22" s="68" customFormat="true" ht="15" hidden="false" customHeight="true" outlineLevel="0" collapsed="false">
      <c r="A22" s="43" t="s">
        <v>112</v>
      </c>
      <c r="B22" s="89" t="n">
        <f aca="false">B6/$B$5</f>
        <v>0.506952764933221</v>
      </c>
      <c r="C22" s="89" t="n">
        <f aca="false">C6/$C$5</f>
        <v>0.27738070374735</v>
      </c>
      <c r="D22" s="89" t="n">
        <f aca="false">D6/$D$5</f>
        <v>0.363436269171565</v>
      </c>
      <c r="E22" s="89" t="n">
        <f aca="false">E6/$E$5</f>
        <v>0.47441832799541</v>
      </c>
      <c r="F22" s="89" t="n">
        <f aca="false">F6/F$5</f>
        <v>0.703964171693096</v>
      </c>
    </row>
    <row r="23" s="68" customFormat="true" ht="15" hidden="false" customHeight="true" outlineLevel="0" collapsed="false">
      <c r="A23" s="90" t="s">
        <v>113</v>
      </c>
      <c r="B23" s="89" t="n">
        <f aca="false">B7/$B$5</f>
        <v>0.292936379581331</v>
      </c>
      <c r="C23" s="89" t="n">
        <f aca="false">C7/$C$5</f>
        <v>0.0948103129336249</v>
      </c>
      <c r="D23" s="89" t="n">
        <f aca="false">D7/$D$5</f>
        <v>0.135014450197999</v>
      </c>
      <c r="E23" s="89" t="n">
        <f aca="false">E7/$E$5</f>
        <v>0.281013341573704</v>
      </c>
      <c r="F23" s="89" t="n">
        <f aca="false">F7/F$5</f>
        <v>0.454002974958406</v>
      </c>
    </row>
    <row r="24" s="68" customFormat="true" ht="15" hidden="false" customHeight="true" outlineLevel="0" collapsed="false">
      <c r="A24" s="90" t="s">
        <v>114</v>
      </c>
      <c r="B24" s="89" t="n">
        <f aca="false">B8/$B$5</f>
        <v>0.208885143087098</v>
      </c>
      <c r="C24" s="89" t="s">
        <v>299</v>
      </c>
      <c r="D24" s="89" t="n">
        <f aca="false">D8/$D$5</f>
        <v>0.0995051378366996</v>
      </c>
      <c r="E24" s="89" t="n">
        <f aca="false">E8/$E$5</f>
        <v>0.178559100171875</v>
      </c>
      <c r="F24" s="89" t="n">
        <f aca="false">F8/F$5</f>
        <v>0.353773291817269</v>
      </c>
    </row>
    <row r="25" s="38" customFormat="true" ht="23.1" hidden="false" customHeight="true" outlineLevel="0" collapsed="false">
      <c r="A25" s="105" t="s">
        <v>115</v>
      </c>
      <c r="B25" s="146"/>
      <c r="C25" s="146"/>
      <c r="D25" s="146"/>
      <c r="E25" s="146"/>
      <c r="F25" s="146"/>
    </row>
    <row r="26" s="68" customFormat="true" ht="15" hidden="false" customHeight="true" outlineLevel="0" collapsed="false">
      <c r="A26" s="43" t="s">
        <v>112</v>
      </c>
      <c r="B26" s="89" t="n">
        <f aca="false">B11/$B$10</f>
        <v>0.624619032993515</v>
      </c>
      <c r="C26" s="89" t="n">
        <f aca="false">C11/$C$10</f>
        <v>0.286462518162388</v>
      </c>
      <c r="D26" s="89" t="n">
        <f aca="false">D11/D$10</f>
        <v>0.45448360862185</v>
      </c>
      <c r="E26" s="89" t="n">
        <f aca="false">E11/E$10</f>
        <v>0.63849996843574</v>
      </c>
      <c r="F26" s="89" t="n">
        <f aca="false">F11/F$10</f>
        <v>0.808344691489613</v>
      </c>
    </row>
    <row r="27" s="68" customFormat="true" ht="15" hidden="false" customHeight="true" outlineLevel="0" collapsed="false">
      <c r="A27" s="90" t="s">
        <v>113</v>
      </c>
      <c r="B27" s="89" t="n">
        <f aca="false">B12/$B$10</f>
        <v>0.406320508428526</v>
      </c>
      <c r="C27" s="89" t="n">
        <f aca="false">C12/$C$10</f>
        <v>0.0978245291111003</v>
      </c>
      <c r="D27" s="89" t="n">
        <f aca="false">D12/$D$10</f>
        <v>0.178250942195575</v>
      </c>
      <c r="E27" s="89" t="n">
        <f aca="false">E12/E$10</f>
        <v>0.391570351205177</v>
      </c>
      <c r="F27" s="89" t="n">
        <f aca="false">F12/F$10</f>
        <v>0.659008846439313</v>
      </c>
    </row>
    <row r="28" s="68" customFormat="true" ht="15" hidden="false" customHeight="true" outlineLevel="0" collapsed="false">
      <c r="A28" s="196" t="s">
        <v>114</v>
      </c>
      <c r="B28" s="94" t="n">
        <f aca="false">B13/$B$10</f>
        <v>0.268087073110226</v>
      </c>
      <c r="C28" s="94" t="n">
        <f aca="false">C13/$C$10</f>
        <v>0.0908770978994674</v>
      </c>
      <c r="D28" s="94" t="n">
        <f aca="false">D13/$D$10</f>
        <v>0.147500621947098</v>
      </c>
      <c r="E28" s="94" t="n">
        <f aca="false">E13/E$10</f>
        <v>0.236491685728993</v>
      </c>
      <c r="F28" s="94" t="n">
        <f aca="false">F13/F$10</f>
        <v>0.446762258784664</v>
      </c>
    </row>
    <row r="29" s="182" customFormat="true" ht="15.95" hidden="false" customHeight="true" outlineLevel="0" collapsed="false">
      <c r="A29" s="181" t="s">
        <v>300</v>
      </c>
      <c r="B29" s="44"/>
      <c r="C29" s="44"/>
      <c r="D29" s="44"/>
    </row>
    <row r="30" s="60" customFormat="true" ht="15.95" hidden="false" customHeight="true" outlineLevel="0" collapsed="false">
      <c r="A30" s="66" t="s">
        <v>92</v>
      </c>
      <c r="B30" s="66"/>
      <c r="C30" s="66"/>
      <c r="D30" s="66"/>
      <c r="E30" s="66"/>
      <c r="F30" s="66"/>
    </row>
    <row r="31" s="84" customFormat="true" ht="23.1" hidden="false" customHeight="true" outlineLevel="0" collapsed="false">
      <c r="A31" s="66" t="s">
        <v>45</v>
      </c>
      <c r="B31" s="66"/>
      <c r="C31" s="66"/>
      <c r="D31" s="66"/>
      <c r="E31" s="66"/>
      <c r="F31" s="66"/>
    </row>
    <row r="32" customFormat="false" ht="15" hidden="false" customHeight="true" outlineLevel="0" collapsed="false">
      <c r="A32" s="28"/>
      <c r="B32" s="28"/>
      <c r="C32" s="28"/>
      <c r="D32" s="34"/>
      <c r="F32" s="34"/>
      <c r="G32" s="34"/>
      <c r="H32" s="34"/>
    </row>
    <row r="33" s="68" customFormat="true" ht="15" hidden="false" customHeight="true" outlineLevel="0" collapsed="false">
      <c r="A33" s="66"/>
      <c r="B33" s="66"/>
      <c r="C33" s="66"/>
    </row>
    <row r="34" s="68" customFormat="true" ht="15" hidden="false" customHeight="true" outlineLevel="0" collapsed="false">
      <c r="A34" s="0"/>
      <c r="B34" s="0"/>
      <c r="C34" s="52"/>
      <c r="D34" s="69"/>
      <c r="E34" s="69"/>
      <c r="F34" s="69"/>
      <c r="G34" s="69"/>
      <c r="H34" s="69"/>
    </row>
    <row r="35" s="68" customFormat="true" ht="17.1" hidden="false" customHeight="true" outlineLevel="0" collapsed="false">
      <c r="A35" s="0"/>
      <c r="B35" s="0"/>
      <c r="C35" s="34"/>
      <c r="D35" s="69"/>
      <c r="E35" s="69"/>
      <c r="F35" s="69"/>
      <c r="G35" s="69"/>
      <c r="H35" s="69"/>
    </row>
    <row r="36" customFormat="false" ht="15" hidden="false" customHeight="true" outlineLevel="0" collapsed="false">
      <c r="D36" s="34"/>
      <c r="E36" s="34"/>
      <c r="F36" s="34"/>
      <c r="G36" s="34"/>
      <c r="H36" s="34"/>
      <c r="I36" s="34"/>
      <c r="J36" s="34"/>
      <c r="L36" s="34"/>
      <c r="M36" s="34"/>
      <c r="N36" s="34"/>
    </row>
    <row r="37" customFormat="false" ht="15" hidden="false" customHeight="true" outlineLevel="0" collapsed="false">
      <c r="D37" s="34"/>
      <c r="E37" s="34"/>
      <c r="F37" s="34"/>
      <c r="G37" s="34"/>
      <c r="H37" s="34"/>
      <c r="I37" s="34"/>
      <c r="J37" s="34"/>
      <c r="L37" s="34"/>
      <c r="M37" s="34"/>
      <c r="N37" s="34"/>
    </row>
    <row r="38" customFormat="false" ht="15" hidden="false" customHeight="true" outlineLevel="0" collapsed="false">
      <c r="D38" s="34"/>
      <c r="E38" s="34"/>
      <c r="F38" s="34"/>
      <c r="G38" s="34"/>
      <c r="H38" s="34"/>
      <c r="I38" s="34"/>
      <c r="J38" s="34"/>
      <c r="L38" s="34"/>
      <c r="M38" s="34"/>
      <c r="N38" s="34"/>
    </row>
    <row r="39" customFormat="false" ht="15" hidden="false" customHeight="true" outlineLevel="0" collapsed="false">
      <c r="D39" s="34"/>
      <c r="E39" s="34"/>
      <c r="F39" s="34"/>
      <c r="G39" s="34"/>
      <c r="H39" s="34"/>
      <c r="I39" s="34"/>
      <c r="J39" s="34"/>
      <c r="L39" s="34"/>
      <c r="M39" s="34"/>
      <c r="N39" s="34"/>
    </row>
    <row r="40" customFormat="false" ht="15" hidden="false" customHeight="true" outlineLevel="0" collapsed="false">
      <c r="D40" s="34"/>
      <c r="E40" s="34"/>
      <c r="F40" s="34"/>
      <c r="G40" s="34"/>
      <c r="H40" s="34"/>
      <c r="I40" s="34"/>
      <c r="J40" s="34"/>
      <c r="L40" s="34"/>
      <c r="M40" s="34"/>
      <c r="N40" s="34"/>
    </row>
    <row r="41" customFormat="false" ht="15" hidden="false" customHeight="true" outlineLevel="0" collapsed="false">
      <c r="D41" s="34"/>
      <c r="E41" s="34"/>
      <c r="F41" s="34"/>
      <c r="G41" s="34"/>
      <c r="H41" s="34"/>
      <c r="I41" s="34"/>
      <c r="J41" s="34"/>
      <c r="L41" s="34"/>
      <c r="M41" s="34"/>
      <c r="N41" s="34"/>
    </row>
  </sheetData>
  <mergeCells count="8">
    <mergeCell ref="A1:F1"/>
    <mergeCell ref="A15:F15"/>
    <mergeCell ref="A16:F16"/>
    <mergeCell ref="A18:F18"/>
    <mergeCell ref="A30:F30"/>
    <mergeCell ref="A31:F31"/>
    <mergeCell ref="A32:C32"/>
    <mergeCell ref="A33:C3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82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s="30" customFormat="true" ht="39.95" hidden="false" customHeight="true" outlineLevel="0" collapsed="false">
      <c r="A1" s="28" t="s">
        <v>328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154</v>
      </c>
      <c r="B2" s="33"/>
      <c r="C2" s="33"/>
      <c r="D2" s="33"/>
      <c r="E2" s="33"/>
      <c r="F2" s="33"/>
    </row>
    <row r="3" s="38" customFormat="true" ht="65.1" hidden="false" customHeight="true" outlineLevel="0" collapsed="false">
      <c r="A3" s="35"/>
      <c r="B3" s="124" t="s">
        <v>221</v>
      </c>
      <c r="C3" s="124" t="s">
        <v>309</v>
      </c>
      <c r="D3" s="124" t="s">
        <v>329</v>
      </c>
      <c r="E3" s="124" t="s">
        <v>311</v>
      </c>
      <c r="F3" s="124" t="s">
        <v>312</v>
      </c>
    </row>
    <row r="4" s="38" customFormat="true" ht="23.1" hidden="false" customHeight="true" outlineLevel="0" collapsed="false">
      <c r="A4" s="105" t="s">
        <v>115</v>
      </c>
      <c r="B4" s="102" t="n">
        <v>677224</v>
      </c>
      <c r="C4" s="102" t="n">
        <v>65510.915925</v>
      </c>
      <c r="D4" s="102" t="n">
        <v>101020.73022</v>
      </c>
      <c r="E4" s="102" t="n">
        <v>320809.141878</v>
      </c>
      <c r="F4" s="102" t="n">
        <v>189883.336271</v>
      </c>
    </row>
    <row r="5" s="68" customFormat="true" ht="15" hidden="false" customHeight="true" outlineLevel="0" collapsed="false">
      <c r="A5" s="65" t="s">
        <v>247</v>
      </c>
      <c r="B5" s="88" t="n">
        <v>392210</v>
      </c>
      <c r="C5" s="88" t="n">
        <v>29366.605664</v>
      </c>
      <c r="D5" s="88" t="n">
        <v>60940.131707</v>
      </c>
      <c r="E5" s="88" t="n">
        <v>169870.956591</v>
      </c>
      <c r="F5" s="88" t="n">
        <v>132031.852495</v>
      </c>
    </row>
    <row r="6" s="68" customFormat="true" ht="15" hidden="false" customHeight="true" outlineLevel="0" collapsed="false">
      <c r="A6" s="65" t="s">
        <v>248</v>
      </c>
      <c r="B6" s="88" t="n">
        <v>503233</v>
      </c>
      <c r="C6" s="88" t="n">
        <v>32401.137232</v>
      </c>
      <c r="D6" s="88" t="n">
        <v>87387.568295</v>
      </c>
      <c r="E6" s="88" t="n">
        <v>238130.242419</v>
      </c>
      <c r="F6" s="88" t="n">
        <v>145314.040622</v>
      </c>
    </row>
    <row r="7" s="68" customFormat="true" ht="15" hidden="false" customHeight="true" outlineLevel="0" collapsed="false">
      <c r="A7" s="196" t="s">
        <v>249</v>
      </c>
      <c r="B7" s="110" t="n">
        <v>554042</v>
      </c>
      <c r="C7" s="110" t="n">
        <v>57231.784706</v>
      </c>
      <c r="D7" s="110" t="n">
        <v>89107.113409</v>
      </c>
      <c r="E7" s="110" t="n">
        <v>258315.820558</v>
      </c>
      <c r="F7" s="110" t="n">
        <v>149387.295548</v>
      </c>
    </row>
    <row r="8" s="84" customFormat="true" ht="23.1" hidden="false" customHeight="true" outlineLevel="0" collapsed="false">
      <c r="A8" s="66" t="s">
        <v>45</v>
      </c>
      <c r="B8" s="66"/>
      <c r="C8" s="66"/>
      <c r="D8" s="66"/>
      <c r="E8" s="66"/>
      <c r="F8" s="66"/>
    </row>
    <row r="9" s="84" customFormat="true" ht="30" hidden="false" customHeight="true" outlineLevel="0" collapsed="false">
      <c r="A9" s="66"/>
      <c r="B9" s="99"/>
      <c r="C9" s="99"/>
    </row>
    <row r="10" s="30" customFormat="true" ht="39.95" hidden="false" customHeight="true" outlineLevel="0" collapsed="false">
      <c r="A10" s="28" t="s">
        <v>328</v>
      </c>
      <c r="B10" s="28"/>
      <c r="C10" s="28"/>
      <c r="D10" s="28"/>
      <c r="E10" s="28"/>
      <c r="F10" s="28"/>
    </row>
    <row r="11" customFormat="false" ht="15" hidden="false" customHeight="true" outlineLevel="0" collapsed="false">
      <c r="A11" s="32" t="s">
        <v>250</v>
      </c>
      <c r="B11" s="33"/>
      <c r="C11" s="33"/>
      <c r="D11" s="33"/>
      <c r="E11" s="33"/>
      <c r="F11" s="33"/>
    </row>
    <row r="12" s="38" customFormat="true" ht="65.1" hidden="false" customHeight="true" outlineLevel="0" collapsed="false">
      <c r="A12" s="35"/>
      <c r="B12" s="124" t="s">
        <v>221</v>
      </c>
      <c r="C12" s="124" t="s">
        <v>309</v>
      </c>
      <c r="D12" s="124" t="s">
        <v>329</v>
      </c>
      <c r="E12" s="124" t="s">
        <v>311</v>
      </c>
      <c r="F12" s="124" t="s">
        <v>312</v>
      </c>
    </row>
    <row r="13" s="38" customFormat="true" ht="23.1" hidden="false" customHeight="true" outlineLevel="0" collapsed="false">
      <c r="A13" s="105" t="s">
        <v>115</v>
      </c>
      <c r="B13" s="146"/>
      <c r="C13" s="146"/>
      <c r="D13" s="146"/>
      <c r="E13" s="146"/>
      <c r="F13" s="146"/>
    </row>
    <row r="14" s="68" customFormat="true" ht="15" hidden="false" customHeight="true" outlineLevel="0" collapsed="false">
      <c r="A14" s="65" t="s">
        <v>247</v>
      </c>
      <c r="B14" s="89" t="n">
        <f aca="false">B5/B$4</f>
        <v>0.579143680672865</v>
      </c>
      <c r="C14" s="89" t="n">
        <f aca="false">C5/$C$4</f>
        <v>0.448270417980727</v>
      </c>
      <c r="D14" s="89" t="n">
        <f aca="false">D5/$D$4</f>
        <v>0.603243825047457</v>
      </c>
      <c r="E14" s="89" t="n">
        <f aca="false">E5/E$4</f>
        <v>0.529507842565159</v>
      </c>
      <c r="F14" s="89" t="n">
        <f aca="false">F5/F$4</f>
        <v>0.695331433963037</v>
      </c>
    </row>
    <row r="15" s="68" customFormat="true" ht="15" hidden="false" customHeight="true" outlineLevel="0" collapsed="false">
      <c r="A15" s="65" t="s">
        <v>248</v>
      </c>
      <c r="B15" s="89" t="n">
        <f aca="false">B6/B$4</f>
        <v>0.743082052614792</v>
      </c>
      <c r="C15" s="89" t="n">
        <f aca="false">C6/$C$4</f>
        <v>0.49459142456647</v>
      </c>
      <c r="D15" s="89" t="n">
        <f aca="false">D6/$D$4</f>
        <v>0.865045898051716</v>
      </c>
      <c r="E15" s="89" t="n">
        <f aca="false">E6/E$4</f>
        <v>0.742280101573783</v>
      </c>
      <c r="F15" s="89" t="n">
        <f aca="false">F6/F$4</f>
        <v>0.765280637446821</v>
      </c>
    </row>
    <row r="16" s="68" customFormat="true" ht="15" hidden="false" customHeight="true" outlineLevel="0" collapsed="false">
      <c r="A16" s="196" t="s">
        <v>249</v>
      </c>
      <c r="B16" s="94" t="n">
        <f aca="false">B7/B$4</f>
        <v>0.818107450415225</v>
      </c>
      <c r="C16" s="94" t="n">
        <f aca="false">C7/$C$4</f>
        <v>0.873622111642</v>
      </c>
      <c r="D16" s="94" t="n">
        <f aca="false">D7/$D$4</f>
        <v>0.882067603500243</v>
      </c>
      <c r="E16" s="94" t="n">
        <f aca="false">E7/E$4</f>
        <v>0.805200933632479</v>
      </c>
      <c r="F16" s="94" t="n">
        <f aca="false">F7/F$4</f>
        <v>0.786731992821084</v>
      </c>
    </row>
    <row r="17" s="84" customFormat="true" ht="23.1" hidden="false" customHeight="true" outlineLevel="0" collapsed="false">
      <c r="A17" s="66" t="s">
        <v>45</v>
      </c>
      <c r="B17" s="66"/>
      <c r="C17" s="66"/>
      <c r="D17" s="66"/>
      <c r="E17" s="66"/>
      <c r="F17" s="66"/>
    </row>
  </sheetData>
  <mergeCells count="4">
    <mergeCell ref="A1:F1"/>
    <mergeCell ref="A8:F8"/>
    <mergeCell ref="A10:F10"/>
    <mergeCell ref="A17:F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1.82"/>
    <col collapsed="false" customWidth="true" hidden="false" outlineLevel="0" max="2" min="2" style="0" width="12.33"/>
    <col collapsed="false" customWidth="true" hidden="false" outlineLevel="0" max="3" min="3" style="0" width="14.33"/>
    <col collapsed="false" customWidth="true" hidden="false" outlineLevel="0" max="4" min="4" style="0" width="14.65"/>
  </cols>
  <sheetData>
    <row r="1" s="68" customFormat="true" ht="39.95" hidden="false" customHeight="true" outlineLevel="0" collapsed="false">
      <c r="A1" s="28" t="s">
        <v>330</v>
      </c>
      <c r="B1" s="28"/>
      <c r="C1" s="28"/>
      <c r="D1" s="28"/>
      <c r="G1" s="28"/>
      <c r="H1" s="28"/>
      <c r="I1" s="28"/>
      <c r="J1" s="28"/>
    </row>
    <row r="2" s="68" customFormat="true" ht="15" hidden="false" customHeight="true" outlineLevel="0" collapsed="false">
      <c r="A2" s="32" t="s">
        <v>154</v>
      </c>
      <c r="B2" s="103"/>
      <c r="C2" s="103"/>
      <c r="D2" s="103"/>
    </row>
    <row r="3" s="68" customFormat="true" ht="36" hidden="false" customHeight="true" outlineLevel="0" collapsed="false">
      <c r="A3" s="35"/>
      <c r="B3" s="148" t="s">
        <v>156</v>
      </c>
      <c r="C3" s="148" t="s">
        <v>157</v>
      </c>
      <c r="D3" s="148" t="s">
        <v>158</v>
      </c>
    </row>
    <row r="4" s="109" customFormat="true" ht="23.1" hidden="false" customHeight="true" outlineLevel="0" collapsed="false">
      <c r="A4" s="100" t="s">
        <v>253</v>
      </c>
      <c r="B4" s="40" t="n">
        <v>392210</v>
      </c>
      <c r="C4" s="40" t="n">
        <v>503233</v>
      </c>
      <c r="D4" s="126" t="n">
        <v>554042</v>
      </c>
    </row>
    <row r="5" s="82" customFormat="true" ht="15" hidden="false" customHeight="true" outlineLevel="0" collapsed="false">
      <c r="A5" s="43" t="s">
        <v>155</v>
      </c>
      <c r="B5" s="88" t="n">
        <v>156638.252974</v>
      </c>
      <c r="C5" s="88" t="n">
        <v>315812.115667</v>
      </c>
      <c r="D5" s="88" t="n">
        <v>204773.755653</v>
      </c>
    </row>
    <row r="6" s="68" customFormat="true" ht="15" hidden="false" customHeight="true" outlineLevel="0" collapsed="false">
      <c r="A6" s="43" t="s">
        <v>159</v>
      </c>
      <c r="B6" s="88" t="n">
        <v>109845.553648</v>
      </c>
      <c r="C6" s="88" t="n">
        <v>242760.297266</v>
      </c>
      <c r="D6" s="88" t="n">
        <v>324618.27338</v>
      </c>
    </row>
    <row r="7" s="68" customFormat="true" ht="15" hidden="false" customHeight="true" outlineLevel="0" collapsed="false">
      <c r="A7" s="52" t="s">
        <v>160</v>
      </c>
      <c r="B7" s="88" t="n">
        <v>172948.209165</v>
      </c>
      <c r="C7" s="88" t="n">
        <v>169509.203967</v>
      </c>
      <c r="D7" s="88" t="n">
        <v>334766.711162</v>
      </c>
    </row>
    <row r="8" s="68" customFormat="true" ht="15" hidden="false" customHeight="true" outlineLevel="0" collapsed="false">
      <c r="A8" s="52" t="s">
        <v>161</v>
      </c>
      <c r="B8" s="88" t="n">
        <v>139678.936751</v>
      </c>
      <c r="C8" s="88" t="n">
        <v>154286.874763</v>
      </c>
      <c r="D8" s="88" t="n">
        <v>383258.31278</v>
      </c>
    </row>
    <row r="9" s="109" customFormat="true" ht="17.1" hidden="false" customHeight="true" outlineLevel="0" collapsed="false">
      <c r="A9" s="52" t="s">
        <v>162</v>
      </c>
      <c r="B9" s="88" t="n">
        <v>168880.726908</v>
      </c>
      <c r="C9" s="88" t="n">
        <v>129962.017209</v>
      </c>
      <c r="D9" s="88" t="n">
        <v>378381.380177</v>
      </c>
    </row>
    <row r="10" s="82" customFormat="true" ht="15" hidden="false" customHeight="true" outlineLevel="0" collapsed="false">
      <c r="A10" s="43" t="s">
        <v>163</v>
      </c>
      <c r="B10" s="88" t="n">
        <v>257384.02008</v>
      </c>
      <c r="C10" s="88" t="n">
        <v>136611.339502</v>
      </c>
      <c r="D10" s="88" t="n">
        <v>283228.764712</v>
      </c>
    </row>
    <row r="11" s="68" customFormat="true" ht="23.1" hidden="false" customHeight="true" outlineLevel="0" collapsed="false">
      <c r="A11" s="39" t="s">
        <v>331</v>
      </c>
      <c r="B11" s="42" t="n">
        <v>29366.605664</v>
      </c>
      <c r="C11" s="42" t="n">
        <v>32401.137232</v>
      </c>
      <c r="D11" s="42" t="n">
        <v>57231.784706</v>
      </c>
    </row>
    <row r="12" s="68" customFormat="true" ht="15" hidden="false" customHeight="true" outlineLevel="0" collapsed="false">
      <c r="A12" s="43" t="s">
        <v>155</v>
      </c>
      <c r="B12" s="88" t="n">
        <v>9084.935937</v>
      </c>
      <c r="C12" s="88" t="n">
        <v>14245.312976</v>
      </c>
      <c r="D12" s="88" t="n">
        <v>42180.667012</v>
      </c>
      <c r="G12" s="124"/>
      <c r="H12" s="124"/>
    </row>
    <row r="13" s="68" customFormat="true" ht="15" hidden="false" customHeight="true" outlineLevel="0" collapsed="false">
      <c r="A13" s="43" t="s">
        <v>159</v>
      </c>
      <c r="B13" s="88" t="n">
        <v>6550.299893</v>
      </c>
      <c r="C13" s="88" t="n">
        <v>10632.808239</v>
      </c>
      <c r="D13" s="88" t="n">
        <v>48327.807793</v>
      </c>
    </row>
    <row r="14" s="109" customFormat="true" ht="17.1" hidden="false" customHeight="true" outlineLevel="0" collapsed="false">
      <c r="A14" s="52" t="s">
        <v>160</v>
      </c>
      <c r="B14" s="88" t="s">
        <v>299</v>
      </c>
      <c r="C14" s="88" t="n">
        <v>17192.259807</v>
      </c>
      <c r="D14" s="88" t="n">
        <v>43131.047782</v>
      </c>
    </row>
    <row r="15" s="82" customFormat="true" ht="15" hidden="false" customHeight="true" outlineLevel="0" collapsed="false">
      <c r="A15" s="52" t="s">
        <v>161</v>
      </c>
      <c r="B15" s="88" t="s">
        <v>299</v>
      </c>
      <c r="C15" s="88" t="n">
        <v>10275.503795</v>
      </c>
      <c r="D15" s="88" t="n">
        <v>51110.738132</v>
      </c>
    </row>
    <row r="16" s="68" customFormat="true" ht="15" hidden="false" customHeight="true" outlineLevel="0" collapsed="false">
      <c r="A16" s="52" t="s">
        <v>162</v>
      </c>
      <c r="B16" s="88" t="n">
        <v>5379.004017</v>
      </c>
      <c r="C16" s="88" t="n">
        <v>7510.959685</v>
      </c>
      <c r="D16" s="88" t="n">
        <v>52620.952223</v>
      </c>
    </row>
    <row r="17" s="68" customFormat="true" ht="15" hidden="false" customHeight="true" outlineLevel="0" collapsed="false">
      <c r="A17" s="43" t="s">
        <v>163</v>
      </c>
      <c r="B17" s="88" t="n">
        <v>19761.834612</v>
      </c>
      <c r="C17" s="88" t="n">
        <v>10939.542652</v>
      </c>
      <c r="D17" s="88" t="n">
        <v>34809.538661</v>
      </c>
    </row>
    <row r="18" s="68" customFormat="true" ht="23.1" hidden="false" customHeight="true" outlineLevel="0" collapsed="false">
      <c r="A18" s="39" t="s">
        <v>332</v>
      </c>
      <c r="B18" s="42" t="n">
        <v>60940.131707</v>
      </c>
      <c r="C18" s="42" t="n">
        <v>87387.568295</v>
      </c>
      <c r="D18" s="42" t="n">
        <v>89107.113409</v>
      </c>
    </row>
    <row r="19" s="109" customFormat="true" ht="17.1" hidden="false" customHeight="true" outlineLevel="0" collapsed="false">
      <c r="A19" s="43" t="s">
        <v>155</v>
      </c>
      <c r="B19" s="88" t="n">
        <v>15089.918857</v>
      </c>
      <c r="C19" s="88" t="n">
        <v>60681.409153</v>
      </c>
      <c r="D19" s="88" t="n">
        <v>25249.40221</v>
      </c>
    </row>
    <row r="20" s="82" customFormat="true" ht="14.1" hidden="false" customHeight="true" outlineLevel="0" collapsed="false">
      <c r="A20" s="43" t="s">
        <v>159</v>
      </c>
      <c r="B20" s="88" t="n">
        <v>15192.398995</v>
      </c>
      <c r="C20" s="88" t="n">
        <v>39352.094252</v>
      </c>
      <c r="D20" s="88" t="n">
        <v>46476.236973</v>
      </c>
    </row>
    <row r="21" s="68" customFormat="true" ht="15" hidden="false" customHeight="true" outlineLevel="0" collapsed="false">
      <c r="A21" s="52" t="s">
        <v>160</v>
      </c>
      <c r="B21" s="88" t="n">
        <v>24678.954888</v>
      </c>
      <c r="C21" s="88" t="n">
        <v>28922.581595</v>
      </c>
      <c r="D21" s="88" t="n">
        <v>47419.193737</v>
      </c>
    </row>
    <row r="22" s="68" customFormat="true" ht="15" hidden="false" customHeight="true" outlineLevel="0" collapsed="false">
      <c r="A22" s="52" t="s">
        <v>161</v>
      </c>
      <c r="B22" s="88" t="n">
        <v>19391.254767</v>
      </c>
      <c r="C22" s="88" t="n">
        <v>20686.036464</v>
      </c>
      <c r="D22" s="88" t="n">
        <v>60943.438989</v>
      </c>
    </row>
    <row r="23" s="68" customFormat="true" ht="15" hidden="false" customHeight="true" outlineLevel="0" collapsed="false">
      <c r="A23" s="52" t="s">
        <v>162</v>
      </c>
      <c r="B23" s="88" t="n">
        <v>25653.172506</v>
      </c>
      <c r="C23" s="88" t="n">
        <v>10702.367021</v>
      </c>
      <c r="D23" s="88" t="n">
        <v>64665.190693</v>
      </c>
    </row>
    <row r="24" s="109" customFormat="true" ht="17.1" hidden="false" customHeight="true" outlineLevel="0" collapsed="false">
      <c r="A24" s="43" t="s">
        <v>163</v>
      </c>
      <c r="B24" s="88" t="n">
        <v>40124.307375</v>
      </c>
      <c r="C24" s="88" t="n">
        <v>17520.265251</v>
      </c>
      <c r="D24" s="88" t="n">
        <v>43376.157594</v>
      </c>
    </row>
    <row r="25" s="109" customFormat="true" ht="23.1" hidden="false" customHeight="true" outlineLevel="0" collapsed="false">
      <c r="A25" s="39" t="s">
        <v>333</v>
      </c>
      <c r="B25" s="42" t="n">
        <v>169870.956591</v>
      </c>
      <c r="C25" s="42" t="n">
        <v>238130.242419</v>
      </c>
      <c r="D25" s="42" t="n">
        <v>258315.820558</v>
      </c>
    </row>
    <row r="26" s="82" customFormat="true" ht="15" hidden="false" customHeight="true" outlineLevel="0" collapsed="false">
      <c r="A26" s="43" t="s">
        <v>155</v>
      </c>
      <c r="B26" s="88" t="n">
        <v>76696.534069</v>
      </c>
      <c r="C26" s="88" t="n">
        <v>149213.855189</v>
      </c>
      <c r="D26" s="88" t="n">
        <v>94898.75262</v>
      </c>
    </row>
    <row r="27" s="68" customFormat="true" ht="15" hidden="false" customHeight="true" outlineLevel="0" collapsed="false">
      <c r="A27" s="43" t="s">
        <v>159</v>
      </c>
      <c r="B27" s="88" t="n">
        <v>53441.266609</v>
      </c>
      <c r="C27" s="88" t="n">
        <v>114794.495315</v>
      </c>
      <c r="D27" s="88" t="n">
        <v>152573.379954</v>
      </c>
    </row>
    <row r="28" s="68" customFormat="true" ht="15" hidden="false" customHeight="true" outlineLevel="0" collapsed="false">
      <c r="A28" s="52" t="s">
        <v>160</v>
      </c>
      <c r="B28" s="88" t="n">
        <v>77870.63804</v>
      </c>
      <c r="C28" s="88" t="n">
        <v>76926.537267</v>
      </c>
      <c r="D28" s="88" t="n">
        <v>166011.966571</v>
      </c>
    </row>
    <row r="29" s="68" customFormat="true" ht="15" hidden="false" customHeight="true" outlineLevel="0" collapsed="false">
      <c r="A29" s="52" t="s">
        <v>161</v>
      </c>
      <c r="B29" s="88" t="n">
        <v>58943.922917</v>
      </c>
      <c r="C29" s="88" t="n">
        <v>76528.853902</v>
      </c>
      <c r="D29" s="88" t="n">
        <v>185336.365059</v>
      </c>
    </row>
    <row r="30" s="109" customFormat="true" ht="17.1" hidden="false" customHeight="true" outlineLevel="0" collapsed="false">
      <c r="A30" s="52" t="s">
        <v>162</v>
      </c>
      <c r="B30" s="88" t="n">
        <v>61618.255985</v>
      </c>
      <c r="C30" s="88" t="n">
        <v>64097.587401</v>
      </c>
      <c r="D30" s="88" t="n">
        <v>195093.298492</v>
      </c>
    </row>
    <row r="31" s="82" customFormat="true" ht="15" hidden="false" customHeight="true" outlineLevel="0" collapsed="false">
      <c r="A31" s="43" t="s">
        <v>163</v>
      </c>
      <c r="B31" s="88" t="n">
        <v>113990.824702</v>
      </c>
      <c r="C31" s="88" t="n">
        <v>72042.035119</v>
      </c>
      <c r="D31" s="88" t="n">
        <v>134776.282057</v>
      </c>
    </row>
    <row r="32" s="68" customFormat="true" ht="23.1" hidden="false" customHeight="true" outlineLevel="0" collapsed="false">
      <c r="A32" s="39" t="s">
        <v>334</v>
      </c>
      <c r="B32" s="42" t="n">
        <v>132031.852495</v>
      </c>
      <c r="C32" s="42" t="n">
        <v>145314.040622</v>
      </c>
      <c r="D32" s="42" t="n">
        <v>149387.295548</v>
      </c>
    </row>
    <row r="33" s="68" customFormat="true" ht="15" hidden="false" customHeight="true" outlineLevel="0" collapsed="false">
      <c r="A33" s="43" t="s">
        <v>155</v>
      </c>
      <c r="B33" s="88" t="n">
        <v>55766.864111</v>
      </c>
      <c r="C33" s="88" t="n">
        <v>91671.538349</v>
      </c>
      <c r="D33" s="88" t="n">
        <v>42444.933811</v>
      </c>
    </row>
    <row r="34" s="68" customFormat="true" ht="15" hidden="false" customHeight="true" outlineLevel="0" collapsed="false">
      <c r="A34" s="43" t="s">
        <v>159</v>
      </c>
      <c r="B34" s="88" t="n">
        <v>34661.588151</v>
      </c>
      <c r="C34" s="88" t="n">
        <v>77980.89946</v>
      </c>
      <c r="D34" s="88" t="n">
        <v>77240.84866</v>
      </c>
    </row>
    <row r="35" s="109" customFormat="true" ht="17.1" hidden="false" customHeight="true" outlineLevel="0" collapsed="false">
      <c r="A35" s="52" t="s">
        <v>160</v>
      </c>
      <c r="B35" s="88" t="n">
        <v>65211.007901</v>
      </c>
      <c r="C35" s="88" t="n">
        <v>46467.825298</v>
      </c>
      <c r="D35" s="88" t="n">
        <v>78204.503072</v>
      </c>
    </row>
    <row r="36" s="82" customFormat="true" ht="15" hidden="false" customHeight="true" outlineLevel="0" collapsed="false">
      <c r="A36" s="52" t="s">
        <v>161</v>
      </c>
      <c r="B36" s="88" t="n">
        <v>57219.085069</v>
      </c>
      <c r="C36" s="88" t="n">
        <v>46796.480602</v>
      </c>
      <c r="D36" s="88" t="n">
        <v>85867.7706</v>
      </c>
    </row>
    <row r="37" s="68" customFormat="true" ht="15" hidden="false" customHeight="true" outlineLevel="0" collapsed="false">
      <c r="A37" s="52" t="s">
        <v>162</v>
      </c>
      <c r="B37" s="88" t="n">
        <v>76230.2944</v>
      </c>
      <c r="C37" s="88" t="n">
        <v>47651.103102</v>
      </c>
      <c r="D37" s="88" t="n">
        <v>66001.938769</v>
      </c>
    </row>
    <row r="38" s="68" customFormat="true" ht="15" hidden="false" customHeight="true" outlineLevel="0" collapsed="false">
      <c r="A38" s="48" t="s">
        <v>163</v>
      </c>
      <c r="B38" s="110" t="n">
        <v>83507.053391</v>
      </c>
      <c r="C38" s="110" t="n">
        <v>36109.49648</v>
      </c>
      <c r="D38" s="110" t="n">
        <v>70266.7864</v>
      </c>
    </row>
    <row r="39" s="182" customFormat="true" ht="15.95" hidden="false" customHeight="true" outlineLevel="0" collapsed="false">
      <c r="A39" s="181" t="s">
        <v>300</v>
      </c>
      <c r="B39" s="44"/>
      <c r="C39" s="44"/>
      <c r="D39" s="44"/>
    </row>
    <row r="40" s="68" customFormat="true" ht="23.1" hidden="false" customHeight="true" outlineLevel="0" collapsed="false">
      <c r="A40" s="149" t="s">
        <v>45</v>
      </c>
      <c r="B40" s="149"/>
      <c r="C40" s="149"/>
      <c r="D40" s="149"/>
    </row>
    <row r="41" s="68" customFormat="true" ht="15" hidden="false" customHeight="true" outlineLevel="0" collapsed="false">
      <c r="A41" s="0"/>
      <c r="B41" s="0"/>
      <c r="C41" s="0"/>
    </row>
    <row r="42" s="68" customFormat="true" ht="15" hidden="false" customHeight="true" outlineLevel="0" collapsed="false">
      <c r="A42" s="0"/>
      <c r="B42" s="0"/>
      <c r="C42" s="0"/>
    </row>
    <row r="69" s="68" customFormat="true" ht="23.1" hidden="false" customHeight="true" outlineLevel="0" collapsed="false">
      <c r="A69" s="0"/>
      <c r="B69" s="0"/>
      <c r="C69" s="0"/>
      <c r="D69" s="112"/>
    </row>
  </sheetData>
  <mergeCells count="3">
    <mergeCell ref="A1:D1"/>
    <mergeCell ref="G1:J1"/>
    <mergeCell ref="A40:D40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3.5"/>
    <col collapsed="false" customWidth="true" hidden="false" outlineLevel="0" max="2" min="2" style="0" width="12.33"/>
    <col collapsed="false" customWidth="true" hidden="false" outlineLevel="0" max="3" min="3" style="0" width="14.33"/>
    <col collapsed="false" customWidth="true" hidden="false" outlineLevel="0" max="4" min="4" style="0" width="14.65"/>
  </cols>
  <sheetData>
    <row r="1" s="68" customFormat="true" ht="39.95" hidden="false" customHeight="true" outlineLevel="0" collapsed="false">
      <c r="A1" s="28" t="s">
        <v>335</v>
      </c>
      <c r="B1" s="28"/>
      <c r="C1" s="28"/>
      <c r="D1" s="28"/>
    </row>
    <row r="2" s="68" customFormat="true" ht="15" hidden="false" customHeight="true" outlineLevel="0" collapsed="false">
      <c r="A2" s="32" t="s">
        <v>293</v>
      </c>
      <c r="B2" s="103"/>
      <c r="C2" s="103"/>
      <c r="D2" s="103"/>
    </row>
    <row r="3" s="68" customFormat="true" ht="36" hidden="false" customHeight="true" outlineLevel="0" collapsed="false">
      <c r="A3" s="35"/>
      <c r="B3" s="148" t="s">
        <v>156</v>
      </c>
      <c r="C3" s="148" t="s">
        <v>157</v>
      </c>
      <c r="D3" s="197" t="s">
        <v>158</v>
      </c>
    </row>
    <row r="4" s="109" customFormat="true" ht="23.1" hidden="false" customHeight="true" outlineLevel="0" collapsed="false">
      <c r="A4" s="100" t="s">
        <v>256</v>
      </c>
      <c r="B4" s="101"/>
      <c r="C4" s="134"/>
      <c r="D4" s="101"/>
      <c r="E4" s="143"/>
    </row>
    <row r="5" s="82" customFormat="true" ht="15" hidden="false" customHeight="true" outlineLevel="0" collapsed="false">
      <c r="A5" s="43" t="s">
        <v>155</v>
      </c>
      <c r="B5" s="89" t="n">
        <f aca="false">'104'!B5/'104'!$B$4</f>
        <v>0.399373429983937</v>
      </c>
      <c r="C5" s="89" t="n">
        <f aca="false">'104'!C5/'104'!C$4</f>
        <v>0.627566387075172</v>
      </c>
      <c r="D5" s="89" t="n">
        <f aca="false">'104'!D5/'104'!D$4</f>
        <v>0.369599697591518</v>
      </c>
    </row>
    <row r="6" s="68" customFormat="true" ht="15" hidden="false" customHeight="true" outlineLevel="0" collapsed="false">
      <c r="A6" s="43" t="s">
        <v>159</v>
      </c>
      <c r="B6" s="89" t="n">
        <f aca="false">'104'!B6/'104'!$B$4</f>
        <v>0.280068212559598</v>
      </c>
      <c r="C6" s="89" t="n">
        <f aca="false">'104'!C6/'104'!C$4</f>
        <v>0.482401387162607</v>
      </c>
      <c r="D6" s="89" t="n">
        <f aca="false">'104'!D6/'104'!D$4</f>
        <v>0.585909142953061</v>
      </c>
    </row>
    <row r="7" s="68" customFormat="true" ht="15" hidden="false" customHeight="true" outlineLevel="0" collapsed="false">
      <c r="A7" s="52" t="s">
        <v>160</v>
      </c>
      <c r="B7" s="89" t="n">
        <f aca="false">'104'!B7/'104'!$B$4</f>
        <v>0.440958183536881</v>
      </c>
      <c r="C7" s="89" t="n">
        <f aca="false">'104'!C7/'104'!C$4</f>
        <v>0.336840397921043</v>
      </c>
      <c r="D7" s="89" t="n">
        <f aca="false">'104'!D7/'104'!D$4</f>
        <v>0.604226234043629</v>
      </c>
    </row>
    <row r="8" s="68" customFormat="true" ht="15" hidden="false" customHeight="true" outlineLevel="0" collapsed="false">
      <c r="A8" s="52" t="s">
        <v>161</v>
      </c>
      <c r="B8" s="89" t="n">
        <f aca="false">'104'!B8/'104'!$B$4</f>
        <v>0.35613303268912</v>
      </c>
      <c r="C8" s="89" t="n">
        <f aca="false">'104'!C8/'104'!C$4</f>
        <v>0.306591329986308</v>
      </c>
      <c r="D8" s="89" t="n">
        <f aca="false">'104'!D8/'104'!D$4</f>
        <v>0.691749565520304</v>
      </c>
    </row>
    <row r="9" s="109" customFormat="true" ht="17.1" hidden="false" customHeight="true" outlineLevel="0" collapsed="false">
      <c r="A9" s="52" t="s">
        <v>162</v>
      </c>
      <c r="B9" s="89" t="n">
        <f aca="false">'104'!B9/'104'!$B$4</f>
        <v>0.430587509007929</v>
      </c>
      <c r="C9" s="89" t="n">
        <f aca="false">'104'!C9/'104'!C$4</f>
        <v>0.258254163000042</v>
      </c>
      <c r="D9" s="89" t="n">
        <f aca="false">'104'!D9/'104'!D$4</f>
        <v>0.682947105412586</v>
      </c>
    </row>
    <row r="10" s="82" customFormat="true" ht="15" hidden="false" customHeight="true" outlineLevel="0" collapsed="false">
      <c r="A10" s="43" t="s">
        <v>163</v>
      </c>
      <c r="B10" s="89" t="n">
        <f aca="false">'104'!B10/'104'!$B$4</f>
        <v>0.656240330639198</v>
      </c>
      <c r="C10" s="89" t="n">
        <f aca="false">'104'!C10/'104'!C$4</f>
        <v>0.271467370983222</v>
      </c>
      <c r="D10" s="89" t="n">
        <f aca="false">'104'!D10/'104'!D$4</f>
        <v>0.511204502026923</v>
      </c>
    </row>
    <row r="11" s="68" customFormat="true" ht="23.1" hidden="false" customHeight="true" outlineLevel="0" collapsed="false">
      <c r="A11" s="39" t="s">
        <v>331</v>
      </c>
      <c r="B11" s="89"/>
      <c r="C11" s="89"/>
      <c r="D11" s="89"/>
    </row>
    <row r="12" s="68" customFormat="true" ht="15" hidden="false" customHeight="true" outlineLevel="0" collapsed="false">
      <c r="A12" s="43" t="s">
        <v>155</v>
      </c>
      <c r="B12" s="89" t="n">
        <f aca="false">'104'!B12/'104'!$B$10</f>
        <v>0.0352972027330066</v>
      </c>
      <c r="C12" s="89" t="n">
        <f aca="false">'104'!C12/'104'!C$11</f>
        <v>0.439654721808068</v>
      </c>
      <c r="D12" s="89" t="n">
        <f aca="false">'104'!D12/'104'!D$11</f>
        <v>0.737014706577513</v>
      </c>
    </row>
    <row r="13" s="68" customFormat="true" ht="15" hidden="false" customHeight="true" outlineLevel="0" collapsed="false">
      <c r="A13" s="43" t="s">
        <v>159</v>
      </c>
      <c r="B13" s="89" t="n">
        <f aca="false">'104'!B13/'104'!$B$10</f>
        <v>0.0254495204906817</v>
      </c>
      <c r="C13" s="89" t="n">
        <f aca="false">'104'!C13/'104'!C$11</f>
        <v>0.328161575406027</v>
      </c>
      <c r="D13" s="89" t="n">
        <f aca="false">'104'!D13/'104'!D$11</f>
        <v>0.844422518732558</v>
      </c>
    </row>
    <row r="14" s="109" customFormat="true" ht="17.1" hidden="false" customHeight="true" outlineLevel="0" collapsed="false">
      <c r="A14" s="52" t="s">
        <v>160</v>
      </c>
      <c r="B14" s="89" t="s">
        <v>299</v>
      </c>
      <c r="C14" s="89" t="n">
        <f aca="false">'104'!C14/'104'!C$11</f>
        <v>0.530606678521783</v>
      </c>
      <c r="D14" s="89" t="n">
        <f aca="false">'104'!D14/'104'!D$11</f>
        <v>0.753620527536655</v>
      </c>
    </row>
    <row r="15" s="82" customFormat="true" ht="15" hidden="false" customHeight="true" outlineLevel="0" collapsed="false">
      <c r="A15" s="52" t="s">
        <v>161</v>
      </c>
      <c r="B15" s="89" t="s">
        <v>299</v>
      </c>
      <c r="C15" s="89" t="n">
        <f aca="false">'104'!C15/'104'!C$11</f>
        <v>0.317134047531261</v>
      </c>
      <c r="D15" s="89" t="n">
        <f aca="false">'104'!D15/'104'!D$11</f>
        <v>0.893048126920314</v>
      </c>
    </row>
    <row r="16" s="68" customFormat="true" ht="15" hidden="false" customHeight="true" outlineLevel="0" collapsed="false">
      <c r="A16" s="52" t="s">
        <v>162</v>
      </c>
      <c r="B16" s="89" t="n">
        <f aca="false">'104'!B16/'104'!$B$10</f>
        <v>0.0208987489407</v>
      </c>
      <c r="C16" s="89" t="n">
        <f aca="false">'104'!C16/'104'!C$11</f>
        <v>0.231811606834035</v>
      </c>
      <c r="D16" s="89" t="n">
        <f aca="false">'104'!D16/'104'!D$11</f>
        <v>0.919435808149512</v>
      </c>
    </row>
    <row r="17" s="68" customFormat="true" ht="15" hidden="false" customHeight="true" outlineLevel="0" collapsed="false">
      <c r="A17" s="43" t="s">
        <v>163</v>
      </c>
      <c r="B17" s="89" t="n">
        <f aca="false">'104'!B17/'104'!$B$10</f>
        <v>0.0767795708756808</v>
      </c>
      <c r="C17" s="89" t="n">
        <f aca="false">'104'!C17/'104'!C$11</f>
        <v>0.337628354636759</v>
      </c>
      <c r="D17" s="89" t="n">
        <f aca="false">'104'!D17/'104'!D$11</f>
        <v>0.608220394310903</v>
      </c>
    </row>
    <row r="18" s="68" customFormat="true" ht="23.1" hidden="false" customHeight="true" outlineLevel="0" collapsed="false">
      <c r="A18" s="39" t="s">
        <v>332</v>
      </c>
      <c r="B18" s="89"/>
      <c r="C18" s="89"/>
      <c r="D18" s="89"/>
    </row>
    <row r="19" s="109" customFormat="true" ht="17.1" hidden="false" customHeight="true" outlineLevel="0" collapsed="false">
      <c r="A19" s="43" t="s">
        <v>155</v>
      </c>
      <c r="B19" s="89" t="n">
        <f aca="false">'104'!B19/'104'!$B$18</f>
        <v>0.247618743745949</v>
      </c>
      <c r="C19" s="89" t="n">
        <f aca="false">'104'!C19/'104'!C$18</f>
        <v>0.694394069281728</v>
      </c>
      <c r="D19" s="89" t="n">
        <f aca="false">'104'!D19/'104'!D$18</f>
        <v>0.283360118446501</v>
      </c>
    </row>
    <row r="20" s="82" customFormat="true" ht="14.1" hidden="false" customHeight="true" outlineLevel="0" collapsed="false">
      <c r="A20" s="43" t="s">
        <v>159</v>
      </c>
      <c r="B20" s="89" t="n">
        <f aca="false">'104'!B20/'104'!$B$18</f>
        <v>0.249300396461974</v>
      </c>
      <c r="C20" s="89" t="n">
        <f aca="false">'104'!C20/'104'!C$18</f>
        <v>0.450316847347858</v>
      </c>
      <c r="D20" s="89" t="n">
        <f aca="false">'104'!D20/'104'!D$18</f>
        <v>0.521577180484738</v>
      </c>
    </row>
    <row r="21" s="68" customFormat="true" ht="15" hidden="false" customHeight="true" outlineLevel="0" collapsed="false">
      <c r="A21" s="52" t="s">
        <v>160</v>
      </c>
      <c r="B21" s="89" t="n">
        <f aca="false">'104'!B21/'104'!$B$18</f>
        <v>0.404970488194157</v>
      </c>
      <c r="C21" s="89" t="n">
        <f aca="false">'104'!C21/'104'!C$18</f>
        <v>0.330969062983468</v>
      </c>
      <c r="D21" s="89" t="n">
        <f aca="false">'104'!D21/'104'!D$18</f>
        <v>0.532159464299408</v>
      </c>
    </row>
    <row r="22" s="68" customFormat="true" ht="15" hidden="false" customHeight="true" outlineLevel="0" collapsed="false">
      <c r="A22" s="52" t="s">
        <v>161</v>
      </c>
      <c r="B22" s="89" t="n">
        <f aca="false">'104'!B22/'104'!$B$18</f>
        <v>0.318201720669609</v>
      </c>
      <c r="C22" s="89" t="n">
        <f aca="false">'104'!C22/'104'!C$18</f>
        <v>0.236716009697956</v>
      </c>
      <c r="D22" s="89" t="n">
        <f aca="false">'104'!D22/'104'!D$18</f>
        <v>0.683934611474515</v>
      </c>
    </row>
    <row r="23" s="68" customFormat="true" ht="15" hidden="false" customHeight="true" outlineLevel="0" collapsed="false">
      <c r="A23" s="52" t="s">
        <v>162</v>
      </c>
      <c r="B23" s="89" t="n">
        <f aca="false">'104'!B23/'104'!$B$18</f>
        <v>0.420956958697438</v>
      </c>
      <c r="C23" s="89" t="n">
        <f aca="false">'104'!C23/'104'!C$18</f>
        <v>0.122470131962836</v>
      </c>
      <c r="D23" s="89" t="n">
        <f aca="false">'104'!D23/'104'!D$18</f>
        <v>0.725701778669319</v>
      </c>
    </row>
    <row r="24" s="109" customFormat="true" ht="17.1" hidden="false" customHeight="true" outlineLevel="0" collapsed="false">
      <c r="A24" s="43" t="s">
        <v>163</v>
      </c>
      <c r="B24" s="89" t="n">
        <f aca="false">'104'!B24/'104'!$B$18</f>
        <v>0.658421737056913</v>
      </c>
      <c r="C24" s="89" t="n">
        <f aca="false">'104'!C24/'104'!C$18</f>
        <v>0.20048921823589</v>
      </c>
      <c r="D24" s="89" t="n">
        <f aca="false">'104'!D24/'104'!D$18</f>
        <v>0.486786699002405</v>
      </c>
    </row>
    <row r="25" s="109" customFormat="true" ht="23.1" hidden="false" customHeight="true" outlineLevel="0" collapsed="false">
      <c r="A25" s="39" t="s">
        <v>333</v>
      </c>
      <c r="B25" s="89"/>
      <c r="C25" s="89"/>
      <c r="D25" s="89"/>
    </row>
    <row r="26" s="82" customFormat="true" ht="15" hidden="false" customHeight="true" outlineLevel="0" collapsed="false">
      <c r="A26" s="43" t="s">
        <v>155</v>
      </c>
      <c r="B26" s="89" t="n">
        <f aca="false">'104'!B26/'104'!$B$25</f>
        <v>0.451498805965183</v>
      </c>
      <c r="C26" s="89" t="n">
        <f aca="false">'104'!C26/'104'!C$25</f>
        <v>0.626606069322569</v>
      </c>
      <c r="D26" s="89" t="n">
        <f aca="false">'104'!D26/'104'!D$25</f>
        <v>0.367374914997482</v>
      </c>
    </row>
    <row r="27" s="68" customFormat="true" ht="15" hidden="false" customHeight="true" outlineLevel="0" collapsed="false">
      <c r="A27" s="43" t="s">
        <v>159</v>
      </c>
      <c r="B27" s="89" t="n">
        <f aca="false">'104'!B27/'104'!$B$25</f>
        <v>0.314599197422965</v>
      </c>
      <c r="C27" s="89" t="n">
        <f aca="false">'104'!C27/'104'!C$25</f>
        <v>0.482066007865622</v>
      </c>
      <c r="D27" s="89" t="n">
        <f aca="false">'104'!D27/'104'!D$25</f>
        <v>0.590646672837998</v>
      </c>
    </row>
    <row r="28" s="68" customFormat="true" ht="15" hidden="false" customHeight="true" outlineLevel="0" collapsed="false">
      <c r="A28" s="52" t="s">
        <v>160</v>
      </c>
      <c r="B28" s="89" t="n">
        <f aca="false">'104'!B28/'104'!$B$25</f>
        <v>0.458410546468458</v>
      </c>
      <c r="C28" s="89" t="n">
        <f aca="false">'104'!C28/'104'!C$25</f>
        <v>0.323043963192397</v>
      </c>
      <c r="D28" s="89" t="n">
        <f aca="false">'104'!D28/'104'!D$25</f>
        <v>0.642670534899449</v>
      </c>
    </row>
    <row r="29" s="68" customFormat="true" ht="15" hidden="false" customHeight="true" outlineLevel="0" collapsed="false">
      <c r="A29" s="52" t="s">
        <v>161</v>
      </c>
      <c r="B29" s="89" t="n">
        <f aca="false">'104'!B29/'104'!$B$25</f>
        <v>0.346992352900678</v>
      </c>
      <c r="C29" s="89" t="n">
        <f aca="false">'104'!C29/'104'!C$25</f>
        <v>0.321373938583342</v>
      </c>
      <c r="D29" s="89" t="n">
        <f aca="false">'104'!D29/'104'!D$25</f>
        <v>0.71747972949797</v>
      </c>
    </row>
    <row r="30" s="109" customFormat="true" ht="17.1" hidden="false" customHeight="true" outlineLevel="0" collapsed="false">
      <c r="A30" s="52" t="s">
        <v>162</v>
      </c>
      <c r="B30" s="89" t="n">
        <f aca="false">'104'!B30/'104'!$B$25</f>
        <v>0.362735674311642</v>
      </c>
      <c r="C30" s="89" t="n">
        <f aca="false">'104'!C30/'104'!C$25</f>
        <v>0.269170294162879</v>
      </c>
      <c r="D30" s="89" t="n">
        <f aca="false">'104'!D30/'104'!D$25</f>
        <v>0.755251064648576</v>
      </c>
    </row>
    <row r="31" s="82" customFormat="true" ht="15" hidden="false" customHeight="true" outlineLevel="0" collapsed="false">
      <c r="A31" s="43" t="s">
        <v>163</v>
      </c>
      <c r="B31" s="89" t="n">
        <f aca="false">'104'!B31/'104'!$B$25</f>
        <v>0.67104363800374</v>
      </c>
      <c r="C31" s="89" t="n">
        <f aca="false">'104'!C31/'104'!C$25</f>
        <v>0.302532069791619</v>
      </c>
      <c r="D31" s="89" t="n">
        <f aca="false">'104'!D31/'104'!D$25</f>
        <v>0.521750010378239</v>
      </c>
    </row>
    <row r="32" s="68" customFormat="true" ht="23.1" hidden="false" customHeight="true" outlineLevel="0" collapsed="false">
      <c r="A32" s="39" t="s">
        <v>334</v>
      </c>
      <c r="B32" s="89"/>
      <c r="C32" s="89"/>
      <c r="D32" s="89"/>
    </row>
    <row r="33" s="68" customFormat="true" ht="15" hidden="false" customHeight="true" outlineLevel="0" collapsed="false">
      <c r="A33" s="43" t="s">
        <v>155</v>
      </c>
      <c r="B33" s="89" t="n">
        <f aca="false">'104'!B33/'104'!$B$32</f>
        <v>0.422374321477553</v>
      </c>
      <c r="C33" s="89" t="n">
        <f aca="false">'104'!C33/'104'!C$32</f>
        <v>0.630851209949229</v>
      </c>
      <c r="D33" s="89" t="n">
        <f aca="false">'104'!D33/'104'!D$32</f>
        <v>0.284126797096758</v>
      </c>
    </row>
    <row r="34" s="68" customFormat="true" ht="15" hidden="false" customHeight="true" outlineLevel="0" collapsed="false">
      <c r="A34" s="43" t="s">
        <v>159</v>
      </c>
      <c r="B34" s="89" t="n">
        <f aca="false">'104'!B34/'104'!$B$32</f>
        <v>0.262524440095337</v>
      </c>
      <c r="C34" s="89" t="n">
        <f aca="false">'104'!C34/'104'!C$32</f>
        <v>0.536637059476234</v>
      </c>
      <c r="D34" s="89" t="n">
        <f aca="false">'104'!D34/'104'!D$32</f>
        <v>0.517050987345718</v>
      </c>
    </row>
    <row r="35" s="109" customFormat="true" ht="17.1" hidden="false" customHeight="true" outlineLevel="0" collapsed="false">
      <c r="A35" s="52" t="s">
        <v>160</v>
      </c>
      <c r="B35" s="89" t="n">
        <f aca="false">'104'!B35/'104'!$B$32</f>
        <v>0.493903604840124</v>
      </c>
      <c r="C35" s="89" t="n">
        <f aca="false">'104'!C35/'104'!C$32</f>
        <v>0.319775192397788</v>
      </c>
      <c r="D35" s="89" t="n">
        <f aca="false">'104'!D35/'104'!D$32</f>
        <v>0.523501699291905</v>
      </c>
    </row>
    <row r="36" s="82" customFormat="true" ht="15" hidden="false" customHeight="true" outlineLevel="0" collapsed="false">
      <c r="A36" s="52" t="s">
        <v>161</v>
      </c>
      <c r="B36" s="89" t="n">
        <f aca="false">'104'!B36/'104'!$B$32</f>
        <v>0.433373341263745</v>
      </c>
      <c r="C36" s="89" t="n">
        <f aca="false">'104'!C36/'104'!C$32</f>
        <v>0.322036882339058</v>
      </c>
      <c r="D36" s="89" t="n">
        <f aca="false">'104'!D36/'104'!D$32</f>
        <v>0.574799686178197</v>
      </c>
    </row>
    <row r="37" s="68" customFormat="true" ht="15" hidden="false" customHeight="true" outlineLevel="0" collapsed="false">
      <c r="A37" s="52" t="s">
        <v>162</v>
      </c>
      <c r="B37" s="89" t="n">
        <f aca="false">'104'!B37/'104'!$B$32</f>
        <v>0.577362908718461</v>
      </c>
      <c r="C37" s="89" t="n">
        <f aca="false">'104'!C37/'104'!C$32</f>
        <v>0.327918093103977</v>
      </c>
      <c r="D37" s="89" t="n">
        <f aca="false">'104'!D37/'104'!D$32</f>
        <v>0.441817615928342</v>
      </c>
    </row>
    <row r="38" s="68" customFormat="true" ht="15" hidden="false" customHeight="true" outlineLevel="0" collapsed="false">
      <c r="A38" s="48" t="s">
        <v>163</v>
      </c>
      <c r="B38" s="94" t="n">
        <f aca="false">'104'!B38/'104'!$B$32</f>
        <v>0.632476571470982</v>
      </c>
      <c r="C38" s="94" t="n">
        <f aca="false">'104'!C38/'104'!C$32</f>
        <v>0.248492825094103</v>
      </c>
      <c r="D38" s="94" t="n">
        <f aca="false">'104'!D38/'104'!D$32</f>
        <v>0.470366547183542</v>
      </c>
    </row>
    <row r="39" s="182" customFormat="true" ht="15.95" hidden="false" customHeight="true" outlineLevel="0" collapsed="false">
      <c r="A39" s="181" t="s">
        <v>300</v>
      </c>
      <c r="B39" s="44"/>
      <c r="C39" s="44"/>
      <c r="D39" s="44"/>
    </row>
    <row r="40" s="68" customFormat="true" ht="23.1" hidden="false" customHeight="true" outlineLevel="0" collapsed="false">
      <c r="A40" s="149" t="s">
        <v>45</v>
      </c>
      <c r="B40" s="149"/>
      <c r="C40" s="149"/>
      <c r="D40" s="149"/>
    </row>
    <row r="41" s="68" customFormat="true" ht="23.1" hidden="false" customHeight="true" outlineLevel="0" collapsed="false">
      <c r="A41" s="0"/>
      <c r="B41" s="0"/>
      <c r="C41" s="0"/>
      <c r="D41" s="112"/>
    </row>
  </sheetData>
  <mergeCells count="2">
    <mergeCell ref="A1:D1"/>
    <mergeCell ref="A40:D40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10.65"/>
    <col collapsed="false" customWidth="true" hidden="false" outlineLevel="0" max="6" min="3" style="0" width="12.16"/>
  </cols>
  <sheetData>
    <row r="1" s="30" customFormat="true" ht="39.95" hidden="false" customHeight="true" outlineLevel="0" collapsed="false">
      <c r="A1" s="28" t="s">
        <v>336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260</v>
      </c>
      <c r="B2" s="33"/>
      <c r="C2" s="33"/>
      <c r="D2" s="33"/>
      <c r="E2" s="198"/>
      <c r="F2" s="198"/>
    </row>
    <row r="3" s="38" customFormat="true" ht="65.1" hidden="false" customHeight="true" outlineLevel="0" collapsed="false">
      <c r="A3" s="35"/>
      <c r="B3" s="124" t="s">
        <v>221</v>
      </c>
      <c r="C3" s="124" t="s">
        <v>309</v>
      </c>
      <c r="D3" s="124" t="s">
        <v>329</v>
      </c>
      <c r="E3" s="124" t="s">
        <v>311</v>
      </c>
      <c r="F3" s="124" t="s">
        <v>312</v>
      </c>
    </row>
    <row r="4" s="38" customFormat="true" ht="24" hidden="false" customHeight="true" outlineLevel="0" collapsed="false">
      <c r="A4" s="105" t="s">
        <v>115</v>
      </c>
      <c r="B4" s="199" t="n">
        <v>677224.124293999</v>
      </c>
      <c r="C4" s="40" t="n">
        <v>65510.915925</v>
      </c>
      <c r="D4" s="40" t="n">
        <v>101020.73022</v>
      </c>
      <c r="E4" s="40" t="n">
        <v>320809.141878</v>
      </c>
      <c r="F4" s="40" t="n">
        <v>189883.336271</v>
      </c>
    </row>
    <row r="5" s="38" customFormat="true" ht="15" hidden="false" customHeight="true" outlineLevel="0" collapsed="false">
      <c r="A5" s="52" t="s">
        <v>167</v>
      </c>
      <c r="B5" s="88" t="n">
        <v>275023.803985</v>
      </c>
      <c r="C5" s="88" t="n">
        <v>20447.085675</v>
      </c>
      <c r="D5" s="88" t="n">
        <v>48394.440594</v>
      </c>
      <c r="E5" s="88" t="n">
        <v>129620.839967</v>
      </c>
      <c r="F5" s="88" t="n">
        <v>76561.437749</v>
      </c>
    </row>
    <row r="6" s="38" customFormat="true" ht="15" hidden="false" customHeight="true" outlineLevel="0" collapsed="false">
      <c r="A6" s="52" t="s">
        <v>105</v>
      </c>
      <c r="B6" s="88" t="n">
        <v>236202.477148</v>
      </c>
      <c r="C6" s="88" t="n">
        <v>14903.601849</v>
      </c>
      <c r="D6" s="88" t="n">
        <v>35247.712127</v>
      </c>
      <c r="E6" s="88" t="n">
        <v>113659.696416</v>
      </c>
      <c r="F6" s="88" t="n">
        <v>72391.466756</v>
      </c>
    </row>
    <row r="7" s="38" customFormat="true" ht="15" hidden="false" customHeight="true" outlineLevel="0" collapsed="false">
      <c r="A7" s="52" t="s">
        <v>168</v>
      </c>
      <c r="B7" s="88" t="n">
        <v>281793.767131</v>
      </c>
      <c r="C7" s="88" t="n">
        <v>20860.000642</v>
      </c>
      <c r="D7" s="88" t="n">
        <v>37430.196491</v>
      </c>
      <c r="E7" s="88" t="n">
        <v>135866.570086</v>
      </c>
      <c r="F7" s="88" t="n">
        <v>87636.9999119999</v>
      </c>
    </row>
    <row r="8" s="38" customFormat="true" ht="15" hidden="false" customHeight="true" outlineLevel="0" collapsed="false">
      <c r="A8" s="52" t="s">
        <v>169</v>
      </c>
      <c r="B8" s="88" t="n">
        <v>100966.354443</v>
      </c>
      <c r="C8" s="88" t="n">
        <v>10159.461228</v>
      </c>
      <c r="D8" s="88" t="n">
        <v>22095.814634</v>
      </c>
      <c r="E8" s="88" t="n">
        <v>42765.875953</v>
      </c>
      <c r="F8" s="88" t="n">
        <v>25945.202628</v>
      </c>
    </row>
    <row r="9" s="38" customFormat="true" ht="15" hidden="false" customHeight="true" outlineLevel="0" collapsed="false">
      <c r="A9" s="52" t="s">
        <v>170</v>
      </c>
      <c r="B9" s="88" t="n">
        <v>141318.180384</v>
      </c>
      <c r="C9" s="88" t="n">
        <v>11184.745721</v>
      </c>
      <c r="D9" s="88" t="n">
        <v>32583.994845</v>
      </c>
      <c r="E9" s="88" t="n">
        <v>54346.076377</v>
      </c>
      <c r="F9" s="88" t="n">
        <v>43203.363441</v>
      </c>
    </row>
    <row r="10" s="38" customFormat="true" ht="15" hidden="false" customHeight="true" outlineLevel="0" collapsed="false">
      <c r="A10" s="115" t="s">
        <v>171</v>
      </c>
      <c r="B10" s="110" t="n">
        <v>86268.614944</v>
      </c>
      <c r="C10" s="110" t="n">
        <v>10344.504293</v>
      </c>
      <c r="D10" s="110" t="n">
        <v>17854.104008</v>
      </c>
      <c r="E10" s="110" t="n">
        <v>34128.275486</v>
      </c>
      <c r="F10" s="110" t="n">
        <v>23941.731157</v>
      </c>
      <c r="G10" s="155"/>
    </row>
    <row r="11" s="38" customFormat="true" ht="23.1" hidden="false" customHeight="true" outlineLevel="0" collapsed="false">
      <c r="A11" s="51" t="s">
        <v>172</v>
      </c>
      <c r="B11" s="51"/>
      <c r="C11" s="51"/>
      <c r="D11" s="51"/>
      <c r="E11" s="51"/>
      <c r="F11" s="51"/>
    </row>
    <row r="12" s="84" customFormat="true" ht="23.1" hidden="false" customHeight="true" outlineLevel="0" collapsed="false">
      <c r="A12" s="66" t="s">
        <v>45</v>
      </c>
      <c r="B12" s="66"/>
      <c r="C12" s="66"/>
      <c r="D12" s="66"/>
      <c r="E12" s="66"/>
      <c r="F12" s="66"/>
      <c r="G12" s="158"/>
    </row>
    <row r="13" customFormat="false" ht="30" hidden="false" customHeight="true" outlineLevel="0" collapsed="false">
      <c r="F13" s="17"/>
      <c r="G13" s="151"/>
      <c r="H13" s="151"/>
      <c r="I13" s="151"/>
      <c r="J13" s="151"/>
      <c r="K13" s="151"/>
      <c r="L13" s="17"/>
      <c r="M13" s="17"/>
      <c r="N13" s="17"/>
    </row>
    <row r="14" s="30" customFormat="true" ht="39.95" hidden="false" customHeight="true" outlineLevel="0" collapsed="false">
      <c r="A14" s="28" t="s">
        <v>336</v>
      </c>
      <c r="B14" s="28"/>
      <c r="C14" s="28"/>
      <c r="D14" s="28"/>
      <c r="E14" s="28"/>
      <c r="F14" s="28"/>
      <c r="G14" s="150"/>
      <c r="H14" s="150"/>
      <c r="I14" s="150"/>
      <c r="J14" s="150"/>
      <c r="K14" s="150"/>
      <c r="L14" s="112"/>
      <c r="M14" s="112"/>
      <c r="N14" s="112"/>
    </row>
    <row r="15" customFormat="false" ht="15" hidden="false" customHeight="true" outlineLevel="0" collapsed="false">
      <c r="A15" s="32" t="s">
        <v>224</v>
      </c>
      <c r="B15" s="33"/>
      <c r="C15" s="33"/>
      <c r="D15" s="33"/>
      <c r="E15" s="198"/>
      <c r="F15" s="198"/>
      <c r="G15" s="17"/>
      <c r="H15" s="17"/>
      <c r="I15" s="17"/>
      <c r="J15" s="17"/>
      <c r="K15" s="17"/>
      <c r="L15" s="17"/>
      <c r="M15" s="17"/>
      <c r="N15" s="17"/>
    </row>
    <row r="16" s="38" customFormat="true" ht="65.1" hidden="false" customHeight="true" outlineLevel="0" collapsed="false">
      <c r="A16" s="35"/>
      <c r="B16" s="124" t="s">
        <v>221</v>
      </c>
      <c r="C16" s="124" t="s">
        <v>309</v>
      </c>
      <c r="D16" s="124" t="s">
        <v>329</v>
      </c>
      <c r="E16" s="124" t="s">
        <v>311</v>
      </c>
      <c r="F16" s="124" t="s">
        <v>312</v>
      </c>
      <c r="G16" s="155"/>
      <c r="H16" s="155"/>
      <c r="I16" s="155"/>
      <c r="J16" s="155"/>
      <c r="K16" s="155"/>
      <c r="L16" s="155"/>
      <c r="M16" s="155"/>
      <c r="N16" s="155"/>
    </row>
    <row r="17" s="38" customFormat="true" ht="24" hidden="false" customHeight="true" outlineLevel="0" collapsed="false">
      <c r="A17" s="105" t="s">
        <v>115</v>
      </c>
      <c r="B17" s="200"/>
      <c r="C17" s="134"/>
      <c r="D17" s="134"/>
      <c r="E17" s="134"/>
      <c r="F17" s="134"/>
      <c r="G17" s="155"/>
      <c r="H17" s="155"/>
      <c r="I17" s="155"/>
      <c r="J17" s="155"/>
      <c r="K17" s="155"/>
      <c r="L17" s="155"/>
      <c r="M17" s="155"/>
      <c r="N17" s="155"/>
    </row>
    <row r="18" s="38" customFormat="true" ht="15" hidden="false" customHeight="true" outlineLevel="0" collapsed="false">
      <c r="A18" s="52" t="s">
        <v>167</v>
      </c>
      <c r="B18" s="89" t="n">
        <f aca="false">B5/$B$4</f>
        <v>0.406104558474951</v>
      </c>
      <c r="C18" s="89" t="n">
        <f aca="false">C5/$C$4</f>
        <v>0.312117230942226</v>
      </c>
      <c r="D18" s="89" t="n">
        <f aca="false">D5/D$4</f>
        <v>0.479054551363943</v>
      </c>
      <c r="E18" s="89" t="n">
        <f aca="false">E5/E$4</f>
        <v>0.404043473350561</v>
      </c>
      <c r="F18" s="89" t="n">
        <f aca="false">F5/F$4</f>
        <v>0.403202509775435</v>
      </c>
    </row>
    <row r="19" s="38" customFormat="true" ht="15" hidden="false" customHeight="true" outlineLevel="0" collapsed="false">
      <c r="A19" s="52" t="s">
        <v>105</v>
      </c>
      <c r="B19" s="89" t="n">
        <f aca="false">B6/$B$4</f>
        <v>0.348780364837474</v>
      </c>
      <c r="C19" s="89" t="n">
        <f aca="false">C6/$C$4</f>
        <v>0.227497992335542</v>
      </c>
      <c r="D19" s="89" t="n">
        <f aca="false">D6/D$4</f>
        <v>0.348915633951948</v>
      </c>
      <c r="E19" s="89" t="n">
        <f aca="false">E6/E$4</f>
        <v>0.354290703034963</v>
      </c>
      <c r="F19" s="89" t="n">
        <f aca="false">F6/F$4</f>
        <v>0.381241809721962</v>
      </c>
    </row>
    <row r="20" s="38" customFormat="true" ht="15" hidden="false" customHeight="true" outlineLevel="0" collapsed="false">
      <c r="A20" s="52" t="s">
        <v>168</v>
      </c>
      <c r="B20" s="89" t="n">
        <f aca="false">B7/$B$4</f>
        <v>0.416101194600484</v>
      </c>
      <c r="C20" s="89" t="n">
        <f aca="false">C7/$C$4</f>
        <v>0.318420225812161</v>
      </c>
      <c r="D20" s="89" t="n">
        <f aca="false">D7/D$4</f>
        <v>0.370519955750524</v>
      </c>
      <c r="E20" s="89" t="n">
        <f aca="false">E7/E$4</f>
        <v>0.423512152087201</v>
      </c>
      <c r="F20" s="89" t="n">
        <f aca="false">F7/F$4</f>
        <v>0.46153075690078</v>
      </c>
    </row>
    <row r="21" s="38" customFormat="true" ht="15" hidden="false" customHeight="true" outlineLevel="0" collapsed="false">
      <c r="A21" s="52" t="s">
        <v>169</v>
      </c>
      <c r="B21" s="89" t="n">
        <f aca="false">B8/$B$4</f>
        <v>0.149088537783938</v>
      </c>
      <c r="C21" s="89" t="n">
        <f aca="false">C8/$C$4</f>
        <v>0.155080433307192</v>
      </c>
      <c r="D21" s="89" t="n">
        <f aca="false">D8/D$4</f>
        <v>0.218725548566917</v>
      </c>
      <c r="E21" s="89" t="n">
        <f aca="false">E8/E$4</f>
        <v>0.133306288289201</v>
      </c>
      <c r="F21" s="89" t="n">
        <f aca="false">F8/F$4</f>
        <v>0.136637596207869</v>
      </c>
    </row>
    <row r="22" s="38" customFormat="true" ht="15" hidden="false" customHeight="true" outlineLevel="0" collapsed="false">
      <c r="A22" s="52" t="s">
        <v>170</v>
      </c>
      <c r="B22" s="89" t="n">
        <f aca="false">B9/$B$4</f>
        <v>0.208672690937174</v>
      </c>
      <c r="C22" s="89" t="n">
        <f aca="false">C9/$C$4</f>
        <v>0.170731023419133</v>
      </c>
      <c r="D22" s="89" t="n">
        <f aca="false">D9/D$4</f>
        <v>0.322547607545892</v>
      </c>
      <c r="E22" s="89" t="n">
        <f aca="false">E9/E$4</f>
        <v>0.169403141253584</v>
      </c>
      <c r="F22" s="89" t="n">
        <f aca="false">F9/F$4</f>
        <v>0.227525828697998</v>
      </c>
    </row>
    <row r="23" s="38" customFormat="true" ht="15" hidden="false" customHeight="true" outlineLevel="0" collapsed="false">
      <c r="A23" s="115" t="s">
        <v>171</v>
      </c>
      <c r="B23" s="94" t="n">
        <f aca="false">B10/$B$4</f>
        <v>0.127385619987968</v>
      </c>
      <c r="C23" s="94" t="n">
        <f aca="false">C10/$C$4</f>
        <v>0.15790504753197</v>
      </c>
      <c r="D23" s="89" t="n">
        <f aca="false">D10/D$4</f>
        <v>0.176737031786623</v>
      </c>
      <c r="E23" s="89" t="n">
        <f aca="false">E10/E$4</f>
        <v>0.106381867069669</v>
      </c>
      <c r="F23" s="89" t="n">
        <f aca="false">F10/F$4</f>
        <v>0.126086530957253</v>
      </c>
    </row>
    <row r="24" s="38" customFormat="true" ht="23.1" hidden="false" customHeight="true" outlineLevel="0" collapsed="false">
      <c r="A24" s="51" t="s">
        <v>172</v>
      </c>
      <c r="B24" s="51"/>
      <c r="C24" s="51"/>
      <c r="D24" s="51"/>
      <c r="E24" s="51"/>
      <c r="F24" s="51"/>
    </row>
    <row r="25" s="84" customFormat="true" ht="23.1" hidden="false" customHeight="true" outlineLevel="0" collapsed="false">
      <c r="A25" s="66" t="s">
        <v>45</v>
      </c>
      <c r="B25" s="66"/>
      <c r="C25" s="66"/>
      <c r="D25" s="66"/>
      <c r="E25" s="66"/>
      <c r="F25" s="66"/>
    </row>
  </sheetData>
  <mergeCells count="6">
    <mergeCell ref="A1:F1"/>
    <mergeCell ref="A11:F11"/>
    <mergeCell ref="A12:F12"/>
    <mergeCell ref="A14:F14"/>
    <mergeCell ref="A24:F24"/>
    <mergeCell ref="A25:F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2" min="2" style="0" width="10.65"/>
    <col collapsed="false" customWidth="true" hidden="false" outlineLevel="0" max="6" min="3" style="0" width="12.16"/>
  </cols>
  <sheetData>
    <row r="1" s="30" customFormat="true" ht="39.95" hidden="false" customHeight="true" outlineLevel="0" collapsed="false">
      <c r="A1" s="28" t="s">
        <v>337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260</v>
      </c>
      <c r="B2" s="33"/>
      <c r="C2" s="33"/>
      <c r="D2" s="33"/>
      <c r="E2" s="198"/>
      <c r="F2" s="33"/>
    </row>
    <row r="3" s="38" customFormat="true" ht="60" hidden="false" customHeight="true" outlineLevel="0" collapsed="false">
      <c r="A3" s="35"/>
      <c r="B3" s="124" t="s">
        <v>221</v>
      </c>
      <c r="C3" s="124" t="s">
        <v>309</v>
      </c>
      <c r="D3" s="124" t="s">
        <v>329</v>
      </c>
      <c r="E3" s="124" t="s">
        <v>311</v>
      </c>
      <c r="F3" s="124" t="s">
        <v>312</v>
      </c>
    </row>
    <row r="4" s="38" customFormat="true" ht="24" hidden="false" customHeight="true" outlineLevel="0" collapsed="false">
      <c r="A4" s="114" t="s">
        <v>115</v>
      </c>
      <c r="B4" s="40" t="n">
        <v>677224.124293999</v>
      </c>
      <c r="C4" s="40" t="n">
        <v>65510.915925</v>
      </c>
      <c r="D4" s="40" t="n">
        <v>101020.73022</v>
      </c>
      <c r="E4" s="40" t="n">
        <v>320809.141878</v>
      </c>
      <c r="F4" s="40" t="n">
        <v>189883.336271</v>
      </c>
    </row>
    <row r="5" s="38" customFormat="true" ht="15" hidden="false" customHeight="true" outlineLevel="0" collapsed="false">
      <c r="A5" s="52" t="s">
        <v>147</v>
      </c>
      <c r="B5" s="88" t="n">
        <v>572623.871184</v>
      </c>
      <c r="C5" s="88" t="n">
        <v>30878.568363</v>
      </c>
      <c r="D5" s="88" t="n">
        <v>85898.52951</v>
      </c>
      <c r="E5" s="88" t="n">
        <v>289440.040167</v>
      </c>
      <c r="F5" s="88" t="n">
        <v>166406.733144</v>
      </c>
    </row>
    <row r="6" s="38" customFormat="true" ht="15" hidden="false" customHeight="true" outlineLevel="0" collapsed="false">
      <c r="A6" s="52" t="s">
        <v>148</v>
      </c>
      <c r="B6" s="88" t="n">
        <v>67145.266225</v>
      </c>
      <c r="C6" s="88" t="n">
        <v>19116.125261</v>
      </c>
      <c r="D6" s="88" t="n">
        <v>10238.461573</v>
      </c>
      <c r="E6" s="88" t="n">
        <v>23009.254059</v>
      </c>
      <c r="F6" s="88" t="n">
        <v>14781.425332</v>
      </c>
    </row>
    <row r="7" s="38" customFormat="true" ht="15" hidden="false" customHeight="true" outlineLevel="0" collapsed="false">
      <c r="A7" s="52" t="s">
        <v>174</v>
      </c>
      <c r="B7" s="88" t="n">
        <v>19815.995665</v>
      </c>
      <c r="C7" s="88" t="n">
        <v>10031.31775</v>
      </c>
      <c r="D7" s="88" t="n">
        <v>4258.608889</v>
      </c>
      <c r="E7" s="88" t="n">
        <v>3077.567377</v>
      </c>
      <c r="F7" s="88" t="n">
        <v>2448.501649</v>
      </c>
    </row>
    <row r="8" s="38" customFormat="true" ht="15" hidden="false" customHeight="true" outlineLevel="0" collapsed="false">
      <c r="A8" s="115" t="s">
        <v>175</v>
      </c>
      <c r="B8" s="110" t="n">
        <v>17638.99122</v>
      </c>
      <c r="C8" s="110" t="n">
        <v>5484.904551</v>
      </c>
      <c r="D8" s="110" t="n">
        <v>625.130248</v>
      </c>
      <c r="E8" s="110" t="n">
        <v>5282.280275</v>
      </c>
      <c r="F8" s="110" t="n">
        <v>6246.676146</v>
      </c>
    </row>
    <row r="9" s="84" customFormat="true" ht="23.1" hidden="false" customHeight="true" outlineLevel="0" collapsed="false">
      <c r="A9" s="66" t="s">
        <v>45</v>
      </c>
      <c r="B9" s="66"/>
      <c r="C9" s="66"/>
      <c r="D9" s="66"/>
      <c r="E9" s="66"/>
      <c r="F9" s="66"/>
    </row>
    <row r="10" customFormat="false" ht="30" hidden="false" customHeight="true" outlineLevel="0" collapsed="false">
      <c r="G10" s="34"/>
      <c r="H10" s="34"/>
      <c r="I10" s="34"/>
      <c r="J10" s="34"/>
      <c r="K10" s="34"/>
    </row>
    <row r="11" s="30" customFormat="true" ht="39.95" hidden="false" customHeight="true" outlineLevel="0" collapsed="false">
      <c r="A11" s="28" t="s">
        <v>337</v>
      </c>
      <c r="B11" s="28"/>
      <c r="C11" s="28"/>
      <c r="D11" s="28"/>
      <c r="E11" s="28"/>
      <c r="F11" s="28"/>
      <c r="G11" s="29"/>
      <c r="H11" s="29"/>
      <c r="I11" s="29"/>
      <c r="J11" s="29"/>
      <c r="K11" s="29"/>
    </row>
    <row r="12" customFormat="false" ht="15" hidden="false" customHeight="true" outlineLevel="0" collapsed="false">
      <c r="A12" s="32" t="s">
        <v>250</v>
      </c>
      <c r="B12" s="33"/>
      <c r="C12" s="33"/>
      <c r="D12" s="33"/>
      <c r="E12" s="33"/>
      <c r="F12" s="33"/>
    </row>
    <row r="13" s="38" customFormat="true" ht="60" hidden="false" customHeight="true" outlineLevel="0" collapsed="false">
      <c r="A13" s="35"/>
      <c r="B13" s="124" t="s">
        <v>221</v>
      </c>
      <c r="C13" s="124" t="s">
        <v>309</v>
      </c>
      <c r="D13" s="124" t="s">
        <v>329</v>
      </c>
      <c r="E13" s="124" t="s">
        <v>311</v>
      </c>
      <c r="F13" s="124" t="s">
        <v>312</v>
      </c>
    </row>
    <row r="14" s="38" customFormat="true" ht="24" hidden="false" customHeight="true" outlineLevel="0" collapsed="false">
      <c r="A14" s="105" t="s">
        <v>115</v>
      </c>
      <c r="B14" s="134"/>
      <c r="C14" s="134"/>
      <c r="D14" s="134"/>
      <c r="E14" s="134"/>
      <c r="F14" s="134"/>
    </row>
    <row r="15" s="38" customFormat="true" ht="15" hidden="false" customHeight="true" outlineLevel="0" collapsed="false">
      <c r="A15" s="52" t="s">
        <v>147</v>
      </c>
      <c r="B15" s="89" t="n">
        <f aca="false">B5/$B$4</f>
        <v>0.84554558918136</v>
      </c>
      <c r="C15" s="89" t="n">
        <f aca="false">C5/$C$4</f>
        <v>0.471349971634518</v>
      </c>
      <c r="D15" s="89" t="n">
        <f aca="false">D5/D$4</f>
        <v>0.850305965151239</v>
      </c>
      <c r="E15" s="89" t="n">
        <f aca="false">E5/E$4</f>
        <v>0.902218803593417</v>
      </c>
      <c r="F15" s="89" t="n">
        <f aca="false">F5/F$4</f>
        <v>0.876363015375428</v>
      </c>
    </row>
    <row r="16" s="38" customFormat="true" ht="15" hidden="false" customHeight="true" outlineLevel="0" collapsed="false">
      <c r="A16" s="52" t="s">
        <v>148</v>
      </c>
      <c r="B16" s="89" t="n">
        <f aca="false">B6/$B$4</f>
        <v>0.0991477766610846</v>
      </c>
      <c r="C16" s="89" t="n">
        <f aca="false">C6/$C$4</f>
        <v>0.291800610494975</v>
      </c>
      <c r="D16" s="89" t="n">
        <f aca="false">D6/$D$4</f>
        <v>0.101350104584504</v>
      </c>
      <c r="E16" s="89" t="n">
        <f aca="false">E6/E$4</f>
        <v>0.0717225635289101</v>
      </c>
      <c r="F16" s="89" t="n">
        <f aca="false">F6/F$4</f>
        <v>0.0778447736504064</v>
      </c>
    </row>
    <row r="17" s="38" customFormat="true" ht="15" hidden="false" customHeight="true" outlineLevel="0" collapsed="false">
      <c r="A17" s="52" t="s">
        <v>174</v>
      </c>
      <c r="B17" s="89" t="n">
        <f aca="false">B7/$B$4</f>
        <v>0.029260616912692</v>
      </c>
      <c r="C17" s="89" t="n">
        <f aca="false">C7/$C$4</f>
        <v>0.153124370318442</v>
      </c>
      <c r="D17" s="89" t="n">
        <f aca="false">D7/$D$4</f>
        <v>0.0421557919817618</v>
      </c>
      <c r="E17" s="89" t="n">
        <f aca="false">E7/E$4</f>
        <v>0.00959314113988174</v>
      </c>
      <c r="F17" s="89" t="n">
        <f aca="false">F7/F$4</f>
        <v>0.0128947684251003</v>
      </c>
    </row>
    <row r="18" s="38" customFormat="true" ht="15" hidden="false" customHeight="true" outlineLevel="0" collapsed="false">
      <c r="A18" s="115" t="s">
        <v>175</v>
      </c>
      <c r="B18" s="94" t="n">
        <f aca="false">B8/$B$4</f>
        <v>0.0260460172448649</v>
      </c>
      <c r="C18" s="94" t="n">
        <f aca="false">C8/$C$4</f>
        <v>0.0837250475520657</v>
      </c>
      <c r="D18" s="94" t="n">
        <f aca="false">D8/$D$4</f>
        <v>0.00618813828249518</v>
      </c>
      <c r="E18" s="94" t="n">
        <f aca="false">E8/E$4</f>
        <v>0.0164654917377909</v>
      </c>
      <c r="F18" s="94" t="n">
        <f aca="false">F8/F$4</f>
        <v>0.0328974425490649</v>
      </c>
    </row>
    <row r="19" s="84" customFormat="true" ht="23.1" hidden="false" customHeight="true" outlineLevel="0" collapsed="false">
      <c r="A19" s="66" t="s">
        <v>45</v>
      </c>
      <c r="B19" s="66"/>
      <c r="C19" s="66"/>
      <c r="D19" s="66"/>
      <c r="E19" s="66"/>
      <c r="F19" s="66"/>
    </row>
  </sheetData>
  <mergeCells count="4">
    <mergeCell ref="A1:F1"/>
    <mergeCell ref="A9:F9"/>
    <mergeCell ref="A11:F11"/>
    <mergeCell ref="A19:F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s="30" customFormat="true" ht="39.95" hidden="false" customHeight="true" outlineLevel="0" collapsed="false">
      <c r="A1" s="28" t="s">
        <v>338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3"/>
      <c r="F2" s="33"/>
    </row>
    <row r="3" s="38" customFormat="true" ht="65.1" hidden="false" customHeight="true" outlineLevel="0" collapsed="false">
      <c r="A3" s="35"/>
      <c r="B3" s="124" t="s">
        <v>221</v>
      </c>
      <c r="C3" s="124" t="s">
        <v>309</v>
      </c>
      <c r="D3" s="124" t="s">
        <v>329</v>
      </c>
      <c r="E3" s="124" t="s">
        <v>311</v>
      </c>
      <c r="F3" s="124" t="s">
        <v>312</v>
      </c>
    </row>
    <row r="4" s="38" customFormat="true" ht="24" hidden="false" customHeight="true" outlineLevel="0" collapsed="false">
      <c r="A4" s="114" t="s">
        <v>115</v>
      </c>
      <c r="B4" s="40" t="n">
        <v>677224</v>
      </c>
      <c r="C4" s="40" t="n">
        <v>65510.915925</v>
      </c>
      <c r="D4" s="40" t="n">
        <v>101020.73022</v>
      </c>
      <c r="E4" s="40" t="n">
        <v>320809.141878</v>
      </c>
      <c r="F4" s="126" t="n">
        <v>189883.336271</v>
      </c>
    </row>
    <row r="5" s="38" customFormat="true" ht="15" hidden="false" customHeight="true" outlineLevel="0" collapsed="false">
      <c r="A5" s="52" t="s">
        <v>196</v>
      </c>
      <c r="B5" s="88" t="n">
        <v>114945.567479</v>
      </c>
      <c r="C5" s="88" t="s">
        <v>299</v>
      </c>
      <c r="D5" s="88" t="s">
        <v>299</v>
      </c>
      <c r="E5" s="88" t="n">
        <v>62606.355499</v>
      </c>
      <c r="F5" s="88" t="n">
        <v>41438.040346</v>
      </c>
    </row>
    <row r="6" s="38" customFormat="true" ht="15" hidden="false" customHeight="true" outlineLevel="0" collapsed="false">
      <c r="A6" s="52" t="s">
        <v>197</v>
      </c>
      <c r="B6" s="88" t="n">
        <v>170578.61279</v>
      </c>
      <c r="C6" s="88" t="s">
        <v>299</v>
      </c>
      <c r="D6" s="88" t="n">
        <v>29686.926984</v>
      </c>
      <c r="E6" s="88" t="n">
        <v>83489.593669</v>
      </c>
      <c r="F6" s="88" t="n">
        <v>51272.093716</v>
      </c>
    </row>
    <row r="7" s="38" customFormat="true" ht="15" hidden="false" customHeight="true" outlineLevel="0" collapsed="false">
      <c r="A7" s="52" t="s">
        <v>198</v>
      </c>
      <c r="B7" s="88" t="n">
        <v>340195.597752</v>
      </c>
      <c r="C7" s="88" t="n">
        <v>44165.321507</v>
      </c>
      <c r="D7" s="88" t="n">
        <v>54679.130739</v>
      </c>
      <c r="E7" s="88" t="n">
        <v>152084.36753</v>
      </c>
      <c r="F7" s="88" t="n">
        <v>89266.777976</v>
      </c>
    </row>
    <row r="8" s="38" customFormat="true" ht="15" hidden="false" customHeight="true" outlineLevel="0" collapsed="false">
      <c r="A8" s="115" t="s">
        <v>199</v>
      </c>
      <c r="B8" s="110" t="n">
        <v>51504.346273</v>
      </c>
      <c r="C8" s="110" t="n">
        <v>10911.12949</v>
      </c>
      <c r="D8" s="110" t="n">
        <v>10057.96737</v>
      </c>
      <c r="E8" s="110" t="n">
        <v>22628.82518</v>
      </c>
      <c r="F8" s="110" t="n">
        <v>7906.424233</v>
      </c>
    </row>
    <row r="9" s="182" customFormat="true" ht="15.95" hidden="false" customHeight="true" outlineLevel="0" collapsed="false">
      <c r="A9" s="181" t="s">
        <v>300</v>
      </c>
      <c r="B9" s="44"/>
      <c r="C9" s="44"/>
      <c r="D9" s="44"/>
    </row>
    <row r="10" s="84" customFormat="true" ht="23.1" hidden="false" customHeight="true" outlineLevel="0" collapsed="false">
      <c r="A10" s="66" t="s">
        <v>45</v>
      </c>
      <c r="B10" s="66"/>
      <c r="C10" s="66"/>
      <c r="D10" s="66"/>
      <c r="E10" s="66"/>
      <c r="F10" s="66"/>
      <c r="G10" s="162"/>
      <c r="H10" s="163"/>
      <c r="I10" s="163"/>
      <c r="J10" s="163"/>
      <c r="K10" s="158"/>
    </row>
    <row r="11" customFormat="false" ht="30" hidden="false" customHeight="true" outlineLevel="0" collapsed="false">
      <c r="F11" s="151"/>
      <c r="G11" s="151"/>
      <c r="H11" s="151"/>
      <c r="I11" s="151"/>
      <c r="J11" s="151"/>
      <c r="K11" s="151"/>
    </row>
    <row r="12" s="30" customFormat="true" ht="39.95" hidden="false" customHeight="true" outlineLevel="0" collapsed="false">
      <c r="A12" s="28" t="s">
        <v>338</v>
      </c>
      <c r="B12" s="28"/>
      <c r="C12" s="28"/>
      <c r="D12" s="28"/>
      <c r="E12" s="28"/>
      <c r="F12" s="28"/>
      <c r="G12" s="29"/>
      <c r="H12" s="29"/>
      <c r="I12" s="29"/>
      <c r="J12" s="29"/>
      <c r="K12" s="29"/>
    </row>
    <row r="13" customFormat="false" ht="15" hidden="false" customHeight="true" outlineLevel="0" collapsed="false">
      <c r="A13" s="32" t="s">
        <v>250</v>
      </c>
      <c r="B13" s="33"/>
      <c r="C13" s="33"/>
      <c r="D13" s="33"/>
      <c r="E13" s="33"/>
      <c r="F13" s="33"/>
    </row>
    <row r="14" s="38" customFormat="true" ht="65.1" hidden="false" customHeight="true" outlineLevel="0" collapsed="false">
      <c r="A14" s="35"/>
      <c r="B14" s="124" t="s">
        <v>221</v>
      </c>
      <c r="C14" s="124" t="s">
        <v>309</v>
      </c>
      <c r="D14" s="124" t="s">
        <v>329</v>
      </c>
      <c r="E14" s="124" t="s">
        <v>311</v>
      </c>
      <c r="F14" s="124" t="s">
        <v>312</v>
      </c>
    </row>
    <row r="15" s="38" customFormat="true" ht="24" hidden="false" customHeight="true" outlineLevel="0" collapsed="false">
      <c r="A15" s="114" t="s">
        <v>115</v>
      </c>
      <c r="B15" s="134"/>
      <c r="C15" s="134"/>
      <c r="D15" s="134"/>
      <c r="E15" s="134"/>
      <c r="F15" s="101"/>
    </row>
    <row r="16" s="38" customFormat="true" ht="15" hidden="false" customHeight="true" outlineLevel="0" collapsed="false">
      <c r="A16" s="52" t="s">
        <v>196</v>
      </c>
      <c r="B16" s="89" t="n">
        <f aca="false">B5/$B$4</f>
        <v>0.16973049903577</v>
      </c>
      <c r="C16" s="89" t="s">
        <v>299</v>
      </c>
      <c r="D16" s="89" t="s">
        <v>299</v>
      </c>
      <c r="E16" s="89" t="n">
        <f aca="false">E5/E$4</f>
        <v>0.195151407258863</v>
      </c>
      <c r="F16" s="89" t="n">
        <f aca="false">F5/F$4</f>
        <v>0.218228946045376</v>
      </c>
    </row>
    <row r="17" s="38" customFormat="true" ht="15" hidden="false" customHeight="true" outlineLevel="0" collapsed="false">
      <c r="A17" s="52" t="s">
        <v>197</v>
      </c>
      <c r="B17" s="89" t="n">
        <f aca="false">B6/$B$4</f>
        <v>0.251879160794656</v>
      </c>
      <c r="C17" s="89" t="s">
        <v>299</v>
      </c>
      <c r="D17" s="89" t="n">
        <f aca="false">D6/$D$4</f>
        <v>0.293869653479525</v>
      </c>
      <c r="E17" s="89" t="n">
        <f aca="false">E6/E$4</f>
        <v>0.260246928065255</v>
      </c>
      <c r="F17" s="89" t="n">
        <f aca="false">F6/F$4</f>
        <v>0.270018921738477</v>
      </c>
    </row>
    <row r="18" s="38" customFormat="true" ht="15" hidden="false" customHeight="true" outlineLevel="0" collapsed="false">
      <c r="A18" s="52" t="s">
        <v>198</v>
      </c>
      <c r="B18" s="89" t="n">
        <f aca="false">B7/$B$4</f>
        <v>0.502338366259909</v>
      </c>
      <c r="C18" s="89" t="n">
        <f aca="false">C7/$C$4</f>
        <v>0.674167364070479</v>
      </c>
      <c r="D18" s="89" t="n">
        <f aca="false">D7/$D$4</f>
        <v>0.541266437293825</v>
      </c>
      <c r="E18" s="89" t="n">
        <f aca="false">E7/E$4</f>
        <v>0.47406494291187</v>
      </c>
      <c r="F18" s="89" t="n">
        <f aca="false">F7/F$4</f>
        <v>0.470113806345803</v>
      </c>
    </row>
    <row r="19" s="38" customFormat="true" ht="15" hidden="false" customHeight="true" outlineLevel="0" collapsed="false">
      <c r="A19" s="115" t="s">
        <v>199</v>
      </c>
      <c r="B19" s="94" t="n">
        <f aca="false">B8/$B$4</f>
        <v>0.0760521574442134</v>
      </c>
      <c r="C19" s="94" t="n">
        <f aca="false">C8/$C$4</f>
        <v>0.166554372442168</v>
      </c>
      <c r="D19" s="94" t="n">
        <f aca="false">D8/$D$4</f>
        <v>0.0995633999882603</v>
      </c>
      <c r="E19" s="94" t="n">
        <f aca="false">E8/E$4</f>
        <v>0.0705367217640122</v>
      </c>
      <c r="F19" s="94" t="n">
        <f aca="false">F8/F$4</f>
        <v>0.041638325870344</v>
      </c>
    </row>
    <row r="20" s="182" customFormat="true" ht="15.95" hidden="false" customHeight="true" outlineLevel="0" collapsed="false">
      <c r="A20" s="181" t="s">
        <v>300</v>
      </c>
      <c r="B20" s="44"/>
      <c r="C20" s="44"/>
      <c r="D20" s="44"/>
    </row>
    <row r="21" s="84" customFormat="true" ht="23.1" hidden="false" customHeight="true" outlineLevel="0" collapsed="false">
      <c r="A21" s="66" t="s">
        <v>45</v>
      </c>
      <c r="B21" s="66"/>
      <c r="C21" s="66"/>
      <c r="D21" s="66"/>
      <c r="E21" s="66"/>
      <c r="F21" s="66"/>
    </row>
  </sheetData>
  <mergeCells count="4">
    <mergeCell ref="A1:F1"/>
    <mergeCell ref="A10:F10"/>
    <mergeCell ref="A12:F12"/>
    <mergeCell ref="A21:F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104</v>
      </c>
      <c r="B1" s="28"/>
      <c r="C1" s="28"/>
    </row>
    <row r="2" customFormat="false" ht="15" hidden="false" customHeight="true" outlineLevel="0" collapsed="false">
      <c r="A2" s="32" t="s">
        <v>37</v>
      </c>
      <c r="B2" s="33"/>
      <c r="C2" s="33"/>
    </row>
    <row r="3" s="38" customFormat="true" ht="36" hidden="false" customHeight="true" outlineLevel="0" collapsed="false">
      <c r="A3" s="35"/>
      <c r="B3" s="36" t="s">
        <v>2</v>
      </c>
      <c r="C3" s="98" t="s">
        <v>38</v>
      </c>
    </row>
    <row r="4" s="38" customFormat="true" ht="23.1" hidden="false" customHeight="true" outlineLevel="0" collapsed="false">
      <c r="A4" s="39" t="s">
        <v>68</v>
      </c>
      <c r="B4" s="40" t="n">
        <v>658515</v>
      </c>
      <c r="C4" s="41"/>
    </row>
    <row r="5" s="68" customFormat="true" ht="15" hidden="false" customHeight="true" outlineLevel="0" collapsed="false">
      <c r="A5" s="52" t="s">
        <v>105</v>
      </c>
      <c r="B5" s="88" t="n">
        <v>232163</v>
      </c>
      <c r="C5" s="89" t="n">
        <f aca="false">B5/$B$4</f>
        <v>0.352555370796413</v>
      </c>
    </row>
    <row r="6" s="68" customFormat="true" ht="15" hidden="false" customHeight="true" outlineLevel="0" collapsed="false">
      <c r="A6" s="90" t="s">
        <v>106</v>
      </c>
      <c r="B6" s="88" t="n">
        <v>59466</v>
      </c>
      <c r="C6" s="89" t="n">
        <f aca="false">B6/$B$4</f>
        <v>0.0903031821598597</v>
      </c>
    </row>
    <row r="7" s="60" customFormat="true" ht="23.1" hidden="false" customHeight="true" outlineLevel="0" collapsed="false">
      <c r="A7" s="51" t="s">
        <v>92</v>
      </c>
      <c r="B7" s="51"/>
      <c r="C7" s="51"/>
      <c r="E7" s="62"/>
    </row>
    <row r="8" s="84" customFormat="true" ht="23.1" hidden="false" customHeight="true" outlineLevel="0" collapsed="false">
      <c r="A8" s="66" t="s">
        <v>45</v>
      </c>
      <c r="B8" s="66"/>
      <c r="C8" s="66"/>
    </row>
    <row r="9" s="84" customFormat="true" ht="30" hidden="false" customHeight="true" outlineLevel="0" collapsed="false">
      <c r="A9" s="66"/>
      <c r="B9" s="99"/>
      <c r="C9" s="99"/>
    </row>
    <row r="10" s="30" customFormat="true" ht="39.95" hidden="false" customHeight="true" outlineLevel="0" collapsed="false">
      <c r="A10" s="28" t="s">
        <v>107</v>
      </c>
      <c r="B10" s="28"/>
      <c r="C10" s="28"/>
      <c r="D10" s="29"/>
    </row>
    <row r="11" customFormat="false" ht="15" hidden="false" customHeight="true" outlineLevel="0" collapsed="false">
      <c r="A11" s="32" t="s">
        <v>37</v>
      </c>
      <c r="B11" s="33"/>
      <c r="C11" s="33"/>
      <c r="D11" s="34"/>
    </row>
    <row r="12" s="38" customFormat="true" ht="36" hidden="false" customHeight="true" outlineLevel="0" collapsed="false">
      <c r="A12" s="35"/>
      <c r="B12" s="36" t="s">
        <v>2</v>
      </c>
      <c r="C12" s="36" t="s">
        <v>38</v>
      </c>
      <c r="D12" s="37"/>
    </row>
    <row r="13" s="38" customFormat="true" ht="23.1" hidden="false" customHeight="true" outlineLevel="0" collapsed="false">
      <c r="A13" s="39" t="s">
        <v>68</v>
      </c>
      <c r="B13" s="40" t="n">
        <v>658515</v>
      </c>
      <c r="C13" s="41"/>
      <c r="D13" s="37"/>
    </row>
    <row r="14" s="68" customFormat="true" ht="15" hidden="false" customHeight="true" outlineLevel="0" collapsed="false">
      <c r="A14" s="52" t="s">
        <v>108</v>
      </c>
      <c r="B14" s="88" t="n">
        <v>356384</v>
      </c>
      <c r="C14" s="89" t="n">
        <f aca="false">B14/$B$13</f>
        <v>0.541193442822107</v>
      </c>
      <c r="D14" s="73"/>
    </row>
    <row r="15" s="68" customFormat="true" ht="15" hidden="false" customHeight="true" outlineLevel="0" collapsed="false">
      <c r="A15" s="90" t="s">
        <v>109</v>
      </c>
      <c r="B15" s="88" t="n">
        <v>97380</v>
      </c>
      <c r="C15" s="89" t="n">
        <f aca="false">B15/$B$13</f>
        <v>0.14787818045147</v>
      </c>
      <c r="D15" s="73"/>
    </row>
    <row r="16" s="68" customFormat="true" ht="15" hidden="false" customHeight="true" outlineLevel="0" collapsed="false">
      <c r="A16" s="90" t="s">
        <v>110</v>
      </c>
      <c r="B16" s="88" t="n">
        <v>390434</v>
      </c>
      <c r="C16" s="89" t="n">
        <f aca="false">B16/$B$13</f>
        <v>0.592900693226426</v>
      </c>
      <c r="D16" s="73"/>
    </row>
    <row r="17" s="60" customFormat="true" ht="23.1" hidden="false" customHeight="true" outlineLevel="0" collapsed="false">
      <c r="A17" s="51" t="s">
        <v>92</v>
      </c>
      <c r="B17" s="51"/>
      <c r="C17" s="51"/>
      <c r="E17" s="62"/>
    </row>
    <row r="18" s="84" customFormat="true" ht="23.1" hidden="false" customHeight="true" outlineLevel="0" collapsed="false">
      <c r="A18" s="66" t="s">
        <v>45</v>
      </c>
      <c r="B18" s="66"/>
      <c r="C18" s="66"/>
      <c r="D18" s="83"/>
    </row>
    <row r="19" s="84" customFormat="true" ht="30" hidden="false" customHeight="true" outlineLevel="0" collapsed="false">
      <c r="A19" s="66"/>
      <c r="B19" s="99"/>
      <c r="C19" s="99"/>
      <c r="D19" s="83"/>
    </row>
    <row r="20" s="30" customFormat="true" ht="39.95" hidden="false" customHeight="true" outlineLevel="0" collapsed="false">
      <c r="A20" s="28" t="s">
        <v>111</v>
      </c>
      <c r="B20" s="28"/>
      <c r="C20" s="28"/>
      <c r="D20" s="29"/>
    </row>
    <row r="21" customFormat="false" ht="15" hidden="false" customHeight="true" outlineLevel="0" collapsed="false">
      <c r="A21" s="32" t="s">
        <v>37</v>
      </c>
      <c r="B21" s="33"/>
      <c r="C21" s="33"/>
      <c r="D21" s="34"/>
    </row>
    <row r="22" s="38" customFormat="true" ht="36" hidden="false" customHeight="true" outlineLevel="0" collapsed="false">
      <c r="A22" s="35"/>
      <c r="B22" s="36" t="s">
        <v>2</v>
      </c>
      <c r="C22" s="36" t="s">
        <v>38</v>
      </c>
      <c r="D22" s="37"/>
    </row>
    <row r="23" s="68" customFormat="true" ht="23.1" hidden="false" customHeight="true" outlineLevel="0" collapsed="false">
      <c r="A23" s="100" t="s">
        <v>68</v>
      </c>
      <c r="B23" s="40" t="n">
        <v>658515</v>
      </c>
      <c r="C23" s="101"/>
      <c r="D23" s="73"/>
    </row>
    <row r="24" s="68" customFormat="true" ht="15" hidden="false" customHeight="true" outlineLevel="0" collapsed="false">
      <c r="A24" s="43" t="s">
        <v>112</v>
      </c>
      <c r="B24" s="88" t="n">
        <v>333836.394588</v>
      </c>
      <c r="C24" s="89" t="n">
        <f aca="false">B24/$B$23</f>
        <v>0.506953364142047</v>
      </c>
    </row>
    <row r="25" s="68" customFormat="true" ht="15" hidden="false" customHeight="true" outlineLevel="0" collapsed="false">
      <c r="A25" s="90" t="s">
        <v>113</v>
      </c>
      <c r="B25" s="88" t="n">
        <v>192902.969153</v>
      </c>
      <c r="C25" s="89" t="n">
        <f aca="false">B25/$B$23</f>
        <v>0.292936332738055</v>
      </c>
    </row>
    <row r="26" s="68" customFormat="true" ht="15" hidden="false" customHeight="true" outlineLevel="0" collapsed="false">
      <c r="A26" s="90" t="s">
        <v>114</v>
      </c>
      <c r="B26" s="88" t="n">
        <v>137553.593457</v>
      </c>
      <c r="C26" s="89" t="n">
        <f aca="false">B26/$B$23</f>
        <v>0.208884525723788</v>
      </c>
    </row>
    <row r="27" s="38" customFormat="true" ht="23.1" hidden="false" customHeight="true" outlineLevel="0" collapsed="false">
      <c r="A27" s="39" t="s">
        <v>115</v>
      </c>
      <c r="B27" s="102" t="n">
        <v>677224</v>
      </c>
      <c r="C27" s="41"/>
    </row>
    <row r="28" s="68" customFormat="true" ht="15" hidden="false" customHeight="true" outlineLevel="0" collapsed="false">
      <c r="A28" s="43" t="s">
        <v>112</v>
      </c>
      <c r="B28" s="88" t="n">
        <v>423007</v>
      </c>
      <c r="C28" s="89" t="n">
        <f aca="false">B28/$B$27</f>
        <v>0.624619032993515</v>
      </c>
    </row>
    <row r="29" s="68" customFormat="true" ht="15" hidden="false" customHeight="true" outlineLevel="0" collapsed="false">
      <c r="A29" s="90" t="s">
        <v>113</v>
      </c>
      <c r="B29" s="88" t="n">
        <v>275170</v>
      </c>
      <c r="C29" s="89" t="n">
        <f aca="false">B29/$B$27</f>
        <v>0.406320508428526</v>
      </c>
    </row>
    <row r="30" s="68" customFormat="true" ht="15" hidden="false" customHeight="true" outlineLevel="0" collapsed="false">
      <c r="A30" s="90" t="s">
        <v>114</v>
      </c>
      <c r="B30" s="88" t="n">
        <v>181555</v>
      </c>
      <c r="C30" s="94" t="n">
        <f aca="false">B30/$B$27</f>
        <v>0.268087073110226</v>
      </c>
    </row>
    <row r="31" s="60" customFormat="true" ht="23.1" hidden="false" customHeight="true" outlineLevel="0" collapsed="false">
      <c r="A31" s="51" t="s">
        <v>92</v>
      </c>
      <c r="B31" s="51"/>
      <c r="C31" s="51"/>
      <c r="E31" s="62"/>
    </row>
    <row r="32" s="84" customFormat="true" ht="23.1" hidden="false" customHeight="true" outlineLevel="0" collapsed="false">
      <c r="A32" s="66" t="s">
        <v>45</v>
      </c>
      <c r="B32" s="66"/>
      <c r="C32" s="66"/>
    </row>
    <row r="33" s="68" customFormat="true" ht="30" hidden="false" customHeight="true" outlineLevel="0" collapsed="false">
      <c r="A33" s="0"/>
      <c r="B33" s="0"/>
      <c r="C33" s="0"/>
    </row>
    <row r="34" customFormat="false" ht="15" hidden="false" customHeight="true" outlineLevel="0" collapsed="false">
      <c r="A34" s="28"/>
      <c r="B34" s="28"/>
      <c r="C34" s="28"/>
      <c r="D34" s="34"/>
      <c r="F34" s="34"/>
      <c r="G34" s="34"/>
      <c r="H34" s="34"/>
    </row>
    <row r="35" s="68" customFormat="true" ht="15" hidden="false" customHeight="true" outlineLevel="0" collapsed="false">
      <c r="A35" s="66"/>
      <c r="B35" s="66"/>
      <c r="C35" s="66"/>
    </row>
    <row r="36" s="68" customFormat="true" ht="15" hidden="false" customHeight="true" outlineLevel="0" collapsed="false">
      <c r="A36" s="0"/>
      <c r="B36" s="0"/>
      <c r="C36" s="52"/>
      <c r="D36" s="69"/>
      <c r="E36" s="69"/>
      <c r="F36" s="69"/>
      <c r="G36" s="69"/>
      <c r="H36" s="69"/>
    </row>
    <row r="37" s="68" customFormat="true" ht="17.1" hidden="false" customHeight="true" outlineLevel="0" collapsed="false">
      <c r="A37" s="0"/>
      <c r="B37" s="0"/>
      <c r="C37" s="34"/>
      <c r="D37" s="69"/>
      <c r="E37" s="69"/>
      <c r="F37" s="69"/>
      <c r="G37" s="69"/>
      <c r="H37" s="69"/>
    </row>
    <row r="38" customFormat="false" ht="15" hidden="false" customHeight="true" outlineLevel="0" collapsed="false">
      <c r="D38" s="34"/>
      <c r="E38" s="34"/>
      <c r="F38" s="34"/>
      <c r="G38" s="34"/>
      <c r="H38" s="34"/>
      <c r="I38" s="34"/>
      <c r="J38" s="34"/>
      <c r="L38" s="34"/>
      <c r="M38" s="34"/>
      <c r="N38" s="34"/>
    </row>
    <row r="39" customFormat="false" ht="15" hidden="false" customHeight="true" outlineLevel="0" collapsed="false">
      <c r="D39" s="34"/>
      <c r="E39" s="34"/>
      <c r="F39" s="34"/>
      <c r="G39" s="34"/>
      <c r="H39" s="34"/>
      <c r="I39" s="34"/>
      <c r="J39" s="34"/>
      <c r="L39" s="34"/>
      <c r="M39" s="34"/>
      <c r="N39" s="34"/>
    </row>
    <row r="40" customFormat="false" ht="15" hidden="false" customHeight="true" outlineLevel="0" collapsed="false">
      <c r="D40" s="34"/>
      <c r="E40" s="34"/>
      <c r="F40" s="34"/>
      <c r="G40" s="34"/>
      <c r="H40" s="34"/>
      <c r="I40" s="34"/>
      <c r="J40" s="34"/>
      <c r="L40" s="34"/>
      <c r="M40" s="34"/>
      <c r="N40" s="34"/>
    </row>
    <row r="41" customFormat="false" ht="15" hidden="false" customHeight="true" outlineLevel="0" collapsed="false">
      <c r="D41" s="34"/>
      <c r="E41" s="34"/>
      <c r="F41" s="34"/>
      <c r="G41" s="34"/>
      <c r="H41" s="34"/>
      <c r="I41" s="34"/>
      <c r="J41" s="34"/>
      <c r="L41" s="34"/>
      <c r="M41" s="34"/>
      <c r="N41" s="34"/>
    </row>
    <row r="42" customFormat="false" ht="15" hidden="false" customHeight="true" outlineLevel="0" collapsed="false">
      <c r="D42" s="34"/>
      <c r="E42" s="34"/>
      <c r="F42" s="34"/>
      <c r="G42" s="34"/>
      <c r="H42" s="34"/>
      <c r="I42" s="34"/>
      <c r="J42" s="34"/>
      <c r="L42" s="34"/>
      <c r="M42" s="34"/>
      <c r="N42" s="34"/>
    </row>
    <row r="43" customFormat="false" ht="15" hidden="false" customHeight="true" outlineLevel="0" collapsed="false">
      <c r="D43" s="34"/>
      <c r="E43" s="34"/>
      <c r="F43" s="34"/>
      <c r="G43" s="34"/>
      <c r="H43" s="34"/>
      <c r="I43" s="34"/>
      <c r="J43" s="34"/>
      <c r="L43" s="34"/>
      <c r="M43" s="34"/>
      <c r="N43" s="34"/>
    </row>
  </sheetData>
  <mergeCells count="11">
    <mergeCell ref="A1:C1"/>
    <mergeCell ref="A7:C7"/>
    <mergeCell ref="A8:C8"/>
    <mergeCell ref="A10:C10"/>
    <mergeCell ref="A17:C17"/>
    <mergeCell ref="A18:C18"/>
    <mergeCell ref="A20:C20"/>
    <mergeCell ref="A31:C31"/>
    <mergeCell ref="A32:C32"/>
    <mergeCell ref="A34:C34"/>
    <mergeCell ref="A35:C3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10.65"/>
    <col collapsed="false" customWidth="true" hidden="false" outlineLevel="0" max="6" min="3" style="0" width="12.16"/>
  </cols>
  <sheetData>
    <row r="1" s="30" customFormat="true" ht="39.95" hidden="false" customHeight="true" outlineLevel="0" collapsed="false">
      <c r="A1" s="28" t="s">
        <v>339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3"/>
      <c r="F2" s="33"/>
    </row>
    <row r="3" s="38" customFormat="true" ht="65.1" hidden="false" customHeight="true" outlineLevel="0" collapsed="false">
      <c r="A3" s="35"/>
      <c r="B3" s="124" t="s">
        <v>221</v>
      </c>
      <c r="C3" s="124" t="s">
        <v>309</v>
      </c>
      <c r="D3" s="124" t="s">
        <v>329</v>
      </c>
      <c r="E3" s="124" t="s">
        <v>311</v>
      </c>
      <c r="F3" s="124" t="s">
        <v>312</v>
      </c>
    </row>
    <row r="4" s="38" customFormat="true" ht="24" hidden="false" customHeight="true" outlineLevel="0" collapsed="false">
      <c r="A4" s="114" t="s">
        <v>43</v>
      </c>
      <c r="B4" s="40" t="n">
        <v>689052.573229999</v>
      </c>
      <c r="C4" s="40" t="n">
        <v>67577.716586</v>
      </c>
      <c r="D4" s="40" t="n">
        <v>106374.209059</v>
      </c>
      <c r="E4" s="40" t="n">
        <v>323176.216274</v>
      </c>
      <c r="F4" s="126" t="n">
        <v>191924.431311</v>
      </c>
    </row>
    <row r="5" s="38" customFormat="true" ht="15" hidden="false" customHeight="true" outlineLevel="0" collapsed="false">
      <c r="A5" s="52" t="s">
        <v>201</v>
      </c>
      <c r="B5" s="88" t="n">
        <v>663900.506209</v>
      </c>
      <c r="C5" s="88" t="n">
        <v>58901.610143</v>
      </c>
      <c r="D5" s="88" t="n">
        <v>99221.0199</v>
      </c>
      <c r="E5" s="88" t="n">
        <v>315689.15989</v>
      </c>
      <c r="F5" s="88" t="n">
        <v>190088.716276</v>
      </c>
    </row>
    <row r="6" s="38" customFormat="true" ht="15" hidden="false" customHeight="true" outlineLevel="0" collapsed="false">
      <c r="A6" s="52" t="s">
        <v>202</v>
      </c>
      <c r="B6" s="88" t="n">
        <v>544843.958821</v>
      </c>
      <c r="C6" s="88" t="n">
        <v>25864.456836</v>
      </c>
      <c r="D6" s="88" t="n">
        <v>65881.206906</v>
      </c>
      <c r="E6" s="88" t="n">
        <v>278738.562439</v>
      </c>
      <c r="F6" s="88" t="n">
        <v>174359.73264</v>
      </c>
    </row>
    <row r="7" s="38" customFormat="true" ht="15" hidden="false" customHeight="true" outlineLevel="0" collapsed="false">
      <c r="A7" s="52" t="s">
        <v>203</v>
      </c>
      <c r="B7" s="88" t="n">
        <v>305383.184009</v>
      </c>
      <c r="C7" s="88" t="n">
        <v>21882.747708</v>
      </c>
      <c r="D7" s="88" t="n">
        <v>40681.705644</v>
      </c>
      <c r="E7" s="88" t="n">
        <v>155739.547081</v>
      </c>
      <c r="F7" s="88" t="n">
        <v>87079.183576</v>
      </c>
    </row>
    <row r="8" s="38" customFormat="true" ht="15" hidden="false" customHeight="true" outlineLevel="0" collapsed="false">
      <c r="A8" s="52" t="s">
        <v>204</v>
      </c>
      <c r="B8" s="88" t="n">
        <v>127236.437345</v>
      </c>
      <c r="C8" s="88" t="s">
        <v>299</v>
      </c>
      <c r="D8" s="88" t="n">
        <v>12081.163714</v>
      </c>
      <c r="E8" s="88" t="n">
        <v>59172.277777</v>
      </c>
      <c r="F8" s="88" t="n">
        <v>51679.746148</v>
      </c>
    </row>
    <row r="9" s="38" customFormat="true" ht="15" hidden="false" customHeight="true" outlineLevel="0" collapsed="false">
      <c r="A9" s="52" t="s">
        <v>205</v>
      </c>
      <c r="B9" s="88" t="n">
        <v>221235.767075</v>
      </c>
      <c r="C9" s="88" t="s">
        <v>299</v>
      </c>
      <c r="D9" s="88" t="n">
        <v>31148.823787</v>
      </c>
      <c r="E9" s="88" t="n">
        <v>111390.39423</v>
      </c>
      <c r="F9" s="88" t="n">
        <v>69708.403966</v>
      </c>
    </row>
    <row r="10" s="38" customFormat="true" ht="15" hidden="false" customHeight="true" outlineLevel="0" collapsed="false">
      <c r="A10" s="115" t="s">
        <v>206</v>
      </c>
      <c r="B10" s="110" t="n">
        <v>59470.891018</v>
      </c>
      <c r="C10" s="110" t="s">
        <v>299</v>
      </c>
      <c r="D10" s="110" t="n">
        <v>9897.514692</v>
      </c>
      <c r="E10" s="110" t="n">
        <v>35046.118473</v>
      </c>
      <c r="F10" s="110" t="n">
        <v>13501.757304</v>
      </c>
    </row>
    <row r="11" s="182" customFormat="true" ht="15.95" hidden="false" customHeight="true" outlineLevel="0" collapsed="false">
      <c r="A11" s="181" t="s">
        <v>300</v>
      </c>
      <c r="B11" s="44"/>
      <c r="C11" s="44"/>
      <c r="D11" s="44"/>
    </row>
    <row r="12" s="38" customFormat="true" ht="23.1" hidden="false" customHeight="true" outlineLevel="0" collapsed="false">
      <c r="A12" s="66" t="s">
        <v>267</v>
      </c>
      <c r="B12" s="66"/>
      <c r="C12" s="66"/>
      <c r="D12" s="66"/>
      <c r="E12" s="66"/>
      <c r="F12" s="66"/>
    </row>
    <row r="13" s="84" customFormat="true" ht="23.1" hidden="false" customHeight="true" outlineLevel="0" collapsed="false">
      <c r="A13" s="66" t="s">
        <v>45</v>
      </c>
      <c r="B13" s="66"/>
      <c r="C13" s="66"/>
      <c r="D13" s="66"/>
      <c r="E13" s="66"/>
      <c r="F13" s="66"/>
      <c r="G13" s="162"/>
      <c r="H13" s="163"/>
      <c r="I13" s="163"/>
      <c r="J13" s="163"/>
      <c r="K13" s="158"/>
    </row>
    <row r="14" customFormat="false" ht="30" hidden="false" customHeight="true" outlineLevel="0" collapsed="false">
      <c r="F14" s="151"/>
      <c r="G14" s="151"/>
      <c r="H14" s="151"/>
      <c r="I14" s="151"/>
      <c r="J14" s="151"/>
      <c r="K14" s="151"/>
    </row>
    <row r="15" s="30" customFormat="true" ht="39.95" hidden="false" customHeight="true" outlineLevel="0" collapsed="false">
      <c r="A15" s="28" t="s">
        <v>339</v>
      </c>
      <c r="B15" s="28"/>
      <c r="C15" s="28"/>
      <c r="D15" s="28"/>
      <c r="E15" s="28"/>
      <c r="F15" s="28"/>
      <c r="G15" s="29"/>
      <c r="H15" s="29"/>
      <c r="I15" s="29"/>
      <c r="J15" s="29"/>
      <c r="K15" s="29"/>
    </row>
    <row r="16" customFormat="false" ht="15" hidden="false" customHeight="true" outlineLevel="0" collapsed="false">
      <c r="A16" s="32" t="s">
        <v>250</v>
      </c>
      <c r="B16" s="33"/>
      <c r="C16" s="33"/>
      <c r="D16" s="33"/>
      <c r="E16" s="33"/>
      <c r="F16" s="33"/>
    </row>
    <row r="17" s="38" customFormat="true" ht="65.1" hidden="false" customHeight="true" outlineLevel="0" collapsed="false">
      <c r="A17" s="35"/>
      <c r="B17" s="124" t="s">
        <v>221</v>
      </c>
      <c r="C17" s="124" t="s">
        <v>309</v>
      </c>
      <c r="D17" s="124" t="s">
        <v>329</v>
      </c>
      <c r="E17" s="124" t="s">
        <v>311</v>
      </c>
      <c r="F17" s="124" t="s">
        <v>312</v>
      </c>
    </row>
    <row r="18" s="38" customFormat="true" ht="24" hidden="false" customHeight="true" outlineLevel="0" collapsed="false">
      <c r="A18" s="114" t="s">
        <v>43</v>
      </c>
      <c r="B18" s="134"/>
      <c r="C18" s="134"/>
      <c r="D18" s="134"/>
      <c r="E18" s="134"/>
      <c r="F18" s="101"/>
    </row>
    <row r="19" s="38" customFormat="true" ht="15" hidden="false" customHeight="true" outlineLevel="0" collapsed="false">
      <c r="A19" s="52" t="s">
        <v>201</v>
      </c>
      <c r="B19" s="89" t="n">
        <f aca="false">B5/$B$4</f>
        <v>0.96349760816784</v>
      </c>
      <c r="C19" s="89" t="n">
        <f aca="false">C5/$C$4</f>
        <v>0.871612909087292</v>
      </c>
      <c r="D19" s="89" t="n">
        <f aca="false">D5/D$4</f>
        <v>0.932754478531234</v>
      </c>
      <c r="E19" s="89" t="n">
        <f aca="false">E5/E$4</f>
        <v>0.976832897945521</v>
      </c>
      <c r="F19" s="89" t="n">
        <f aca="false">F5/F$4</f>
        <v>0.99043521962024</v>
      </c>
    </row>
    <row r="20" s="38" customFormat="true" ht="15" hidden="false" customHeight="true" outlineLevel="0" collapsed="false">
      <c r="A20" s="52" t="s">
        <v>202</v>
      </c>
      <c r="B20" s="89" t="n">
        <f aca="false">B6/$B$4</f>
        <v>0.790714642087458</v>
      </c>
      <c r="C20" s="89" t="n">
        <f aca="false">C6/$C$4</f>
        <v>0.382736472060057</v>
      </c>
      <c r="D20" s="89" t="n">
        <f aca="false">D6/$D$4</f>
        <v>0.619334399651886</v>
      </c>
      <c r="E20" s="89" t="n">
        <f aca="false">E6/E$4</f>
        <v>0.86249714057756</v>
      </c>
      <c r="F20" s="89" t="n">
        <f aca="false">F6/F$4</f>
        <v>0.908481173808781</v>
      </c>
    </row>
    <row r="21" s="38" customFormat="true" ht="15" hidden="false" customHeight="true" outlineLevel="0" collapsed="false">
      <c r="A21" s="52" t="s">
        <v>203</v>
      </c>
      <c r="B21" s="89" t="n">
        <f aca="false">B7/$B$4</f>
        <v>0.443192864918111</v>
      </c>
      <c r="C21" s="89" t="n">
        <f aca="false">C7/$C$4</f>
        <v>0.323816027138944</v>
      </c>
      <c r="D21" s="89" t="n">
        <f aca="false">D7/$D$4</f>
        <v>0.382439559399554</v>
      </c>
      <c r="E21" s="89" t="n">
        <f aca="false">E7/E$4</f>
        <v>0.481902872917352</v>
      </c>
      <c r="F21" s="89" t="n">
        <f aca="false">F7/F$4</f>
        <v>0.453715991138691</v>
      </c>
    </row>
    <row r="22" s="38" customFormat="true" ht="15" hidden="false" customHeight="true" outlineLevel="0" collapsed="false">
      <c r="A22" s="52" t="s">
        <v>204</v>
      </c>
      <c r="B22" s="89" t="n">
        <f aca="false">B8/$B$4</f>
        <v>0.184654179213884</v>
      </c>
      <c r="C22" s="89" t="s">
        <v>299</v>
      </c>
      <c r="D22" s="89" t="n">
        <f aca="false">D8/$D$4</f>
        <v>0.113572301226693</v>
      </c>
      <c r="E22" s="89" t="n">
        <f aca="false">E8/E$4</f>
        <v>0.183096016344321</v>
      </c>
      <c r="F22" s="89" t="n">
        <f aca="false">F8/F$4</f>
        <v>0.269271326193259</v>
      </c>
    </row>
    <row r="23" s="38" customFormat="true" ht="15" hidden="false" customHeight="true" outlineLevel="0" collapsed="false">
      <c r="A23" s="52" t="s">
        <v>205</v>
      </c>
      <c r="B23" s="89" t="n">
        <f aca="false">B9/$B$4</f>
        <v>0.321072405314353</v>
      </c>
      <c r="C23" s="89" t="s">
        <v>299</v>
      </c>
      <c r="D23" s="89" t="n">
        <f aca="false">D9/$D$4</f>
        <v>0.292823082423329</v>
      </c>
      <c r="E23" s="89" t="n">
        <f aca="false">E9/E$4</f>
        <v>0.344673860948849</v>
      </c>
      <c r="F23" s="89" t="n">
        <f aca="false">F9/F$4</f>
        <v>0.363207557734234</v>
      </c>
    </row>
    <row r="24" s="38" customFormat="true" ht="15" hidden="false" customHeight="true" outlineLevel="0" collapsed="false">
      <c r="A24" s="115" t="s">
        <v>206</v>
      </c>
      <c r="B24" s="94" t="n">
        <f aca="false">B10/$B$4</f>
        <v>0.086308205394582</v>
      </c>
      <c r="C24" s="94" t="s">
        <v>299</v>
      </c>
      <c r="D24" s="94" t="n">
        <f aca="false">D10/$D$4</f>
        <v>0.0930443081979616</v>
      </c>
      <c r="E24" s="94" t="n">
        <f aca="false">E10/E$4</f>
        <v>0.108442752616692</v>
      </c>
      <c r="F24" s="94" t="n">
        <f aca="false">F10/F$4</f>
        <v>0.0703493412056611</v>
      </c>
    </row>
    <row r="25" s="182" customFormat="true" ht="15.95" hidden="false" customHeight="true" outlineLevel="0" collapsed="false">
      <c r="A25" s="181" t="s">
        <v>300</v>
      </c>
      <c r="B25" s="44"/>
      <c r="C25" s="44"/>
      <c r="D25" s="44"/>
    </row>
    <row r="26" s="38" customFormat="true" ht="23.1" hidden="false" customHeight="true" outlineLevel="0" collapsed="false">
      <c r="A26" s="66" t="s">
        <v>267</v>
      </c>
      <c r="B26" s="66"/>
      <c r="C26" s="66"/>
      <c r="D26" s="66"/>
      <c r="E26" s="66"/>
      <c r="F26" s="66"/>
    </row>
    <row r="27" s="84" customFormat="true" ht="23.1" hidden="false" customHeight="true" outlineLevel="0" collapsed="false">
      <c r="A27" s="66" t="s">
        <v>45</v>
      </c>
      <c r="B27" s="66"/>
      <c r="C27" s="66"/>
      <c r="D27" s="66"/>
      <c r="E27" s="66"/>
      <c r="F27" s="66"/>
    </row>
  </sheetData>
  <mergeCells count="6">
    <mergeCell ref="A1:F1"/>
    <mergeCell ref="A12:F12"/>
    <mergeCell ref="A13:F13"/>
    <mergeCell ref="A15:F15"/>
    <mergeCell ref="A26:F26"/>
    <mergeCell ref="A27:F2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2.33"/>
    <col collapsed="false" customWidth="true" hidden="false" outlineLevel="0" max="7" min="5" style="1" width="12.49"/>
    <col collapsed="false" customWidth="true" hidden="false" outlineLevel="0" max="8" min="8" style="1" width="23.49"/>
    <col collapsed="false" customWidth="false" hidden="false" outlineLevel="0" max="257" min="9" style="1" width="13.33"/>
  </cols>
  <sheetData>
    <row r="1" customFormat="false" ht="51" hidden="false" customHeight="true" outlineLevel="0" collapsed="false">
      <c r="B1" s="176" t="s">
        <v>0</v>
      </c>
      <c r="C1" s="176"/>
      <c r="D1" s="176"/>
      <c r="E1" s="201"/>
      <c r="F1" s="201"/>
      <c r="G1" s="201"/>
      <c r="H1" s="201"/>
    </row>
    <row r="4" customFormat="false" ht="15" hidden="false" customHeight="true" outlineLevel="0" collapsed="false">
      <c r="B4" s="3"/>
      <c r="C4" s="3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1</v>
      </c>
      <c r="C5" s="5"/>
      <c r="D5" s="7" t="s">
        <v>340</v>
      </c>
      <c r="E5" s="19"/>
      <c r="F5" s="19"/>
      <c r="G5" s="19"/>
      <c r="H5" s="19"/>
    </row>
    <row r="6" customFormat="false" ht="15" hidden="false" customHeight="true" outlineLevel="0" collapsed="false">
      <c r="B6" s="8" t="s">
        <v>341</v>
      </c>
      <c r="C6" s="8"/>
      <c r="D6" s="7"/>
      <c r="E6" s="19"/>
      <c r="F6" s="19"/>
      <c r="G6" s="19"/>
      <c r="H6" s="19"/>
    </row>
    <row r="7" customFormat="false" ht="35.1" hidden="false" customHeight="true" outlineLevel="0" collapsed="false">
      <c r="B7" s="8"/>
      <c r="C7" s="8"/>
      <c r="D7" s="7"/>
      <c r="E7" s="19"/>
      <c r="F7" s="19"/>
      <c r="G7" s="19"/>
      <c r="H7" s="19"/>
    </row>
    <row r="8" customFormat="false" ht="15" hidden="false" customHeight="true" outlineLevel="0" collapsed="false">
      <c r="B8" s="8"/>
      <c r="C8" s="8"/>
      <c r="D8" s="7"/>
      <c r="E8" s="19"/>
      <c r="F8" s="19"/>
      <c r="G8" s="19"/>
      <c r="H8" s="19"/>
    </row>
    <row r="9" customFormat="false" ht="15" hidden="false" customHeight="true" outlineLevel="0" collapsed="false">
      <c r="B9" s="8"/>
      <c r="C9" s="8"/>
      <c r="D9" s="7"/>
      <c r="E9" s="19"/>
      <c r="F9" s="19"/>
      <c r="G9" s="19"/>
      <c r="H9" s="19"/>
      <c r="N9" s="14"/>
    </row>
    <row r="10" customFormat="false" ht="15" hidden="false" customHeight="true" outlineLevel="0" collapsed="false">
      <c r="B10" s="9"/>
      <c r="C10" s="9"/>
      <c r="D10" s="4"/>
      <c r="E10" s="4"/>
      <c r="F10" s="4"/>
      <c r="G10" s="4"/>
      <c r="H10" s="4"/>
      <c r="N10" s="14"/>
    </row>
    <row r="11" customFormat="false" ht="35.1" hidden="false" customHeight="true" outlineLevel="0" collapsed="false">
      <c r="A11" s="10"/>
      <c r="C11" s="11"/>
      <c r="D11" s="12" t="s">
        <v>3</v>
      </c>
      <c r="E11" s="13"/>
      <c r="F11" s="13"/>
      <c r="G11" s="13"/>
      <c r="H11" s="13"/>
      <c r="N11" s="14"/>
    </row>
    <row r="12" customFormat="false" ht="35.1" hidden="false" customHeight="true" outlineLevel="0" collapsed="false">
      <c r="B12" s="16"/>
      <c r="C12" s="16"/>
      <c r="D12" s="12" t="s">
        <v>4</v>
      </c>
      <c r="E12" s="16"/>
      <c r="F12" s="16"/>
      <c r="G12" s="16"/>
      <c r="H12" s="16"/>
      <c r="N12" s="14"/>
    </row>
    <row r="13" customFormat="false" ht="35.1" hidden="false" customHeight="true" outlineLevel="0" collapsed="false">
      <c r="B13" s="16"/>
      <c r="C13" s="16"/>
      <c r="D13" s="12" t="s">
        <v>5</v>
      </c>
      <c r="E13" s="16"/>
      <c r="F13" s="16"/>
      <c r="G13" s="16"/>
      <c r="H13" s="16"/>
      <c r="N13" s="14"/>
    </row>
    <row r="14" s="21" customFormat="true" ht="35.1" hidden="false" customHeight="true" outlineLevel="0" collapsed="false">
      <c r="A14" s="20"/>
      <c r="C14" s="22"/>
      <c r="D14" s="12" t="s">
        <v>6</v>
      </c>
      <c r="E14" s="23"/>
      <c r="F14" s="23"/>
      <c r="G14" s="23"/>
      <c r="H14" s="23"/>
      <c r="L14" s="202"/>
      <c r="N14" s="24"/>
    </row>
    <row r="15" s="21" customFormat="true" ht="35.1" hidden="false" customHeight="true" outlineLevel="0" collapsed="false">
      <c r="A15" s="20"/>
      <c r="C15" s="22"/>
      <c r="D15" s="12" t="s">
        <v>7</v>
      </c>
      <c r="E15" s="23"/>
      <c r="F15" s="23"/>
      <c r="G15" s="23"/>
      <c r="H15" s="23"/>
      <c r="L15" s="202"/>
      <c r="N15" s="24"/>
    </row>
    <row r="16" s="21" customFormat="true" ht="20.1" hidden="false" customHeight="true" outlineLevel="0" collapsed="false">
      <c r="A16" s="20"/>
      <c r="C16" s="22"/>
      <c r="D16" s="23" t="s">
        <v>271</v>
      </c>
      <c r="E16" s="23"/>
      <c r="F16" s="23"/>
      <c r="G16" s="23"/>
      <c r="H16" s="23"/>
      <c r="N16" s="24"/>
    </row>
    <row r="17" s="21" customFormat="true" ht="20.1" hidden="false" customHeight="true" outlineLevel="0" collapsed="false">
      <c r="A17" s="20"/>
      <c r="C17" s="22"/>
      <c r="D17" s="23" t="s">
        <v>11</v>
      </c>
      <c r="E17" s="23"/>
      <c r="F17" s="23"/>
      <c r="G17" s="23"/>
      <c r="H17" s="23"/>
      <c r="N17" s="24"/>
    </row>
    <row r="18" s="21" customFormat="true" ht="20.1" hidden="false" customHeight="true" outlineLevel="0" collapsed="false">
      <c r="A18" s="20"/>
      <c r="C18" s="22"/>
      <c r="D18" s="23" t="s">
        <v>12</v>
      </c>
      <c r="E18" s="23"/>
      <c r="F18" s="23"/>
      <c r="G18" s="23"/>
      <c r="H18" s="23"/>
      <c r="N18" s="24"/>
    </row>
    <row r="19" s="21" customFormat="true" ht="20.1" hidden="false" customHeight="true" outlineLevel="0" collapsed="false">
      <c r="A19" s="20"/>
      <c r="C19" s="22"/>
      <c r="D19" s="23" t="s">
        <v>13</v>
      </c>
      <c r="E19" s="23"/>
      <c r="F19" s="23"/>
      <c r="G19" s="23"/>
      <c r="H19" s="23"/>
      <c r="N19" s="24"/>
    </row>
    <row r="20" s="21" customFormat="true" ht="20.1" hidden="false" customHeight="true" outlineLevel="0" collapsed="false">
      <c r="A20" s="20"/>
      <c r="C20" s="22"/>
      <c r="D20" s="23" t="s">
        <v>16</v>
      </c>
      <c r="E20" s="23"/>
      <c r="F20" s="23"/>
      <c r="G20" s="23"/>
      <c r="H20" s="23"/>
      <c r="N20" s="24"/>
    </row>
    <row r="21" s="21" customFormat="true" ht="20.1" hidden="false" customHeight="true" outlineLevel="0" collapsed="false">
      <c r="B21" s="27"/>
      <c r="C21" s="27"/>
      <c r="D21" s="23" t="s">
        <v>307</v>
      </c>
      <c r="E21" s="23"/>
      <c r="F21" s="23"/>
      <c r="G21" s="23"/>
      <c r="H21" s="23"/>
      <c r="N21" s="24"/>
    </row>
    <row r="22" s="21" customFormat="true" ht="20.1" hidden="false" customHeight="true" outlineLevel="0" collapsed="false">
      <c r="B22" s="27"/>
      <c r="C22" s="27"/>
      <c r="D22" s="23" t="s">
        <v>19</v>
      </c>
      <c r="E22" s="23"/>
      <c r="F22" s="23"/>
      <c r="G22" s="23"/>
      <c r="H22" s="23"/>
      <c r="N22" s="24"/>
    </row>
    <row r="23" s="21" customFormat="true" ht="30" hidden="false" customHeight="true" outlineLevel="0" collapsed="false">
      <c r="B23" s="27"/>
      <c r="C23" s="27"/>
      <c r="D23" s="25" t="s">
        <v>20</v>
      </c>
      <c r="E23" s="23"/>
      <c r="F23" s="23"/>
      <c r="G23" s="23"/>
      <c r="H23" s="23"/>
      <c r="N23" s="24"/>
    </row>
    <row r="24" s="21" customFormat="true" ht="20.1" hidden="false" customHeight="true" outlineLevel="0" collapsed="false">
      <c r="B24" s="27"/>
      <c r="C24" s="27"/>
      <c r="D24" s="23" t="s">
        <v>25</v>
      </c>
      <c r="E24" s="23"/>
      <c r="F24" s="23"/>
      <c r="G24" s="23"/>
      <c r="H24" s="23"/>
      <c r="N24" s="24"/>
    </row>
    <row r="25" s="21" customFormat="true" ht="20.1" hidden="false" customHeight="true" outlineLevel="0" collapsed="false">
      <c r="B25" s="27"/>
      <c r="C25" s="27"/>
      <c r="D25" s="23" t="s">
        <v>28</v>
      </c>
      <c r="E25" s="23"/>
      <c r="F25" s="23"/>
      <c r="G25" s="23"/>
      <c r="H25" s="23"/>
      <c r="N25" s="24"/>
    </row>
    <row r="26" s="21" customFormat="true" ht="20.1" hidden="false" customHeight="true" outlineLevel="0" collapsed="false">
      <c r="B26" s="27"/>
      <c r="C26" s="27"/>
      <c r="D26" s="23" t="s">
        <v>30</v>
      </c>
      <c r="E26" s="23"/>
      <c r="F26" s="23"/>
      <c r="G26" s="23"/>
      <c r="H26" s="23"/>
      <c r="N26" s="24"/>
    </row>
    <row r="27" s="21" customFormat="true" ht="20.1" hidden="false" customHeight="true" outlineLevel="0" collapsed="false">
      <c r="B27" s="27"/>
      <c r="C27" s="27"/>
      <c r="D27" s="23" t="s">
        <v>32</v>
      </c>
      <c r="E27" s="23"/>
      <c r="F27" s="23"/>
      <c r="G27" s="23"/>
      <c r="H27" s="23"/>
      <c r="N27" s="24"/>
    </row>
    <row r="28" s="21" customFormat="true" ht="20.1" hidden="false" customHeight="true" outlineLevel="0" collapsed="false">
      <c r="B28" s="27"/>
      <c r="C28" s="27"/>
      <c r="D28" s="23" t="s">
        <v>33</v>
      </c>
      <c r="E28" s="23"/>
      <c r="F28" s="23"/>
      <c r="G28" s="23"/>
      <c r="H28" s="23"/>
      <c r="N28" s="24"/>
    </row>
    <row r="29" customFormat="false" ht="23.1" hidden="false" customHeight="true" outlineLevel="0" collapsed="false">
      <c r="B29" s="16"/>
      <c r="C29" s="16"/>
      <c r="E29" s="16"/>
      <c r="F29" s="16"/>
      <c r="G29" s="16"/>
      <c r="H29" s="16"/>
    </row>
    <row r="30" customFormat="false" ht="23.1" hidden="false" customHeight="true" outlineLevel="0" collapsed="false">
      <c r="B30" s="16"/>
      <c r="C30" s="16"/>
      <c r="D30" s="16"/>
      <c r="E30" s="16"/>
      <c r="F30" s="16"/>
      <c r="G30" s="16"/>
      <c r="H30" s="16"/>
    </row>
    <row r="31" customFormat="false" ht="23.1" hidden="false" customHeight="true" outlineLevel="0" collapsed="false">
      <c r="B31" s="16"/>
      <c r="C31" s="16"/>
      <c r="D31" s="16"/>
      <c r="E31" s="16"/>
      <c r="F31" s="16"/>
      <c r="G31" s="16"/>
      <c r="H31" s="16"/>
    </row>
    <row r="32" customFormat="false" ht="23.1" hidden="false" customHeight="true" outlineLevel="0" collapsed="false">
      <c r="F32" s="16"/>
      <c r="G32" s="16"/>
      <c r="H32" s="16"/>
    </row>
    <row r="33" customFormat="false" ht="23.1" hidden="false" customHeight="true" outlineLevel="0" collapsed="false">
      <c r="F33" s="16"/>
      <c r="G33" s="16"/>
      <c r="H33" s="16"/>
    </row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B1:D1"/>
    <mergeCell ref="B5:C5"/>
    <mergeCell ref="D5:D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19" width="46.99"/>
    <col collapsed="false" customWidth="true" hidden="false" outlineLevel="0" max="7" min="2" style="119" width="9.82"/>
    <col collapsed="false" customWidth="true" hidden="false" outlineLevel="0" max="11" min="8" style="119" width="2.82"/>
    <col collapsed="false" customWidth="false" hidden="false" outlineLevel="0" max="257" min="12" style="119" width="7.82"/>
  </cols>
  <sheetData>
    <row r="1" s="120" customFormat="true" ht="39.95" hidden="false" customHeight="true" outlineLevel="0" collapsed="false">
      <c r="A1" s="28" t="s">
        <v>342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122"/>
      <c r="F2" s="122"/>
      <c r="G2" s="122"/>
    </row>
    <row r="3" s="75" customFormat="true" ht="30" hidden="false" customHeight="true" outlineLevel="0" collapsed="false">
      <c r="A3" s="123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</row>
    <row r="4" s="75" customFormat="true" ht="23.1" hidden="false" customHeight="true" outlineLevel="0" collapsed="false">
      <c r="A4" s="125" t="s">
        <v>39</v>
      </c>
      <c r="B4" s="40" t="n">
        <v>972666</v>
      </c>
      <c r="C4" s="42" t="n">
        <v>312026</v>
      </c>
      <c r="D4" s="40" t="n">
        <v>209999</v>
      </c>
      <c r="E4" s="42" t="n">
        <v>186506</v>
      </c>
      <c r="F4" s="40" t="n">
        <v>148467</v>
      </c>
      <c r="G4" s="40" t="n">
        <v>115668</v>
      </c>
    </row>
    <row r="5" s="75" customFormat="true" ht="23.1" hidden="false" customHeight="true" outlineLevel="0" collapsed="false">
      <c r="A5" s="125" t="s">
        <v>40</v>
      </c>
      <c r="B5" s="42" t="n">
        <v>913536</v>
      </c>
      <c r="C5" s="42" t="n">
        <v>312025.999999</v>
      </c>
      <c r="D5" s="42" t="n">
        <v>205135.189211</v>
      </c>
      <c r="E5" s="42" t="n">
        <v>179824.921217</v>
      </c>
      <c r="F5" s="42" t="n">
        <v>139388.530263</v>
      </c>
      <c r="G5" s="42" t="n">
        <v>77161.142095</v>
      </c>
    </row>
    <row r="6" s="130" customFormat="true" ht="15" hidden="false" customHeight="true" outlineLevel="0" collapsed="false">
      <c r="A6" s="128" t="s">
        <v>41</v>
      </c>
      <c r="B6" s="44" t="n">
        <v>904847</v>
      </c>
      <c r="C6" s="44" t="n">
        <v>312025.999999</v>
      </c>
      <c r="D6" s="44" t="n">
        <v>204131.956705</v>
      </c>
      <c r="E6" s="44" t="n">
        <v>177629.148013</v>
      </c>
      <c r="F6" s="44" t="n">
        <v>137696.08357</v>
      </c>
      <c r="G6" s="44" t="n">
        <v>73364.227306</v>
      </c>
    </row>
    <row r="7" s="130" customFormat="true" ht="15" hidden="false" customHeight="true" outlineLevel="0" collapsed="false">
      <c r="A7" s="128" t="s">
        <v>42</v>
      </c>
      <c r="B7" s="44" t="n">
        <v>727167</v>
      </c>
      <c r="C7" s="44" t="n">
        <v>296684.24355</v>
      </c>
      <c r="D7" s="44" t="n">
        <v>186091.034463</v>
      </c>
      <c r="E7" s="44" t="n">
        <v>149716.291257</v>
      </c>
      <c r="F7" s="44" t="n">
        <v>60828.649037</v>
      </c>
      <c r="G7" s="44" t="n">
        <v>33846.98041</v>
      </c>
    </row>
    <row r="8" s="130" customFormat="true" ht="15" hidden="false" customHeight="true" outlineLevel="0" collapsed="false">
      <c r="A8" s="128" t="s">
        <v>43</v>
      </c>
      <c r="B8" s="44" t="n">
        <v>689053</v>
      </c>
      <c r="C8" s="44" t="n">
        <v>294314.979418</v>
      </c>
      <c r="D8" s="44" t="n">
        <v>180104.262598</v>
      </c>
      <c r="E8" s="44" t="n">
        <v>140397.911904</v>
      </c>
      <c r="F8" s="44" t="n">
        <v>47371.059911</v>
      </c>
      <c r="G8" s="44" t="n">
        <v>26864.359399</v>
      </c>
    </row>
    <row r="9" s="130" customFormat="true" ht="23.1" hidden="false" customHeight="true" outlineLevel="0" collapsed="false">
      <c r="A9" s="187" t="s">
        <v>44</v>
      </c>
      <c r="B9" s="49" t="n">
        <v>265775</v>
      </c>
      <c r="C9" s="49" t="n">
        <v>121921.218221</v>
      </c>
      <c r="D9" s="49" t="n">
        <v>76033.451346</v>
      </c>
      <c r="E9" s="49" t="n">
        <v>54830.970374</v>
      </c>
      <c r="F9" s="49" t="n">
        <v>7842.996734</v>
      </c>
      <c r="G9" s="49" t="n">
        <v>5146.174684</v>
      </c>
    </row>
    <row r="10" customFormat="false" ht="23.1" hidden="false" customHeight="true" outlineLevel="0" collapsed="false">
      <c r="A10" s="51" t="s">
        <v>45</v>
      </c>
      <c r="B10" s="51"/>
      <c r="C10" s="51"/>
      <c r="D10" s="51"/>
      <c r="E10" s="51"/>
      <c r="F10" s="51"/>
      <c r="G10" s="51"/>
    </row>
    <row r="11" customFormat="false" ht="30" hidden="false" customHeight="true" outlineLevel="0" collapsed="false"/>
    <row r="12" s="120" customFormat="true" ht="39.95" hidden="false" customHeight="true" outlineLevel="0" collapsed="false">
      <c r="A12" s="28" t="s">
        <v>342</v>
      </c>
      <c r="B12" s="28"/>
      <c r="C12" s="28"/>
      <c r="D12" s="28"/>
      <c r="E12" s="28"/>
      <c r="F12" s="28"/>
      <c r="G12" s="28"/>
    </row>
    <row r="13" customFormat="false" ht="15" hidden="false" customHeight="true" outlineLevel="0" collapsed="false">
      <c r="A13" s="32" t="s">
        <v>224</v>
      </c>
      <c r="B13" s="122"/>
      <c r="C13" s="122"/>
      <c r="D13" s="122"/>
      <c r="E13" s="122"/>
      <c r="F13" s="122"/>
      <c r="G13" s="122"/>
    </row>
    <row r="14" s="75" customFormat="true" ht="30" hidden="false" customHeight="true" outlineLevel="0" collapsed="false">
      <c r="A14" s="123"/>
      <c r="B14" s="124" t="s">
        <v>221</v>
      </c>
      <c r="C14" s="124" t="s">
        <v>343</v>
      </c>
      <c r="D14" s="124" t="s">
        <v>344</v>
      </c>
      <c r="E14" s="124" t="s">
        <v>345</v>
      </c>
      <c r="F14" s="124" t="s">
        <v>346</v>
      </c>
      <c r="G14" s="124" t="s">
        <v>347</v>
      </c>
    </row>
    <row r="15" s="75" customFormat="true" ht="23.1" hidden="false" customHeight="true" outlineLevel="0" collapsed="false">
      <c r="A15" s="125" t="s">
        <v>39</v>
      </c>
      <c r="B15" s="134" t="n">
        <v>1</v>
      </c>
      <c r="C15" s="134" t="n">
        <v>1</v>
      </c>
      <c r="D15" s="134" t="n">
        <v>1</v>
      </c>
      <c r="E15" s="134" t="n">
        <v>1</v>
      </c>
      <c r="F15" s="134" t="n">
        <v>1</v>
      </c>
      <c r="G15" s="101" t="n">
        <v>1</v>
      </c>
    </row>
    <row r="16" s="75" customFormat="true" ht="23.1" hidden="false" customHeight="true" outlineLevel="0" collapsed="false">
      <c r="A16" s="125" t="s">
        <v>40</v>
      </c>
      <c r="B16" s="41" t="n">
        <f aca="false">B5/B4</f>
        <v>0.939208320225031</v>
      </c>
      <c r="C16" s="41" t="n">
        <f aca="false">C5/C$4</f>
        <v>0.999999999996795</v>
      </c>
      <c r="D16" s="41" t="n">
        <f aca="false">D5/D$4</f>
        <v>0.976838885951838</v>
      </c>
      <c r="E16" s="41" t="n">
        <f aca="false">E5/E$4</f>
        <v>0.964177673731676</v>
      </c>
      <c r="F16" s="41" t="n">
        <f aca="false">F5/F$4</f>
        <v>0.938851935197721</v>
      </c>
      <c r="G16" s="41" t="n">
        <f aca="false">G5/G$4</f>
        <v>0.667091521380157</v>
      </c>
    </row>
    <row r="17" s="130" customFormat="true" ht="15" hidden="false" customHeight="true" outlineLevel="0" collapsed="false">
      <c r="A17" s="128" t="s">
        <v>41</v>
      </c>
      <c r="B17" s="45" t="n">
        <f aca="false">B6/B4</f>
        <v>0.930275140695778</v>
      </c>
      <c r="C17" s="45" t="n">
        <f aca="false">C6/C$4</f>
        <v>0.999999999996795</v>
      </c>
      <c r="D17" s="45" t="n">
        <f aca="false">D6/D$4</f>
        <v>0.972061565555074</v>
      </c>
      <c r="E17" s="45" t="n">
        <f aca="false">E6/E$4</f>
        <v>0.952404469631004</v>
      </c>
      <c r="F17" s="45" t="n">
        <f aca="false">F6/F$4</f>
        <v>0.92745245455219</v>
      </c>
      <c r="G17" s="89" t="n">
        <f aca="false">G6/G$4</f>
        <v>0.634265547134903</v>
      </c>
    </row>
    <row r="18" s="130" customFormat="true" ht="15" hidden="false" customHeight="true" outlineLevel="0" collapsed="false">
      <c r="A18" s="128" t="s">
        <v>42</v>
      </c>
      <c r="B18" s="45" t="n">
        <f aca="false">B7/B4</f>
        <v>0.74760195174911</v>
      </c>
      <c r="C18" s="45" t="n">
        <f aca="false">C7/C$4</f>
        <v>0.950831801035811</v>
      </c>
      <c r="D18" s="45" t="n">
        <f aca="false">D7/D$4</f>
        <v>0.886152002928585</v>
      </c>
      <c r="E18" s="45" t="n">
        <f aca="false">E7/E$4</f>
        <v>0.802742492236174</v>
      </c>
      <c r="F18" s="45" t="n">
        <f aca="false">F7/F$4</f>
        <v>0.409711579253302</v>
      </c>
      <c r="G18" s="89" t="n">
        <f aca="false">G7/G$4</f>
        <v>0.29262181770239</v>
      </c>
    </row>
    <row r="19" s="130" customFormat="true" ht="15" hidden="false" customHeight="true" outlineLevel="0" collapsed="false">
      <c r="A19" s="128" t="s">
        <v>43</v>
      </c>
      <c r="B19" s="45" t="n">
        <f aca="false">B8/B4</f>
        <v>0.708416866632534</v>
      </c>
      <c r="C19" s="45" t="n">
        <f aca="false">C8/C$4</f>
        <v>0.943238638504484</v>
      </c>
      <c r="D19" s="45" t="n">
        <f aca="false">D8/D$4</f>
        <v>0.857643429721094</v>
      </c>
      <c r="E19" s="45" t="n">
        <f aca="false">E8/E$4</f>
        <v>0.752779599069199</v>
      </c>
      <c r="F19" s="45" t="n">
        <f aca="false">F8/F$4</f>
        <v>0.319067940424471</v>
      </c>
      <c r="G19" s="89" t="n">
        <f aca="false">G8/G$4</f>
        <v>0.232254032221531</v>
      </c>
    </row>
    <row r="20" s="130" customFormat="true" ht="23.1" hidden="false" customHeight="true" outlineLevel="0" collapsed="false">
      <c r="A20" s="187" t="s">
        <v>44</v>
      </c>
      <c r="B20" s="50" t="n">
        <f aca="false">B9/B4</f>
        <v>0.273243847322719</v>
      </c>
      <c r="C20" s="50" t="n">
        <f aca="false">C9/C$4</f>
        <v>0.390740573609251</v>
      </c>
      <c r="D20" s="50" t="n">
        <f aca="false">D9/D$4</f>
        <v>0.362065778151324</v>
      </c>
      <c r="E20" s="50" t="n">
        <f aca="false">E9/E$4</f>
        <v>0.293990383011807</v>
      </c>
      <c r="F20" s="50" t="n">
        <f aca="false">F9/F$4</f>
        <v>0.0528265320508935</v>
      </c>
      <c r="G20" s="94" t="n">
        <f aca="false">G9/G$4</f>
        <v>0.0444909109174534</v>
      </c>
    </row>
    <row r="21" customFormat="false" ht="23.1" hidden="false" customHeight="true" outlineLevel="0" collapsed="false">
      <c r="A21" s="51" t="s">
        <v>45</v>
      </c>
      <c r="B21" s="51"/>
      <c r="C21" s="51"/>
      <c r="D21" s="51"/>
      <c r="E21" s="51"/>
      <c r="F21" s="51"/>
      <c r="G21" s="51"/>
      <c r="H21" s="132"/>
      <c r="I21" s="132"/>
      <c r="J21" s="132"/>
      <c r="K21" s="132"/>
    </row>
    <row r="22" customFormat="false" ht="9.95" hidden="false" customHeight="true" outlineLevel="0" collapsed="false">
      <c r="G22" s="132"/>
      <c r="H22" s="132"/>
      <c r="I22" s="132"/>
      <c r="J22" s="132"/>
      <c r="K22" s="132"/>
    </row>
    <row r="23" customFormat="false" ht="15" hidden="false" customHeight="true" outlineLevel="0" collapsed="false">
      <c r="G23" s="132"/>
      <c r="H23" s="132"/>
      <c r="I23" s="132"/>
      <c r="J23" s="132"/>
      <c r="K23" s="132"/>
    </row>
  </sheetData>
  <mergeCells count="4">
    <mergeCell ref="A1:G1"/>
    <mergeCell ref="A10:G10"/>
    <mergeCell ref="A12:G12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99"/>
    <col collapsed="false" customWidth="true" hidden="false" outlineLevel="0" max="7" min="2" style="0" width="9.82"/>
  </cols>
  <sheetData>
    <row r="1" s="120" customFormat="true" ht="39.95" hidden="false" customHeight="true" outlineLevel="0" collapsed="false">
      <c r="A1" s="28" t="s">
        <v>348</v>
      </c>
      <c r="B1" s="28"/>
      <c r="C1" s="28"/>
      <c r="D1" s="28"/>
      <c r="E1" s="28"/>
      <c r="F1" s="28"/>
      <c r="G1" s="28"/>
      <c r="H1" s="133"/>
    </row>
    <row r="2" s="119" customFormat="true" ht="15" hidden="false" customHeight="true" outlineLevel="0" collapsed="false">
      <c r="A2" s="32" t="s">
        <v>154</v>
      </c>
      <c r="B2" s="122"/>
      <c r="C2" s="122"/>
      <c r="D2" s="122"/>
      <c r="E2" s="122"/>
      <c r="F2" s="122"/>
      <c r="G2" s="122"/>
      <c r="H2" s="132"/>
    </row>
    <row r="3" s="75" customFormat="true" ht="30" hidden="false" customHeight="true" outlineLevel="0" collapsed="false">
      <c r="A3" s="123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  <c r="H3" s="81"/>
    </row>
    <row r="4" s="75" customFormat="true" ht="23.1" hidden="false" customHeight="true" outlineLevel="0" collapsed="false">
      <c r="A4" s="39" t="s">
        <v>42</v>
      </c>
      <c r="B4" s="40" t="n">
        <v>727167</v>
      </c>
      <c r="C4" s="42" t="n">
        <v>296684.24355</v>
      </c>
      <c r="D4" s="40" t="n">
        <v>186091.034463</v>
      </c>
      <c r="E4" s="42" t="n">
        <v>149716.291257</v>
      </c>
      <c r="F4" s="40" t="n">
        <v>60828.649037</v>
      </c>
      <c r="G4" s="126" t="n">
        <v>33846.98041</v>
      </c>
      <c r="H4" s="81"/>
    </row>
    <row r="5" s="130" customFormat="true" ht="15" hidden="false" customHeight="true" outlineLevel="0" collapsed="false">
      <c r="A5" s="128" t="s">
        <v>314</v>
      </c>
      <c r="B5" s="44" t="n">
        <v>685729.994694999</v>
      </c>
      <c r="C5" s="44" t="n">
        <v>292208.890155</v>
      </c>
      <c r="D5" s="44" t="n">
        <v>177407.773678</v>
      </c>
      <c r="E5" s="129" t="n">
        <v>138828.993279</v>
      </c>
      <c r="F5" s="129" t="n">
        <v>52339.131347</v>
      </c>
      <c r="G5" s="129" t="n">
        <v>24945.206236</v>
      </c>
      <c r="H5" s="129"/>
    </row>
    <row r="6" s="130" customFormat="true" ht="15" hidden="false" customHeight="true" outlineLevel="0" collapsed="false">
      <c r="A6" s="131" t="s">
        <v>315</v>
      </c>
      <c r="B6" s="49" t="n">
        <v>41437.204022</v>
      </c>
      <c r="C6" s="49" t="s">
        <v>299</v>
      </c>
      <c r="D6" s="49" t="n">
        <v>8683.260785</v>
      </c>
      <c r="E6" s="191" t="n">
        <v>10887.297978</v>
      </c>
      <c r="F6" s="191" t="n">
        <v>8489.51769</v>
      </c>
      <c r="G6" s="191" t="n">
        <v>8901.774174</v>
      </c>
      <c r="H6" s="129"/>
    </row>
    <row r="7" s="182" customFormat="true" ht="15.95" hidden="false" customHeight="true" outlineLevel="0" collapsed="false">
      <c r="A7" s="181" t="s">
        <v>300</v>
      </c>
      <c r="B7" s="44"/>
      <c r="C7" s="44"/>
      <c r="D7" s="44"/>
    </row>
    <row r="8" s="119" customFormat="true" ht="23.1" hidden="false" customHeight="true" outlineLevel="0" collapsed="false">
      <c r="A8" s="66" t="s">
        <v>45</v>
      </c>
      <c r="B8" s="66"/>
      <c r="C8" s="66"/>
      <c r="D8" s="66"/>
      <c r="E8" s="66"/>
      <c r="F8" s="66"/>
      <c r="G8" s="66"/>
      <c r="H8" s="132"/>
    </row>
    <row r="9" s="119" customFormat="true" ht="30" hidden="false" customHeight="true" outlineLevel="0" collapsed="false">
      <c r="H9" s="132"/>
    </row>
    <row r="10" s="120" customFormat="true" ht="39.95" hidden="false" customHeight="true" outlineLevel="0" collapsed="false">
      <c r="A10" s="28" t="s">
        <v>348</v>
      </c>
      <c r="B10" s="28"/>
      <c r="C10" s="28"/>
      <c r="D10" s="28"/>
      <c r="E10" s="28"/>
      <c r="F10" s="28"/>
      <c r="G10" s="28"/>
      <c r="H10" s="133"/>
    </row>
    <row r="11" s="119" customFormat="true" ht="15" hidden="false" customHeight="true" outlineLevel="0" collapsed="false">
      <c r="A11" s="32" t="s">
        <v>224</v>
      </c>
      <c r="B11" s="122"/>
      <c r="C11" s="122"/>
      <c r="D11" s="122"/>
      <c r="E11" s="122"/>
      <c r="F11" s="122"/>
      <c r="G11" s="122"/>
      <c r="H11" s="132"/>
    </row>
    <row r="12" s="75" customFormat="true" ht="30" hidden="false" customHeight="true" outlineLevel="0" collapsed="false">
      <c r="A12" s="123"/>
      <c r="B12" s="124" t="s">
        <v>221</v>
      </c>
      <c r="C12" s="124" t="s">
        <v>343</v>
      </c>
      <c r="D12" s="124" t="s">
        <v>344</v>
      </c>
      <c r="E12" s="124" t="s">
        <v>345</v>
      </c>
      <c r="F12" s="124" t="s">
        <v>346</v>
      </c>
      <c r="G12" s="124" t="s">
        <v>347</v>
      </c>
      <c r="H12" s="81"/>
    </row>
    <row r="13" s="75" customFormat="true" ht="23.1" hidden="false" customHeight="true" outlineLevel="0" collapsed="false">
      <c r="A13" s="39" t="s">
        <v>42</v>
      </c>
      <c r="B13" s="134"/>
      <c r="C13" s="134"/>
      <c r="D13" s="134"/>
      <c r="E13" s="134"/>
      <c r="F13" s="134"/>
      <c r="G13" s="101"/>
      <c r="H13" s="81"/>
    </row>
    <row r="14" s="130" customFormat="true" ht="15" hidden="false" customHeight="true" outlineLevel="0" collapsed="false">
      <c r="A14" s="128" t="s">
        <v>314</v>
      </c>
      <c r="B14" s="45" t="n">
        <f aca="false">B5/$B$4</f>
        <v>0.943015833632439</v>
      </c>
      <c r="C14" s="45" t="n">
        <f aca="false">C5/C$4</f>
        <v>0.984915432847226</v>
      </c>
      <c r="D14" s="45" t="n">
        <f aca="false">+D5/D$4</f>
        <v>0.953338639821864</v>
      </c>
      <c r="E14" s="45" t="n">
        <f aca="false">+E5/E$4</f>
        <v>0.92728047237484</v>
      </c>
      <c r="F14" s="45" t="n">
        <f aca="false">+F5/F$4</f>
        <v>0.860435537786872</v>
      </c>
      <c r="G14" s="45" t="n">
        <f aca="false">+G5/G$4</f>
        <v>0.7369994585582</v>
      </c>
      <c r="H14" s="129"/>
    </row>
    <row r="15" s="130" customFormat="true" ht="15" hidden="false" customHeight="true" outlineLevel="0" collapsed="false">
      <c r="A15" s="131" t="s">
        <v>315</v>
      </c>
      <c r="B15" s="50" t="n">
        <f aca="false">B6/$B$4</f>
        <v>0.0569844396431631</v>
      </c>
      <c r="C15" s="50" t="s">
        <v>299</v>
      </c>
      <c r="D15" s="50" t="n">
        <f aca="false">+D6/D$4</f>
        <v>0.0466613601781362</v>
      </c>
      <c r="E15" s="50" t="n">
        <f aca="false">+E6/E$4</f>
        <v>0.0727195276251606</v>
      </c>
      <c r="F15" s="50" t="n">
        <f aca="false">+F6/F$4</f>
        <v>0.139564462213128</v>
      </c>
      <c r="G15" s="50" t="n">
        <f aca="false">+G6/G$4</f>
        <v>0.2630005414418</v>
      </c>
      <c r="H15" s="129"/>
    </row>
    <row r="16" s="182" customFormat="true" ht="15.95" hidden="false" customHeight="true" outlineLevel="0" collapsed="false">
      <c r="A16" s="181" t="s">
        <v>300</v>
      </c>
      <c r="B16" s="44"/>
      <c r="C16" s="44"/>
      <c r="D16" s="44"/>
    </row>
    <row r="17" s="119" customFormat="true" ht="23.1" hidden="false" customHeight="true" outlineLevel="0" collapsed="false">
      <c r="A17" s="66" t="s">
        <v>45</v>
      </c>
      <c r="B17" s="66"/>
      <c r="C17" s="66"/>
      <c r="D17" s="66"/>
      <c r="E17" s="66"/>
      <c r="F17" s="66"/>
      <c r="G17" s="66"/>
      <c r="H17" s="132"/>
      <c r="I17" s="132"/>
      <c r="J17" s="132"/>
      <c r="K17" s="132"/>
    </row>
  </sheetData>
  <mergeCells count="4">
    <mergeCell ref="A1:G1"/>
    <mergeCell ref="A8:G8"/>
    <mergeCell ref="A10:G10"/>
    <mergeCell ref="A17:G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5.49"/>
    <col collapsed="false" customWidth="true" hidden="false" outlineLevel="0" max="7" min="2" style="0" width="9.82"/>
  </cols>
  <sheetData>
    <row r="1" customFormat="false" ht="39.95" hidden="false" customHeight="true" outlineLevel="0" collapsed="false">
      <c r="A1" s="28" t="s">
        <v>349</v>
      </c>
      <c r="B1" s="28"/>
      <c r="C1" s="28"/>
      <c r="D1" s="28"/>
      <c r="E1" s="28"/>
      <c r="F1" s="28"/>
      <c r="G1" s="28"/>
      <c r="H1" s="34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  <c r="G2" s="33"/>
      <c r="H2" s="34"/>
    </row>
    <row r="3" customFormat="false" ht="30" hidden="false" customHeight="true" outlineLevel="0" collapsed="false">
      <c r="A3" s="192"/>
      <c r="B3" s="193" t="s">
        <v>221</v>
      </c>
      <c r="C3" s="193" t="s">
        <v>343</v>
      </c>
      <c r="D3" s="193" t="s">
        <v>344</v>
      </c>
      <c r="E3" s="193" t="s">
        <v>345</v>
      </c>
      <c r="F3" s="193" t="s">
        <v>346</v>
      </c>
      <c r="G3" s="193" t="s">
        <v>347</v>
      </c>
      <c r="H3" s="34"/>
    </row>
    <row r="4" customFormat="false" ht="30" hidden="false" customHeight="true" outlineLevel="0" collapsed="false">
      <c r="A4" s="105" t="s">
        <v>52</v>
      </c>
      <c r="B4" s="40" t="n">
        <v>685729.994694999</v>
      </c>
      <c r="C4" s="42" t="n">
        <v>292208.890155</v>
      </c>
      <c r="D4" s="40" t="n">
        <v>177407.773678</v>
      </c>
      <c r="E4" s="40" t="n">
        <v>138828.993279</v>
      </c>
      <c r="F4" s="40" t="n">
        <v>52339.131347</v>
      </c>
      <c r="G4" s="126" t="n">
        <v>24945.206236</v>
      </c>
      <c r="H4" s="34"/>
    </row>
    <row r="5" customFormat="false" ht="15" hidden="false" customHeight="true" outlineLevel="0" collapsed="false">
      <c r="A5" s="43" t="s">
        <v>53</v>
      </c>
      <c r="B5" s="44" t="n">
        <v>492160.303264</v>
      </c>
      <c r="C5" s="44" t="n">
        <v>223013.720801</v>
      </c>
      <c r="D5" s="44" t="n">
        <v>132623.559033</v>
      </c>
      <c r="E5" s="44" t="n">
        <v>85484.820059</v>
      </c>
      <c r="F5" s="44" t="n">
        <v>34309.474125</v>
      </c>
      <c r="G5" s="44" t="n">
        <v>16728.729246</v>
      </c>
      <c r="H5" s="34"/>
    </row>
    <row r="6" customFormat="false" ht="15" hidden="false" customHeight="true" outlineLevel="0" collapsed="false">
      <c r="A6" s="43" t="s">
        <v>54</v>
      </c>
      <c r="B6" s="44" t="n">
        <v>129052.840962</v>
      </c>
      <c r="C6" s="44" t="n">
        <v>50269.548313</v>
      </c>
      <c r="D6" s="44" t="n">
        <v>25442.22011</v>
      </c>
      <c r="E6" s="44" t="n">
        <v>39136.553571</v>
      </c>
      <c r="F6" s="44" t="n">
        <v>8508.653416</v>
      </c>
      <c r="G6" s="44" t="n">
        <v>5695.865552</v>
      </c>
      <c r="H6" s="34"/>
      <c r="J6" s="44"/>
      <c r="K6" s="44"/>
    </row>
    <row r="7" customFormat="false" ht="23.1" hidden="false" customHeight="true" outlineLevel="0" collapsed="false">
      <c r="A7" s="61" t="s">
        <v>317</v>
      </c>
      <c r="B7" s="49" t="n">
        <v>64516.850469</v>
      </c>
      <c r="C7" s="49" t="n">
        <v>18925.621041</v>
      </c>
      <c r="D7" s="49" t="n">
        <v>19341.994535</v>
      </c>
      <c r="E7" s="49" t="n">
        <v>14207.619649</v>
      </c>
      <c r="F7" s="49" t="n">
        <v>9521.003806</v>
      </c>
      <c r="G7" s="49" t="s">
        <v>299</v>
      </c>
      <c r="H7" s="34"/>
    </row>
    <row r="8" s="182" customFormat="true" ht="15.95" hidden="false" customHeight="true" outlineLevel="0" collapsed="false">
      <c r="A8" s="181" t="s">
        <v>300</v>
      </c>
      <c r="B8" s="44"/>
      <c r="C8" s="44"/>
      <c r="D8" s="44"/>
    </row>
    <row r="9" customFormat="false" ht="23.1" hidden="false" customHeight="true" outlineLevel="0" collapsed="false">
      <c r="A9" s="66" t="s">
        <v>45</v>
      </c>
      <c r="B9" s="66"/>
      <c r="C9" s="66"/>
      <c r="D9" s="66"/>
      <c r="E9" s="66"/>
      <c r="F9" s="66"/>
      <c r="G9" s="66"/>
      <c r="H9" s="34"/>
    </row>
    <row r="10" customFormat="false" ht="30" hidden="false" customHeight="true" outlineLevel="0" collapsed="false">
      <c r="A10" s="119"/>
      <c r="B10" s="119"/>
      <c r="C10" s="119"/>
      <c r="D10" s="119"/>
      <c r="H10" s="34"/>
    </row>
    <row r="11" customFormat="false" ht="39.95" hidden="false" customHeight="true" outlineLevel="0" collapsed="false">
      <c r="A11" s="28" t="s">
        <v>349</v>
      </c>
      <c r="B11" s="28"/>
      <c r="C11" s="28"/>
      <c r="D11" s="28"/>
      <c r="E11" s="28"/>
      <c r="F11" s="28"/>
      <c r="G11" s="28"/>
      <c r="H11" s="34"/>
    </row>
    <row r="12" customFormat="false" ht="15" hidden="false" customHeight="true" outlineLevel="0" collapsed="false">
      <c r="A12" s="32" t="s">
        <v>224</v>
      </c>
      <c r="B12" s="122"/>
      <c r="C12" s="122"/>
      <c r="D12" s="122"/>
      <c r="E12" s="33"/>
      <c r="F12" s="33"/>
      <c r="G12" s="33"/>
      <c r="H12" s="34"/>
    </row>
    <row r="13" customFormat="false" ht="30" hidden="false" customHeight="true" outlineLevel="0" collapsed="false">
      <c r="A13" s="123"/>
      <c r="B13" s="124" t="s">
        <v>221</v>
      </c>
      <c r="C13" s="124" t="s">
        <v>343</v>
      </c>
      <c r="D13" s="124" t="s">
        <v>344</v>
      </c>
      <c r="E13" s="124" t="s">
        <v>345</v>
      </c>
      <c r="F13" s="124" t="s">
        <v>346</v>
      </c>
      <c r="G13" s="124" t="s">
        <v>347</v>
      </c>
      <c r="H13" s="34"/>
    </row>
    <row r="14" customFormat="false" ht="23.1" hidden="false" customHeight="true" outlineLevel="0" collapsed="false">
      <c r="A14" s="105" t="s">
        <v>52</v>
      </c>
      <c r="B14" s="134"/>
      <c r="C14" s="134"/>
      <c r="D14" s="134"/>
      <c r="E14" s="134"/>
      <c r="F14" s="134"/>
      <c r="G14" s="101"/>
      <c r="H14" s="34"/>
    </row>
    <row r="15" customFormat="false" ht="15" hidden="false" customHeight="true" outlineLevel="0" collapsed="false">
      <c r="A15" s="43" t="s">
        <v>53</v>
      </c>
      <c r="B15" s="45" t="n">
        <f aca="false">B5/B4</f>
        <v>0.717717333457033</v>
      </c>
      <c r="C15" s="45" t="n">
        <f aca="false">C5/C$4</f>
        <v>0.763199643524549</v>
      </c>
      <c r="D15" s="45" t="n">
        <f aca="false">D5/D$4</f>
        <v>0.747563403133143</v>
      </c>
      <c r="E15" s="45" t="n">
        <f aca="false">E5/E$4</f>
        <v>0.615756248316258</v>
      </c>
      <c r="F15" s="45" t="n">
        <f aca="false">F5/F$4</f>
        <v>0.655522421599505</v>
      </c>
      <c r="G15" s="45" t="n">
        <f aca="false">G5/G$4</f>
        <v>0.670618999407498</v>
      </c>
      <c r="H15" s="34"/>
    </row>
    <row r="16" customFormat="false" ht="15" hidden="false" customHeight="true" outlineLevel="0" collapsed="false">
      <c r="A16" s="43" t="s">
        <v>54</v>
      </c>
      <c r="B16" s="45" t="n">
        <f aca="false">B6/B4</f>
        <v>0.188197748327168</v>
      </c>
      <c r="C16" s="45" t="n">
        <f aca="false">C6/C$4</f>
        <v>0.172032918938007</v>
      </c>
      <c r="D16" s="45" t="n">
        <f aca="false">D6/D$4</f>
        <v>0.143410965497929</v>
      </c>
      <c r="E16" s="45" t="n">
        <f aca="false">E6/E$4</f>
        <v>0.281904756683992</v>
      </c>
      <c r="F16" s="45" t="n">
        <f aca="false">F6/F$4</f>
        <v>0.162567723174254</v>
      </c>
      <c r="G16" s="45" t="n">
        <f aca="false">G6/G$4</f>
        <v>0.228335075609835</v>
      </c>
      <c r="H16" s="34"/>
    </row>
    <row r="17" customFormat="false" ht="23.1" hidden="false" customHeight="true" outlineLevel="0" collapsed="false">
      <c r="A17" s="61" t="s">
        <v>317</v>
      </c>
      <c r="B17" s="50" t="n">
        <f aca="false">B7/B4</f>
        <v>0.0940849182158</v>
      </c>
      <c r="C17" s="50" t="n">
        <f aca="false">C7/C$4</f>
        <v>0.0647674375374447</v>
      </c>
      <c r="D17" s="50" t="n">
        <f aca="false">D7/D$4</f>
        <v>0.109025631368929</v>
      </c>
      <c r="E17" s="50" t="n">
        <f aca="false">E7/E$4</f>
        <v>0.102338994999751</v>
      </c>
      <c r="F17" s="50" t="n">
        <f aca="false">F7/F$4</f>
        <v>0.181909855226241</v>
      </c>
      <c r="G17" s="50" t="s">
        <v>299</v>
      </c>
      <c r="H17" s="34"/>
    </row>
    <row r="18" s="182" customFormat="true" ht="15.95" hidden="false" customHeight="true" outlineLevel="0" collapsed="false">
      <c r="A18" s="181" t="s">
        <v>300</v>
      </c>
      <c r="B18" s="44"/>
      <c r="C18" s="44"/>
      <c r="D18" s="44"/>
    </row>
    <row r="19" customFormat="false" ht="23.1" hidden="false" customHeight="true" outlineLevel="0" collapsed="false">
      <c r="A19" s="66" t="s">
        <v>45</v>
      </c>
      <c r="B19" s="66"/>
      <c r="C19" s="66"/>
      <c r="D19" s="66"/>
      <c r="E19" s="66"/>
      <c r="F19" s="66"/>
      <c r="G19" s="66"/>
    </row>
  </sheetData>
  <mergeCells count="4">
    <mergeCell ref="A1:G1"/>
    <mergeCell ref="A9:G9"/>
    <mergeCell ref="A11:G11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49"/>
    <col collapsed="false" customWidth="true" hidden="false" outlineLevel="0" max="7" min="2" style="0" width="9.82"/>
    <col collapsed="false" customWidth="true" hidden="false" outlineLevel="0" max="8" min="8" style="0" width="9.49"/>
  </cols>
  <sheetData>
    <row r="1" customFormat="false" ht="20.1" hidden="false" customHeight="true" outlineLevel="0" collapsed="false">
      <c r="A1" s="28" t="s">
        <v>350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  <c r="G2" s="33"/>
    </row>
    <row r="3" customFormat="false" ht="30" hidden="false" customHeight="true" outlineLevel="0" collapsed="false">
      <c r="A3" s="192"/>
      <c r="B3" s="193" t="s">
        <v>221</v>
      </c>
      <c r="C3" s="193" t="s">
        <v>343</v>
      </c>
      <c r="D3" s="193" t="s">
        <v>344</v>
      </c>
      <c r="E3" s="193" t="s">
        <v>345</v>
      </c>
      <c r="F3" s="193" t="s">
        <v>346</v>
      </c>
      <c r="G3" s="193" t="s">
        <v>347</v>
      </c>
    </row>
    <row r="4" customFormat="false" ht="23.1" hidden="false" customHeight="true" outlineLevel="0" collapsed="false">
      <c r="A4" s="105" t="s">
        <v>52</v>
      </c>
      <c r="B4" s="40" t="n">
        <v>685729.994694999</v>
      </c>
      <c r="C4" s="42" t="n">
        <v>292208.890155</v>
      </c>
      <c r="D4" s="40" t="n">
        <v>177407.773678</v>
      </c>
      <c r="E4" s="40" t="n">
        <v>138828.993279</v>
      </c>
      <c r="F4" s="40" t="n">
        <v>52339.131347</v>
      </c>
      <c r="G4" s="40" t="n">
        <v>24945.206236</v>
      </c>
    </row>
    <row r="5" customFormat="false" ht="15" hidden="false" customHeight="true" outlineLevel="0" collapsed="false">
      <c r="A5" s="43" t="s">
        <v>70</v>
      </c>
      <c r="B5" s="44" t="n">
        <v>627643.235946</v>
      </c>
      <c r="C5" s="44" t="n">
        <v>272473.065021</v>
      </c>
      <c r="D5" s="44" t="n">
        <v>160726.745821</v>
      </c>
      <c r="E5" s="44" t="n">
        <v>124837.392243</v>
      </c>
      <c r="F5" s="44" t="n">
        <v>44660.826625</v>
      </c>
      <c r="G5" s="44" t="n">
        <v>24945.206236</v>
      </c>
    </row>
    <row r="6" customFormat="false" ht="15" hidden="false" customHeight="true" outlineLevel="0" collapsed="false">
      <c r="A6" s="43" t="s">
        <v>319</v>
      </c>
      <c r="B6" s="44" t="n">
        <v>364318.96237</v>
      </c>
      <c r="C6" s="44" t="n">
        <v>155230.015324</v>
      </c>
      <c r="D6" s="44" t="n">
        <v>108387.039498</v>
      </c>
      <c r="E6" s="44" t="n">
        <v>77794.598438</v>
      </c>
      <c r="F6" s="44" t="n">
        <v>22153.463741</v>
      </c>
      <c r="G6" s="44" t="s">
        <v>299</v>
      </c>
    </row>
    <row r="7" customFormat="false" ht="15" hidden="false" customHeight="true" outlineLevel="0" collapsed="false">
      <c r="A7" s="43" t="s">
        <v>233</v>
      </c>
      <c r="B7" s="44" t="n">
        <v>195605.395778</v>
      </c>
      <c r="C7" s="44" t="n">
        <v>126498.859157</v>
      </c>
      <c r="D7" s="44" t="n">
        <v>44751.432242</v>
      </c>
      <c r="E7" s="44" t="n">
        <v>13412.045015</v>
      </c>
      <c r="F7" s="44" t="n">
        <v>7723.014661</v>
      </c>
      <c r="G7" s="44" t="s">
        <v>299</v>
      </c>
    </row>
    <row r="8" customFormat="false" ht="23.1" hidden="false" customHeight="true" outlineLevel="0" collapsed="false">
      <c r="A8" s="65" t="s">
        <v>320</v>
      </c>
      <c r="B8" s="44" t="n">
        <v>122251.554527</v>
      </c>
      <c r="C8" s="44" t="n">
        <v>70172.069534</v>
      </c>
      <c r="D8" s="44" t="n">
        <v>28565.308365</v>
      </c>
      <c r="E8" s="44" t="n">
        <v>10924.397546</v>
      </c>
      <c r="F8" s="44" t="n">
        <v>10010.834398</v>
      </c>
      <c r="G8" s="44" t="s">
        <v>299</v>
      </c>
    </row>
    <row r="9" customFormat="false" ht="15" hidden="false" customHeight="true" outlineLevel="0" collapsed="false">
      <c r="A9" s="61" t="s">
        <v>80</v>
      </c>
      <c r="B9" s="49" t="n">
        <v>90819.992913</v>
      </c>
      <c r="C9" s="49" t="n">
        <v>43069.873296</v>
      </c>
      <c r="D9" s="49" t="n">
        <v>26091.255808</v>
      </c>
      <c r="E9" s="49" t="n">
        <v>11030.890611</v>
      </c>
      <c r="F9" s="49" t="n">
        <v>7624.93887</v>
      </c>
      <c r="G9" s="49" t="s">
        <v>299</v>
      </c>
    </row>
    <row r="10" s="182" customFormat="true" ht="15" hidden="false" customHeight="true" outlineLevel="0" collapsed="false">
      <c r="A10" s="181" t="s">
        <v>300</v>
      </c>
      <c r="B10" s="44"/>
      <c r="C10" s="44"/>
      <c r="D10" s="44"/>
    </row>
    <row r="11" s="60" customFormat="true" ht="17.1" hidden="false" customHeight="true" outlineLevel="0" collapsed="false">
      <c r="A11" s="66" t="s">
        <v>65</v>
      </c>
      <c r="B11" s="66"/>
      <c r="C11" s="66"/>
      <c r="D11" s="66"/>
      <c r="E11" s="66"/>
      <c r="F11" s="66"/>
      <c r="G11" s="66"/>
    </row>
    <row r="12" customFormat="false" ht="23.1" hidden="false" customHeight="true" outlineLevel="0" collapsed="false">
      <c r="A12" s="66" t="s">
        <v>45</v>
      </c>
      <c r="B12" s="66"/>
      <c r="C12" s="66"/>
      <c r="D12" s="66"/>
      <c r="E12" s="66"/>
      <c r="F12" s="66"/>
      <c r="G12" s="66"/>
    </row>
    <row r="13" customFormat="false" ht="30" hidden="false" customHeight="true" outlineLevel="0" collapsed="false">
      <c r="A13" s="119"/>
      <c r="B13" s="119"/>
      <c r="C13" s="119"/>
      <c r="D13" s="119"/>
    </row>
    <row r="14" customFormat="false" ht="20.1" hidden="false" customHeight="true" outlineLevel="0" collapsed="false">
      <c r="A14" s="28" t="s">
        <v>350</v>
      </c>
      <c r="B14" s="28"/>
      <c r="C14" s="28"/>
      <c r="D14" s="28"/>
      <c r="E14" s="28"/>
      <c r="F14" s="28"/>
      <c r="G14" s="28"/>
    </row>
    <row r="15" customFormat="false" ht="15" hidden="false" customHeight="true" outlineLevel="0" collapsed="false">
      <c r="A15" s="32" t="s">
        <v>224</v>
      </c>
      <c r="B15" s="122"/>
      <c r="C15" s="122"/>
      <c r="D15" s="122"/>
      <c r="E15" s="33"/>
      <c r="F15" s="33"/>
      <c r="G15" s="33"/>
    </row>
    <row r="16" customFormat="false" ht="30" hidden="false" customHeight="true" outlineLevel="0" collapsed="false">
      <c r="A16" s="123"/>
      <c r="B16" s="124" t="s">
        <v>221</v>
      </c>
      <c r="C16" s="124" t="s">
        <v>343</v>
      </c>
      <c r="D16" s="124" t="s">
        <v>344</v>
      </c>
      <c r="E16" s="124" t="s">
        <v>345</v>
      </c>
      <c r="F16" s="124" t="s">
        <v>346</v>
      </c>
      <c r="G16" s="124" t="s">
        <v>347</v>
      </c>
    </row>
    <row r="17" customFormat="false" ht="23.1" hidden="false" customHeight="true" outlineLevel="0" collapsed="false">
      <c r="A17" s="194" t="s">
        <v>52</v>
      </c>
      <c r="B17" s="134"/>
      <c r="C17" s="134"/>
      <c r="D17" s="134"/>
      <c r="E17" s="134"/>
      <c r="F17" s="134"/>
      <c r="G17" s="134"/>
    </row>
    <row r="18" customFormat="false" ht="15" hidden="false" customHeight="true" outlineLevel="0" collapsed="false">
      <c r="A18" s="43" t="s">
        <v>70</v>
      </c>
      <c r="B18" s="45" t="n">
        <f aca="false">B5/B$4</f>
        <v>0.915292084058777</v>
      </c>
      <c r="C18" s="45" t="n">
        <f aca="false">C5/C$4</f>
        <v>0.932459874429107</v>
      </c>
      <c r="D18" s="45" t="n">
        <f aca="false">D5/D$4</f>
        <v>0.905973523531858</v>
      </c>
      <c r="E18" s="45" t="n">
        <f aca="false">E5/E$4</f>
        <v>0.899217010038519</v>
      </c>
      <c r="F18" s="45" t="n">
        <f aca="false">F5/F$4</f>
        <v>0.853297054720032</v>
      </c>
      <c r="G18" s="45" t="n">
        <f aca="false">G5/G$4</f>
        <v>1</v>
      </c>
    </row>
    <row r="19" customFormat="false" ht="15" hidden="false" customHeight="true" outlineLevel="0" collapsed="false">
      <c r="A19" s="43" t="s">
        <v>319</v>
      </c>
      <c r="B19" s="45" t="n">
        <f aca="false">B6/B$4</f>
        <v>0.53128631558846</v>
      </c>
      <c r="C19" s="45" t="n">
        <f aca="false">C6/C$4</f>
        <v>0.531229611945275</v>
      </c>
      <c r="D19" s="45" t="n">
        <f aca="false">D6/D$4</f>
        <v>0.61094864813943</v>
      </c>
      <c r="E19" s="45" t="n">
        <f aca="false">E6/E$4</f>
        <v>0.56036276429419</v>
      </c>
      <c r="F19" s="45" t="n">
        <f aca="false">F6/F$4</f>
        <v>0.423267699918941</v>
      </c>
      <c r="G19" s="45" t="s">
        <v>299</v>
      </c>
    </row>
    <row r="20" customFormat="false" ht="15" hidden="false" customHeight="true" outlineLevel="0" collapsed="false">
      <c r="A20" s="43" t="s">
        <v>233</v>
      </c>
      <c r="B20" s="45" t="n">
        <f aca="false">B7/B$4</f>
        <v>0.285251334040014</v>
      </c>
      <c r="C20" s="45" t="n">
        <f aca="false">C7/C$4</f>
        <v>0.432905580285048</v>
      </c>
      <c r="D20" s="45" t="n">
        <f aca="false">D7/D$4</f>
        <v>0.252251811260678</v>
      </c>
      <c r="E20" s="45" t="n">
        <f aca="false">E7/E$4</f>
        <v>0.0966083863191766</v>
      </c>
      <c r="F20" s="45" t="n">
        <f aca="false">F7/F$4</f>
        <v>0.147557180683754</v>
      </c>
      <c r="G20" s="45" t="s">
        <v>299</v>
      </c>
    </row>
    <row r="21" customFormat="false" ht="23.1" hidden="false" customHeight="true" outlineLevel="0" collapsed="false">
      <c r="A21" s="65" t="s">
        <v>320</v>
      </c>
      <c r="B21" s="45" t="n">
        <f aca="false">B8/B$4</f>
        <v>0.178279432827458</v>
      </c>
      <c r="C21" s="45" t="n">
        <f aca="false">C8/C$4</f>
        <v>0.240143513418698</v>
      </c>
      <c r="D21" s="45" t="n">
        <f aca="false">D8/D$4</f>
        <v>0.161014975684475</v>
      </c>
      <c r="E21" s="45" t="n">
        <f aca="false">E8/E$4</f>
        <v>0.0786895970933507</v>
      </c>
      <c r="F21" s="45" t="n">
        <f aca="false">F8/F$4</f>
        <v>0.191268638595276</v>
      </c>
      <c r="G21" s="45" t="s">
        <v>299</v>
      </c>
    </row>
    <row r="22" customFormat="false" ht="15" hidden="false" customHeight="true" outlineLevel="0" collapsed="false">
      <c r="A22" s="61" t="s">
        <v>80</v>
      </c>
      <c r="B22" s="50" t="n">
        <f aca="false">B9/B$4</f>
        <v>0.132442788875518</v>
      </c>
      <c r="C22" s="50" t="n">
        <f aca="false">C9/C$4</f>
        <v>0.147394123680337</v>
      </c>
      <c r="D22" s="50" t="n">
        <f aca="false">D9/D$4</f>
        <v>0.147069405511826</v>
      </c>
      <c r="E22" s="50" t="n">
        <f aca="false">E9/E$4</f>
        <v>0.079456677963742</v>
      </c>
      <c r="F22" s="50" t="n">
        <f aca="false">F9/F$4</f>
        <v>0.145683328587322</v>
      </c>
      <c r="G22" s="50" t="s">
        <v>299</v>
      </c>
    </row>
    <row r="23" s="182" customFormat="true" ht="15" hidden="false" customHeight="true" outlineLevel="0" collapsed="false">
      <c r="A23" s="181" t="s">
        <v>300</v>
      </c>
      <c r="B23" s="44"/>
      <c r="C23" s="44"/>
      <c r="D23" s="44"/>
    </row>
    <row r="24" s="60" customFormat="true" ht="17.1" hidden="false" customHeight="true" outlineLevel="0" collapsed="false">
      <c r="A24" s="66" t="s">
        <v>65</v>
      </c>
      <c r="B24" s="66"/>
      <c r="C24" s="66"/>
      <c r="D24" s="66"/>
      <c r="E24" s="66"/>
      <c r="F24" s="66"/>
      <c r="G24" s="66"/>
    </row>
    <row r="25" customFormat="false" ht="23.1" hidden="false" customHeight="true" outlineLevel="0" collapsed="false">
      <c r="A25" s="66" t="s">
        <v>45</v>
      </c>
      <c r="B25" s="66"/>
      <c r="C25" s="66"/>
      <c r="D25" s="66"/>
      <c r="E25" s="66"/>
      <c r="F25" s="66"/>
      <c r="G25" s="66"/>
    </row>
  </sheetData>
  <mergeCells count="6">
    <mergeCell ref="A1:G1"/>
    <mergeCell ref="A11:G11"/>
    <mergeCell ref="A12:G12"/>
    <mergeCell ref="A14:G14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16"/>
    <col collapsed="false" customWidth="true" hidden="false" outlineLevel="0" max="7" min="2" style="0" width="9.82"/>
  </cols>
  <sheetData>
    <row r="1" customFormat="false" ht="20.1" hidden="false" customHeight="true" outlineLevel="0" collapsed="false">
      <c r="A1" s="28" t="s">
        <v>351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  <c r="G2" s="33"/>
    </row>
    <row r="3" customFormat="false" ht="30" hidden="false" customHeight="true" outlineLevel="0" collapsed="false">
      <c r="A3" s="192"/>
      <c r="B3" s="193" t="s">
        <v>221</v>
      </c>
      <c r="C3" s="193" t="s">
        <v>343</v>
      </c>
      <c r="D3" s="193" t="s">
        <v>344</v>
      </c>
      <c r="E3" s="193" t="s">
        <v>345</v>
      </c>
      <c r="F3" s="193" t="s">
        <v>346</v>
      </c>
      <c r="G3" s="193" t="s">
        <v>347</v>
      </c>
    </row>
    <row r="4" customFormat="false" ht="23.1" hidden="false" customHeight="true" outlineLevel="0" collapsed="false">
      <c r="A4" s="105" t="s">
        <v>68</v>
      </c>
      <c r="B4" s="40" t="n">
        <v>658514.616309</v>
      </c>
      <c r="C4" s="42" t="n">
        <v>286839.605265</v>
      </c>
      <c r="D4" s="40" t="n">
        <v>172285.707718</v>
      </c>
      <c r="E4" s="42" t="n">
        <v>128853.834132</v>
      </c>
      <c r="F4" s="40" t="n">
        <v>47371.059911</v>
      </c>
      <c r="G4" s="40" t="n">
        <v>23164.409283</v>
      </c>
    </row>
    <row r="5" customFormat="false" ht="15" hidden="false" customHeight="true" outlineLevel="0" collapsed="false">
      <c r="A5" s="43" t="s">
        <v>70</v>
      </c>
      <c r="B5" s="44" t="n">
        <v>571038.841983</v>
      </c>
      <c r="C5" s="44" t="n">
        <v>252770.742506</v>
      </c>
      <c r="D5" s="44" t="n">
        <v>140382.391696</v>
      </c>
      <c r="E5" s="44" t="n">
        <v>116710.418217</v>
      </c>
      <c r="F5" s="44" t="n">
        <v>39974.516036</v>
      </c>
      <c r="G5" s="44" t="n">
        <v>21200.773528</v>
      </c>
    </row>
    <row r="6" customFormat="false" ht="15" hidden="false" customHeight="true" outlineLevel="0" collapsed="false">
      <c r="A6" s="43" t="s">
        <v>232</v>
      </c>
      <c r="B6" s="44" t="n">
        <v>319895.478809</v>
      </c>
      <c r="C6" s="44" t="n">
        <v>140075.62728</v>
      </c>
      <c r="D6" s="44" t="n">
        <v>93142.806897</v>
      </c>
      <c r="E6" s="44" t="n">
        <v>67544.075835</v>
      </c>
      <c r="F6" s="44" t="n">
        <v>18379.123428</v>
      </c>
      <c r="G6" s="44" t="s">
        <v>299</v>
      </c>
    </row>
    <row r="7" customFormat="false" ht="15" hidden="false" customHeight="true" outlineLevel="0" collapsed="false">
      <c r="A7" s="0" t="s">
        <v>233</v>
      </c>
      <c r="B7" s="44" t="n">
        <v>177086.324649</v>
      </c>
      <c r="C7" s="44" t="n">
        <v>113849.585289</v>
      </c>
      <c r="D7" s="44" t="n">
        <v>40950.496967</v>
      </c>
      <c r="E7" s="44" t="n">
        <v>12569.707038</v>
      </c>
      <c r="F7" s="44" t="n">
        <v>6496.490652</v>
      </c>
      <c r="G7" s="44" t="s">
        <v>299</v>
      </c>
    </row>
    <row r="8" customFormat="false" ht="23.1" hidden="false" customHeight="true" outlineLevel="0" collapsed="false">
      <c r="A8" s="65" t="s">
        <v>234</v>
      </c>
      <c r="B8" s="44" t="n">
        <v>97323.739234</v>
      </c>
      <c r="C8" s="44" t="n">
        <v>55592.076109</v>
      </c>
      <c r="D8" s="44" t="n">
        <v>26794.33732</v>
      </c>
      <c r="E8" s="44" t="n">
        <v>7620.890206</v>
      </c>
      <c r="F8" s="44" t="n">
        <v>6060.026651</v>
      </c>
      <c r="G8" s="44" t="s">
        <v>299</v>
      </c>
    </row>
    <row r="9" customFormat="false" ht="15" hidden="false" customHeight="true" outlineLevel="0" collapsed="false">
      <c r="A9" s="61" t="s">
        <v>80</v>
      </c>
      <c r="B9" s="49" t="n">
        <v>108035.042377</v>
      </c>
      <c r="C9" s="49" t="n">
        <v>56173.524582</v>
      </c>
      <c r="D9" s="49" t="n">
        <v>31804.492759</v>
      </c>
      <c r="E9" s="49" t="n">
        <v>8780.803945</v>
      </c>
      <c r="F9" s="49" t="n">
        <v>8764.035658</v>
      </c>
      <c r="G9" s="49" t="s">
        <v>299</v>
      </c>
    </row>
    <row r="10" s="182" customFormat="true" ht="15" hidden="false" customHeight="true" outlineLevel="0" collapsed="false">
      <c r="A10" s="181" t="s">
        <v>300</v>
      </c>
      <c r="B10" s="44"/>
      <c r="C10" s="44"/>
      <c r="D10" s="44"/>
    </row>
    <row r="11" s="60" customFormat="true" ht="17.1" hidden="false" customHeight="true" outlineLevel="0" collapsed="false">
      <c r="A11" s="66" t="s">
        <v>81</v>
      </c>
      <c r="B11" s="66"/>
      <c r="C11" s="66"/>
      <c r="D11" s="66"/>
      <c r="E11" s="66"/>
      <c r="F11" s="66"/>
      <c r="G11" s="66"/>
    </row>
    <row r="12" customFormat="false" ht="23.1" hidden="false" customHeight="true" outlineLevel="0" collapsed="false">
      <c r="A12" s="66" t="s">
        <v>45</v>
      </c>
      <c r="B12" s="66"/>
      <c r="C12" s="66"/>
      <c r="D12" s="66"/>
      <c r="E12" s="66"/>
      <c r="F12" s="66"/>
      <c r="G12" s="66"/>
    </row>
    <row r="13" customFormat="false" ht="30" hidden="false" customHeight="true" outlineLevel="0" collapsed="false">
      <c r="A13" s="119"/>
      <c r="B13" s="119"/>
      <c r="C13" s="119"/>
      <c r="D13" s="119"/>
    </row>
    <row r="14" customFormat="false" ht="20.1" hidden="false" customHeight="true" outlineLevel="0" collapsed="false">
      <c r="A14" s="28" t="s">
        <v>351</v>
      </c>
      <c r="B14" s="28"/>
      <c r="C14" s="28"/>
      <c r="D14" s="28"/>
      <c r="E14" s="28"/>
      <c r="F14" s="28"/>
      <c r="G14" s="28"/>
    </row>
    <row r="15" customFormat="false" ht="15" hidden="false" customHeight="true" outlineLevel="0" collapsed="false">
      <c r="A15" s="32" t="s">
        <v>224</v>
      </c>
      <c r="B15" s="122"/>
      <c r="C15" s="122"/>
      <c r="D15" s="122"/>
      <c r="E15" s="33"/>
      <c r="F15" s="33"/>
      <c r="G15" s="33"/>
    </row>
    <row r="16" customFormat="false" ht="30" hidden="false" customHeight="true" outlineLevel="0" collapsed="false">
      <c r="A16" s="192"/>
      <c r="B16" s="193" t="s">
        <v>221</v>
      </c>
      <c r="C16" s="193" t="s">
        <v>343</v>
      </c>
      <c r="D16" s="193" t="s">
        <v>344</v>
      </c>
      <c r="E16" s="193" t="s">
        <v>345</v>
      </c>
      <c r="F16" s="193" t="s">
        <v>346</v>
      </c>
      <c r="G16" s="193" t="s">
        <v>347</v>
      </c>
    </row>
    <row r="17" customFormat="false" ht="23.1" hidden="false" customHeight="true" outlineLevel="0" collapsed="false">
      <c r="A17" s="105" t="s">
        <v>68</v>
      </c>
      <c r="B17" s="134"/>
      <c r="C17" s="134"/>
      <c r="D17" s="134"/>
      <c r="E17" s="134"/>
      <c r="F17" s="134"/>
      <c r="G17" s="134"/>
    </row>
    <row r="18" customFormat="false" ht="15" hidden="false" customHeight="true" outlineLevel="0" collapsed="false">
      <c r="A18" s="43" t="s">
        <v>70</v>
      </c>
      <c r="B18" s="45" t="n">
        <f aca="false">B5/$B$4</f>
        <v>0.867161985232303</v>
      </c>
      <c r="C18" s="45" t="n">
        <f aca="false">C5/C$4</f>
        <v>0.88122678272575</v>
      </c>
      <c r="D18" s="45" t="n">
        <f aca="false">D5/D$4</f>
        <v>0.814823200110018</v>
      </c>
      <c r="E18" s="45" t="n">
        <f aca="false">E5/E$4</f>
        <v>0.905758210480877</v>
      </c>
      <c r="F18" s="45" t="n">
        <f aca="false">F5/F$4</f>
        <v>0.843859438887445</v>
      </c>
      <c r="G18" s="45" t="n">
        <f aca="false">G5/G$4</f>
        <v>0.915230484360286</v>
      </c>
    </row>
    <row r="19" customFormat="false" ht="15" hidden="false" customHeight="true" outlineLevel="0" collapsed="false">
      <c r="A19" s="43" t="s">
        <v>232</v>
      </c>
      <c r="B19" s="45" t="n">
        <f aca="false">B6/$B$4</f>
        <v>0.48578341450039</v>
      </c>
      <c r="C19" s="45" t="n">
        <f aca="false">C6/C$4</f>
        <v>0.488341305415581</v>
      </c>
      <c r="D19" s="45" t="n">
        <f aca="false">D6/D$4</f>
        <v>0.540629911387993</v>
      </c>
      <c r="E19" s="45" t="n">
        <f aca="false">E6/E$4</f>
        <v>0.524191432020616</v>
      </c>
      <c r="F19" s="45" t="n">
        <f aca="false">F6/F$4</f>
        <v>0.38798210262828</v>
      </c>
      <c r="G19" s="45" t="s">
        <v>299</v>
      </c>
    </row>
    <row r="20" customFormat="false" ht="15" hidden="false" customHeight="true" outlineLevel="0" collapsed="false">
      <c r="A20" s="0" t="s">
        <v>233</v>
      </c>
      <c r="B20" s="45" t="n">
        <f aca="false">B7/$B$4</f>
        <v>0.268917834567706</v>
      </c>
      <c r="C20" s="45" t="n">
        <f aca="false">C7/C$4</f>
        <v>0.396910270406413</v>
      </c>
      <c r="D20" s="45" t="n">
        <f aca="false">D7/D$4</f>
        <v>0.237689460776563</v>
      </c>
      <c r="E20" s="45" t="n">
        <f aca="false">E7/E$4</f>
        <v>0.0975501204343162</v>
      </c>
      <c r="F20" s="45" t="n">
        <f aca="false">F7/F$4</f>
        <v>0.137140495994928</v>
      </c>
      <c r="G20" s="45" t="s">
        <v>299</v>
      </c>
    </row>
    <row r="21" customFormat="false" ht="23.1" hidden="false" customHeight="true" outlineLevel="0" collapsed="false">
      <c r="A21" s="65" t="s">
        <v>234</v>
      </c>
      <c r="B21" s="45" t="n">
        <f aca="false">B8/$B$4</f>
        <v>0.147792830749154</v>
      </c>
      <c r="C21" s="45" t="n">
        <f aca="false">C8/C$4</f>
        <v>0.193808926970321</v>
      </c>
      <c r="D21" s="45" t="n">
        <f aca="false">D8/D$4</f>
        <v>0.155522693524047</v>
      </c>
      <c r="E21" s="45" t="n">
        <f aca="false">E8/E$4</f>
        <v>0.0591436821211935</v>
      </c>
      <c r="F21" s="45" t="n">
        <f aca="false">F8/F$4</f>
        <v>0.127926769263459</v>
      </c>
      <c r="G21" s="45" t="s">
        <v>299</v>
      </c>
    </row>
    <row r="22" customFormat="false" ht="15" hidden="false" customHeight="true" outlineLevel="0" collapsed="false">
      <c r="A22" s="61" t="s">
        <v>80</v>
      </c>
      <c r="B22" s="50" t="n">
        <f aca="false">B9/$B$4</f>
        <v>0.164058685565008</v>
      </c>
      <c r="C22" s="50" t="n">
        <f aca="false">C9/C$4</f>
        <v>0.195836012708578</v>
      </c>
      <c r="D22" s="50" t="n">
        <f aca="false">D9/D$4</f>
        <v>0.184603198839094</v>
      </c>
      <c r="E22" s="50" t="n">
        <f aca="false">E9/E$4</f>
        <v>0.0681454611277209</v>
      </c>
      <c r="F22" s="50" t="n">
        <f aca="false">F9/F$4</f>
        <v>0.18500822389167</v>
      </c>
      <c r="G22" s="50" t="s">
        <v>299</v>
      </c>
    </row>
    <row r="23" s="182" customFormat="true" ht="15" hidden="false" customHeight="true" outlineLevel="0" collapsed="false">
      <c r="A23" s="181" t="s">
        <v>300</v>
      </c>
      <c r="B23" s="44"/>
      <c r="C23" s="44"/>
      <c r="D23" s="44"/>
    </row>
    <row r="24" s="60" customFormat="true" ht="17.1" hidden="false" customHeight="true" outlineLevel="0" collapsed="false">
      <c r="A24" s="66" t="s">
        <v>81</v>
      </c>
      <c r="B24" s="66"/>
      <c r="C24" s="66"/>
      <c r="D24" s="66"/>
      <c r="E24" s="66"/>
      <c r="F24" s="66"/>
      <c r="G24" s="66"/>
    </row>
    <row r="25" customFormat="false" ht="23.1" hidden="false" customHeight="true" outlineLevel="0" collapsed="false">
      <c r="A25" s="66" t="s">
        <v>45</v>
      </c>
      <c r="B25" s="66"/>
      <c r="C25" s="66"/>
      <c r="D25" s="66"/>
      <c r="E25" s="66"/>
      <c r="F25" s="66"/>
      <c r="G25" s="66"/>
    </row>
  </sheetData>
  <mergeCells count="6">
    <mergeCell ref="A1:G1"/>
    <mergeCell ref="A11:G11"/>
    <mergeCell ref="A12:G12"/>
    <mergeCell ref="A14:G14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1.16"/>
    <col collapsed="false" customWidth="true" hidden="false" outlineLevel="0" max="7" min="2" style="0" width="9.82"/>
  </cols>
  <sheetData>
    <row r="1" customFormat="false" ht="39.95" hidden="false" customHeight="true" outlineLevel="0" collapsed="false">
      <c r="A1" s="28" t="s">
        <v>352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33"/>
      <c r="F2" s="33"/>
      <c r="G2" s="33"/>
    </row>
    <row r="3" customFormat="false" ht="30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</row>
    <row r="4" customFormat="false" ht="23.1" hidden="false" customHeight="true" outlineLevel="0" collapsed="false">
      <c r="A4" s="105" t="s">
        <v>68</v>
      </c>
      <c r="B4" s="40" t="n">
        <v>658514.616309</v>
      </c>
      <c r="C4" s="42" t="n">
        <v>286839.605265</v>
      </c>
      <c r="D4" s="40" t="n">
        <v>172285.707718</v>
      </c>
      <c r="E4" s="40" t="n">
        <v>128853.834132</v>
      </c>
      <c r="F4" s="40" t="n">
        <v>47371.059911</v>
      </c>
      <c r="G4" s="40" t="n">
        <v>23164.409283</v>
      </c>
    </row>
    <row r="5" customFormat="false" ht="15" hidden="false" customHeight="true" outlineLevel="0" collapsed="false">
      <c r="A5" s="52" t="s">
        <v>89</v>
      </c>
      <c r="B5" s="44" t="n">
        <v>572634.03139</v>
      </c>
      <c r="C5" s="44" t="n">
        <v>265457.219936</v>
      </c>
      <c r="D5" s="44" t="n">
        <v>147587.918803</v>
      </c>
      <c r="E5" s="44" t="n">
        <v>106099.828586</v>
      </c>
      <c r="F5" s="44" t="n">
        <v>35553.315012</v>
      </c>
      <c r="G5" s="44" t="n">
        <v>17935.749053</v>
      </c>
    </row>
    <row r="6" customFormat="false" ht="15" hidden="false" customHeight="true" outlineLevel="0" collapsed="false">
      <c r="A6" s="52" t="s">
        <v>90</v>
      </c>
      <c r="B6" s="44" t="n">
        <v>131399.584463</v>
      </c>
      <c r="C6" s="44" t="n">
        <v>78374.450259</v>
      </c>
      <c r="D6" s="44" t="n">
        <v>18578.371867</v>
      </c>
      <c r="E6" s="44" t="n">
        <v>16864.794505</v>
      </c>
      <c r="F6" s="44" t="n">
        <v>13105.514181</v>
      </c>
      <c r="G6" s="44" t="s">
        <v>299</v>
      </c>
    </row>
    <row r="7" customFormat="false" ht="23.1" hidden="false" customHeight="true" outlineLevel="0" collapsed="false">
      <c r="A7" s="196" t="s">
        <v>91</v>
      </c>
      <c r="B7" s="49" t="n">
        <v>327916.910034</v>
      </c>
      <c r="C7" s="49" t="n">
        <v>197588.069531</v>
      </c>
      <c r="D7" s="49" t="n">
        <v>68505.895308</v>
      </c>
      <c r="E7" s="49" t="n">
        <v>47562.607526</v>
      </c>
      <c r="F7" s="49" t="n">
        <v>11232.475882</v>
      </c>
      <c r="G7" s="49" t="s">
        <v>299</v>
      </c>
    </row>
    <row r="8" s="182" customFormat="true" ht="15.95" hidden="false" customHeight="true" outlineLevel="0" collapsed="false">
      <c r="A8" s="181" t="s">
        <v>300</v>
      </c>
      <c r="B8" s="44"/>
      <c r="C8" s="44"/>
      <c r="D8" s="44"/>
    </row>
    <row r="9" s="60" customFormat="true" ht="23.1" hidden="false" customHeight="true" outlineLevel="0" collapsed="false">
      <c r="A9" s="66" t="s">
        <v>92</v>
      </c>
      <c r="B9" s="66"/>
      <c r="C9" s="66"/>
      <c r="D9" s="66"/>
      <c r="E9" s="66"/>
      <c r="F9" s="66"/>
      <c r="G9" s="66"/>
    </row>
    <row r="10" customFormat="false" ht="23.1" hidden="false" customHeight="true" outlineLevel="0" collapsed="false">
      <c r="A10" s="66" t="s">
        <v>45</v>
      </c>
      <c r="B10" s="66"/>
      <c r="C10" s="66"/>
      <c r="D10" s="66"/>
      <c r="E10" s="66"/>
      <c r="F10" s="66"/>
      <c r="G10" s="66"/>
    </row>
    <row r="11" customFormat="false" ht="30" hidden="false" customHeight="true" outlineLevel="0" collapsed="false">
      <c r="A11" s="119"/>
      <c r="B11" s="119"/>
      <c r="C11" s="119"/>
      <c r="D11" s="119"/>
    </row>
    <row r="12" customFormat="false" ht="39.95" hidden="false" customHeight="true" outlineLevel="0" collapsed="false">
      <c r="A12" s="28" t="s">
        <v>352</v>
      </c>
      <c r="B12" s="28"/>
      <c r="C12" s="28"/>
      <c r="D12" s="28"/>
      <c r="E12" s="28"/>
      <c r="F12" s="28"/>
      <c r="G12" s="28"/>
    </row>
    <row r="13" customFormat="false" ht="15" hidden="false" customHeight="true" outlineLevel="0" collapsed="false">
      <c r="A13" s="32" t="s">
        <v>224</v>
      </c>
      <c r="B13" s="122"/>
      <c r="C13" s="122"/>
      <c r="D13" s="122"/>
      <c r="E13" s="33"/>
      <c r="F13" s="33"/>
      <c r="G13" s="33"/>
    </row>
    <row r="14" customFormat="false" ht="30" hidden="false" customHeight="true" outlineLevel="0" collapsed="false">
      <c r="A14" s="35"/>
      <c r="B14" s="124" t="s">
        <v>221</v>
      </c>
      <c r="C14" s="124" t="s">
        <v>343</v>
      </c>
      <c r="D14" s="124" t="s">
        <v>344</v>
      </c>
      <c r="E14" s="124" t="s">
        <v>345</v>
      </c>
      <c r="F14" s="124" t="s">
        <v>346</v>
      </c>
      <c r="G14" s="124" t="s">
        <v>347</v>
      </c>
    </row>
    <row r="15" customFormat="false" ht="23.1" hidden="false" customHeight="true" outlineLevel="0" collapsed="false">
      <c r="A15" s="105" t="s">
        <v>68</v>
      </c>
      <c r="B15" s="134"/>
      <c r="C15" s="134"/>
      <c r="D15" s="134"/>
      <c r="E15" s="134"/>
      <c r="F15" s="134"/>
      <c r="G15" s="134"/>
    </row>
    <row r="16" customFormat="false" ht="15" hidden="false" customHeight="true" outlineLevel="0" collapsed="false">
      <c r="A16" s="43" t="s">
        <v>89</v>
      </c>
      <c r="B16" s="45" t="n">
        <f aca="false">B5/$B$4</f>
        <v>0.86958439069984</v>
      </c>
      <c r="C16" s="45" t="n">
        <f aca="false">C5/C$4</f>
        <v>0.925455254656184</v>
      </c>
      <c r="D16" s="45" t="n">
        <f aca="false">D5/D$4</f>
        <v>0.856646327532718</v>
      </c>
      <c r="E16" s="45" t="n">
        <f aca="false">E5/E$4</f>
        <v>0.823412274075676</v>
      </c>
      <c r="F16" s="45" t="n">
        <f aca="false">F5/F$4</f>
        <v>0.75052817223843</v>
      </c>
      <c r="G16" s="45" t="n">
        <f aca="false">G5/G$4</f>
        <v>0.774280441770763</v>
      </c>
    </row>
    <row r="17" customFormat="false" ht="15" hidden="false" customHeight="true" outlineLevel="0" collapsed="false">
      <c r="A17" s="43" t="s">
        <v>90</v>
      </c>
      <c r="B17" s="45" t="n">
        <f aca="false">B6/$B$4</f>
        <v>0.199539359049462</v>
      </c>
      <c r="C17" s="45" t="n">
        <f aca="false">C6/C$4</f>
        <v>0.273234409824936</v>
      </c>
      <c r="D17" s="45" t="n">
        <f aca="false">D6/D$4</f>
        <v>0.107834666688716</v>
      </c>
      <c r="E17" s="45" t="n">
        <f aca="false">E6/E$4</f>
        <v>0.130883140719922</v>
      </c>
      <c r="F17" s="45" t="n">
        <f aca="false">F6/F$4</f>
        <v>0.276656553719136</v>
      </c>
      <c r="G17" s="45" t="s">
        <v>299</v>
      </c>
    </row>
    <row r="18" customFormat="false" ht="23.1" hidden="false" customHeight="true" outlineLevel="0" collapsed="false">
      <c r="A18" s="196" t="s">
        <v>91</v>
      </c>
      <c r="B18" s="50" t="n">
        <f aca="false">B7/$B$4</f>
        <v>0.497964512727124</v>
      </c>
      <c r="C18" s="50" t="n">
        <f aca="false">C7/C$4</f>
        <v>0.688845145176016</v>
      </c>
      <c r="D18" s="50" t="n">
        <f aca="false">D7/D$4</f>
        <v>0.397629589914281</v>
      </c>
      <c r="E18" s="50" t="n">
        <f aca="false">E7/E$4</f>
        <v>0.369120622963195</v>
      </c>
      <c r="F18" s="50" t="n">
        <f aca="false">F7/F$4</f>
        <v>0.237116836800853</v>
      </c>
      <c r="G18" s="50" t="s">
        <v>299</v>
      </c>
    </row>
    <row r="19" s="182" customFormat="true" ht="15.95" hidden="false" customHeight="true" outlineLevel="0" collapsed="false">
      <c r="A19" s="181" t="s">
        <v>300</v>
      </c>
      <c r="B19" s="44"/>
      <c r="C19" s="44"/>
      <c r="D19" s="44"/>
    </row>
    <row r="20" s="60" customFormat="true" ht="23.1" hidden="false" customHeight="true" outlineLevel="0" collapsed="false">
      <c r="A20" s="66" t="s">
        <v>92</v>
      </c>
      <c r="B20" s="66"/>
      <c r="C20" s="66"/>
      <c r="D20" s="66"/>
      <c r="E20" s="66"/>
      <c r="F20" s="66"/>
      <c r="G20" s="66"/>
    </row>
    <row r="21" customFormat="false" ht="23.1" hidden="false" customHeight="true" outlineLevel="0" collapsed="false">
      <c r="A21" s="66" t="s">
        <v>45</v>
      </c>
      <c r="B21" s="66"/>
      <c r="C21" s="66"/>
      <c r="D21" s="66"/>
      <c r="E21" s="66"/>
      <c r="F21" s="66"/>
      <c r="G21" s="66"/>
    </row>
    <row r="22" customFormat="false" ht="23.1" hidden="false" customHeight="true" outlineLevel="0" collapsed="false">
      <c r="A22" s="66"/>
      <c r="B22" s="66"/>
      <c r="C22" s="66"/>
      <c r="D22" s="66"/>
      <c r="E22" s="66"/>
      <c r="F22" s="66"/>
      <c r="G22" s="66"/>
    </row>
  </sheetData>
  <mergeCells count="7">
    <mergeCell ref="A1:G1"/>
    <mergeCell ref="A9:G9"/>
    <mergeCell ref="A10:G10"/>
    <mergeCell ref="A12:G12"/>
    <mergeCell ref="A20:G20"/>
    <mergeCell ref="A21:G21"/>
    <mergeCell ref="A22:G22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2.16"/>
    <col collapsed="false" customWidth="true" hidden="false" outlineLevel="0" max="7" min="2" style="0" width="9.82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353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3"/>
      <c r="F2" s="33"/>
      <c r="G2" s="33"/>
    </row>
    <row r="3" s="38" customFormat="true" ht="30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</row>
    <row r="4" s="38" customFormat="true" ht="23.1" hidden="false" customHeight="true" outlineLevel="0" collapsed="false">
      <c r="A4" s="105" t="s">
        <v>68</v>
      </c>
      <c r="B4" s="40" t="n">
        <v>658514.616309</v>
      </c>
      <c r="C4" s="40" t="n">
        <v>286839.605265</v>
      </c>
      <c r="D4" s="40" t="n">
        <v>172285.707718</v>
      </c>
      <c r="E4" s="40" t="n">
        <v>128853.834132</v>
      </c>
      <c r="F4" s="40" t="n">
        <v>47371.059911</v>
      </c>
      <c r="G4" s="40" t="n">
        <v>23164.409283</v>
      </c>
    </row>
    <row r="5" s="38" customFormat="true" ht="15" hidden="false" customHeight="true" outlineLevel="0" collapsed="false">
      <c r="A5" s="52" t="s">
        <v>94</v>
      </c>
      <c r="B5" s="88" t="n">
        <v>556455.050418</v>
      </c>
      <c r="C5" s="88" t="n">
        <v>246565.550281</v>
      </c>
      <c r="D5" s="88" t="n">
        <v>145353.693525</v>
      </c>
      <c r="E5" s="88" t="n">
        <v>106810.531668</v>
      </c>
      <c r="F5" s="88" t="n">
        <v>43026.180374</v>
      </c>
      <c r="G5" s="88" t="n">
        <v>14699.09457</v>
      </c>
    </row>
    <row r="6" s="38" customFormat="true" ht="15" hidden="false" customHeight="true" outlineLevel="0" collapsed="false">
      <c r="A6" s="52" t="s">
        <v>95</v>
      </c>
      <c r="B6" s="88" t="n">
        <v>419916.912001</v>
      </c>
      <c r="C6" s="88" t="n">
        <v>188444.404658</v>
      </c>
      <c r="D6" s="88" t="n">
        <v>111627.020349</v>
      </c>
      <c r="E6" s="88" t="n">
        <v>83222.750319</v>
      </c>
      <c r="F6" s="88" t="n">
        <v>23732.821519</v>
      </c>
      <c r="G6" s="88" t="n">
        <v>12889.915156</v>
      </c>
    </row>
    <row r="7" s="38" customFormat="true" ht="15" hidden="false" customHeight="true" outlineLevel="0" collapsed="false">
      <c r="A7" s="52" t="s">
        <v>96</v>
      </c>
      <c r="B7" s="88" t="n">
        <v>274307.709361</v>
      </c>
      <c r="C7" s="88" t="n">
        <v>146511.918853</v>
      </c>
      <c r="D7" s="88" t="n">
        <v>67600.984983</v>
      </c>
      <c r="E7" s="88" t="n">
        <v>45470.884193</v>
      </c>
      <c r="F7" s="88" t="n">
        <v>7106.839185</v>
      </c>
      <c r="G7" s="88" t="n">
        <v>7617.082147</v>
      </c>
    </row>
    <row r="8" s="38" customFormat="true" ht="23.1" hidden="false" customHeight="true" outlineLevel="0" collapsed="false">
      <c r="A8" s="90" t="s">
        <v>97</v>
      </c>
      <c r="B8" s="88" t="n">
        <v>221500.468508</v>
      </c>
      <c r="C8" s="88" t="n">
        <v>140942.26303</v>
      </c>
      <c r="D8" s="88" t="n">
        <v>47407.563586</v>
      </c>
      <c r="E8" s="88" t="n">
        <v>27956.422453</v>
      </c>
      <c r="F8" s="88" t="s">
        <v>299</v>
      </c>
      <c r="G8" s="88" t="s">
        <v>299</v>
      </c>
    </row>
    <row r="9" s="38" customFormat="true" ht="15" hidden="false" customHeight="true" outlineLevel="0" collapsed="false">
      <c r="A9" s="52" t="s">
        <v>98</v>
      </c>
      <c r="B9" s="88" t="n">
        <v>216771.34737</v>
      </c>
      <c r="C9" s="88" t="n">
        <v>125282.79268</v>
      </c>
      <c r="D9" s="88" t="n">
        <v>48582.585775</v>
      </c>
      <c r="E9" s="88" t="n">
        <v>30881.779613</v>
      </c>
      <c r="F9" s="88" t="n">
        <v>7434.990301</v>
      </c>
      <c r="G9" s="88" t="s">
        <v>299</v>
      </c>
    </row>
    <row r="10" s="38" customFormat="true" ht="23.1" hidden="false" customHeight="true" outlineLevel="0" collapsed="false">
      <c r="A10" s="90" t="s">
        <v>99</v>
      </c>
      <c r="B10" s="88" t="n">
        <v>290575.056641</v>
      </c>
      <c r="C10" s="88" t="n">
        <v>171103.410834</v>
      </c>
      <c r="D10" s="88" t="n">
        <v>71651.727413</v>
      </c>
      <c r="E10" s="88" t="n">
        <v>36126.091643</v>
      </c>
      <c r="F10" s="88" t="n">
        <v>4593.220937</v>
      </c>
      <c r="G10" s="88" t="n">
        <v>7100.605814</v>
      </c>
    </row>
    <row r="11" s="38" customFormat="true" ht="23.1" hidden="false" customHeight="true" outlineLevel="0" collapsed="false">
      <c r="A11" s="90" t="s">
        <v>100</v>
      </c>
      <c r="B11" s="88" t="n">
        <v>418282.163539</v>
      </c>
      <c r="C11" s="88" t="n">
        <v>187588.779005</v>
      </c>
      <c r="D11" s="88" t="n">
        <v>105260.263009</v>
      </c>
      <c r="E11" s="88" t="n">
        <v>81898.534409</v>
      </c>
      <c r="F11" s="88" t="n">
        <v>28598.680758</v>
      </c>
      <c r="G11" s="88" t="n">
        <v>14935.906358</v>
      </c>
    </row>
    <row r="12" s="68" customFormat="true" ht="15" hidden="false" customHeight="true" outlineLevel="0" collapsed="false">
      <c r="A12" s="52" t="s">
        <v>101</v>
      </c>
      <c r="B12" s="88" t="n">
        <v>44283.876063</v>
      </c>
      <c r="C12" s="88" t="n">
        <v>25479.162438</v>
      </c>
      <c r="D12" s="88" t="n">
        <v>10540.100247</v>
      </c>
      <c r="E12" s="88" t="s">
        <v>299</v>
      </c>
      <c r="F12" s="88" t="s">
        <v>299</v>
      </c>
      <c r="G12" s="88" t="s">
        <v>299</v>
      </c>
    </row>
    <row r="13" s="68" customFormat="true" ht="23.1" hidden="false" customHeight="true" outlineLevel="0" collapsed="false">
      <c r="A13" s="90" t="s">
        <v>102</v>
      </c>
      <c r="B13" s="88" t="n">
        <v>152538.624853</v>
      </c>
      <c r="C13" s="88" t="n">
        <v>112189.063119</v>
      </c>
      <c r="D13" s="88" t="n">
        <v>31517.040402</v>
      </c>
      <c r="E13" s="88" t="n">
        <v>5360.061643</v>
      </c>
      <c r="F13" s="88" t="s">
        <v>299</v>
      </c>
      <c r="G13" s="88" t="s">
        <v>299</v>
      </c>
    </row>
    <row r="14" s="68" customFormat="true" ht="15" hidden="false" customHeight="true" outlineLevel="0" collapsed="false">
      <c r="A14" s="196" t="s">
        <v>103</v>
      </c>
      <c r="B14" s="110" t="n">
        <v>338812.562087</v>
      </c>
      <c r="C14" s="110" t="n">
        <v>124719.160614</v>
      </c>
      <c r="D14" s="110" t="n">
        <v>98498.274803</v>
      </c>
      <c r="E14" s="110" t="n">
        <v>74760.450805</v>
      </c>
      <c r="F14" s="110" t="n">
        <v>30706.124719</v>
      </c>
      <c r="G14" s="110" t="n">
        <v>10128.551146</v>
      </c>
    </row>
    <row r="15" s="182" customFormat="true" ht="15.95" hidden="false" customHeight="true" outlineLevel="0" collapsed="false">
      <c r="A15" s="181" t="s">
        <v>300</v>
      </c>
      <c r="B15" s="44"/>
      <c r="C15" s="44"/>
      <c r="D15" s="44"/>
    </row>
    <row r="16" s="60" customFormat="true" ht="23.1" hidden="false" customHeight="true" outlineLevel="0" collapsed="false">
      <c r="A16" s="66" t="s">
        <v>92</v>
      </c>
      <c r="B16" s="66"/>
      <c r="C16" s="66"/>
      <c r="D16" s="66"/>
      <c r="E16" s="66"/>
      <c r="F16" s="66"/>
      <c r="G16" s="66"/>
    </row>
    <row r="17" s="84" customFormat="true" ht="23.1" hidden="false" customHeight="true" outlineLevel="0" collapsed="false">
      <c r="A17" s="66" t="s">
        <v>45</v>
      </c>
      <c r="B17" s="66"/>
      <c r="C17" s="66"/>
      <c r="D17" s="66"/>
      <c r="E17" s="66"/>
      <c r="F17" s="66"/>
      <c r="G17" s="66"/>
    </row>
    <row r="18" customFormat="false" ht="30" hidden="false" customHeight="true" outlineLevel="0" collapsed="false">
      <c r="A18" s="28"/>
      <c r="B18" s="28"/>
      <c r="C18" s="28"/>
      <c r="D18" s="34"/>
      <c r="F18" s="34"/>
      <c r="G18" s="34"/>
    </row>
    <row r="19" s="30" customFormat="true" ht="39.95" hidden="false" customHeight="true" outlineLevel="0" collapsed="false">
      <c r="A19" s="28" t="s">
        <v>353</v>
      </c>
      <c r="B19" s="28"/>
      <c r="C19" s="28"/>
      <c r="D19" s="28"/>
      <c r="E19" s="28"/>
      <c r="F19" s="28"/>
      <c r="G19" s="28"/>
    </row>
    <row r="20" customFormat="false" ht="15" hidden="false" customHeight="true" outlineLevel="0" collapsed="false">
      <c r="A20" s="32" t="s">
        <v>224</v>
      </c>
      <c r="B20" s="33"/>
      <c r="C20" s="33"/>
      <c r="D20" s="33"/>
      <c r="E20" s="33"/>
      <c r="F20" s="33"/>
      <c r="G20" s="33"/>
    </row>
    <row r="21" s="38" customFormat="true" ht="30" hidden="false" customHeight="true" outlineLevel="0" collapsed="false">
      <c r="A21" s="35"/>
      <c r="B21" s="124" t="s">
        <v>221</v>
      </c>
      <c r="C21" s="124" t="s">
        <v>343</v>
      </c>
      <c r="D21" s="124" t="s">
        <v>344</v>
      </c>
      <c r="E21" s="124" t="s">
        <v>345</v>
      </c>
      <c r="F21" s="124" t="s">
        <v>346</v>
      </c>
      <c r="G21" s="124" t="s">
        <v>347</v>
      </c>
    </row>
    <row r="22" s="38" customFormat="true" ht="23.1" hidden="false" customHeight="true" outlineLevel="0" collapsed="false">
      <c r="A22" s="114" t="s">
        <v>68</v>
      </c>
      <c r="B22" s="134"/>
      <c r="C22" s="134"/>
      <c r="D22" s="134"/>
      <c r="E22" s="134"/>
      <c r="F22" s="134"/>
      <c r="G22" s="134"/>
    </row>
    <row r="23" s="38" customFormat="true" ht="15" hidden="false" customHeight="true" outlineLevel="0" collapsed="false">
      <c r="A23" s="52" t="s">
        <v>94</v>
      </c>
      <c r="B23" s="89" t="n">
        <f aca="false">B5/B$4</f>
        <v>0.845015488854223</v>
      </c>
      <c r="C23" s="89" t="n">
        <f aca="false">C5/C$4</f>
        <v>0.859593813947721</v>
      </c>
      <c r="D23" s="89" t="n">
        <f aca="false">D5/D$4</f>
        <v>0.843678186950465</v>
      </c>
      <c r="E23" s="89" t="n">
        <f aca="false">E5/E$4</f>
        <v>0.828927849819211</v>
      </c>
      <c r="F23" s="89" t="n">
        <f aca="false">F5/F$4</f>
        <v>0.908279874987744</v>
      </c>
      <c r="G23" s="89" t="n">
        <f aca="false">G5/G$4</f>
        <v>0.634555122490753</v>
      </c>
    </row>
    <row r="24" s="38" customFormat="true" ht="15" hidden="false" customHeight="true" outlineLevel="0" collapsed="false">
      <c r="A24" s="52" t="s">
        <v>95</v>
      </c>
      <c r="B24" s="89" t="n">
        <f aca="false">B6/B$4</f>
        <v>0.637672880147522</v>
      </c>
      <c r="C24" s="89" t="n">
        <f aca="false">C6/C$4</f>
        <v>0.656967870541809</v>
      </c>
      <c r="D24" s="89" t="n">
        <f aca="false">D6/D$4</f>
        <v>0.647918053259026</v>
      </c>
      <c r="E24" s="89" t="n">
        <f aca="false">E6/E$4</f>
        <v>0.645869413817716</v>
      </c>
      <c r="F24" s="89" t="n">
        <f aca="false">F6/F$4</f>
        <v>0.500998321835924</v>
      </c>
      <c r="G24" s="89" t="n">
        <f aca="false">G6/G$4</f>
        <v>0.556453436758247</v>
      </c>
    </row>
    <row r="25" s="38" customFormat="true" ht="15" hidden="false" customHeight="true" outlineLevel="0" collapsed="false">
      <c r="A25" s="52" t="s">
        <v>96</v>
      </c>
      <c r="B25" s="89" t="n">
        <f aca="false">B7/B$4</f>
        <v>0.416555232894458</v>
      </c>
      <c r="C25" s="89" t="n">
        <f aca="false">C7/C$4</f>
        <v>0.510779948667282</v>
      </c>
      <c r="D25" s="89" t="n">
        <f aca="false">D7/D$4</f>
        <v>0.392377208059826</v>
      </c>
      <c r="E25" s="89" t="n">
        <f aca="false">E7/E$4</f>
        <v>0.352887319956804</v>
      </c>
      <c r="F25" s="89" t="n">
        <f aca="false">F7/F$4</f>
        <v>0.150024913910565</v>
      </c>
      <c r="G25" s="89" t="n">
        <f aca="false">G7/G$4</f>
        <v>0.328826954054471</v>
      </c>
    </row>
    <row r="26" s="38" customFormat="true" ht="23.1" hidden="false" customHeight="true" outlineLevel="0" collapsed="false">
      <c r="A26" s="90" t="s">
        <v>97</v>
      </c>
      <c r="B26" s="89" t="n">
        <f aca="false">B8/B$4</f>
        <v>0.336363784526939</v>
      </c>
      <c r="C26" s="89" t="n">
        <f aca="false">C8/C$4</f>
        <v>0.491362630693167</v>
      </c>
      <c r="D26" s="89" t="n">
        <f aca="false">D8/D$4</f>
        <v>0.275168290010437</v>
      </c>
      <c r="E26" s="89" t="n">
        <f aca="false">E8/E$4</f>
        <v>0.216962286309315</v>
      </c>
      <c r="F26" s="89" t="s">
        <v>299</v>
      </c>
      <c r="G26" s="89" t="s">
        <v>299</v>
      </c>
    </row>
    <row r="27" s="38" customFormat="true" ht="15" hidden="false" customHeight="true" outlineLevel="0" collapsed="false">
      <c r="A27" s="52" t="s">
        <v>98</v>
      </c>
      <c r="B27" s="89" t="n">
        <f aca="false">B9/B$4</f>
        <v>0.329182286924794</v>
      </c>
      <c r="C27" s="89" t="n">
        <f aca="false">C9/C$4</f>
        <v>0.436769505955274</v>
      </c>
      <c r="D27" s="89" t="n">
        <f aca="false">D9/D$4</f>
        <v>0.281988485397296</v>
      </c>
      <c r="E27" s="89" t="n">
        <f aca="false">E9/E$4</f>
        <v>0.239665197555272</v>
      </c>
      <c r="F27" s="89" t="n">
        <f aca="false">F9/F$4</f>
        <v>0.156952162669966</v>
      </c>
      <c r="G27" s="89" t="s">
        <v>299</v>
      </c>
    </row>
    <row r="28" s="38" customFormat="true" ht="23.1" hidden="false" customHeight="true" outlineLevel="0" collapsed="false">
      <c r="A28" s="90" t="s">
        <v>99</v>
      </c>
      <c r="B28" s="89" t="n">
        <f aca="false">B10/B$4</f>
        <v>0.441258325091833</v>
      </c>
      <c r="C28" s="89" t="n">
        <f aca="false">C10/C$4</f>
        <v>0.596512502783304</v>
      </c>
      <c r="D28" s="89" t="n">
        <f aca="false">D10/D$4</f>
        <v>0.415888980937877</v>
      </c>
      <c r="E28" s="89" t="n">
        <f aca="false">E10/E$4</f>
        <v>0.280364894737954</v>
      </c>
      <c r="F28" s="89" t="n">
        <f aca="false">F10/F$4</f>
        <v>0.09696259584712</v>
      </c>
      <c r="G28" s="89" t="n">
        <f aca="false">G10/G$4</f>
        <v>0.306530839066594</v>
      </c>
    </row>
    <row r="29" s="38" customFormat="true" ht="23.1" hidden="false" customHeight="true" outlineLevel="0" collapsed="false">
      <c r="A29" s="90" t="s">
        <v>100</v>
      </c>
      <c r="B29" s="89" t="n">
        <f aca="false">B11/B$4</f>
        <v>0.635190401518327</v>
      </c>
      <c r="C29" s="89" t="n">
        <f aca="false">C11/C$4</f>
        <v>0.653984929423166</v>
      </c>
      <c r="D29" s="89" t="n">
        <f aca="false">D11/D$4</f>
        <v>0.610963407256577</v>
      </c>
      <c r="E29" s="89" t="n">
        <f aca="false">E11/E$4</f>
        <v>0.635592529789232</v>
      </c>
      <c r="F29" s="89" t="n">
        <f aca="false">F11/F$4</f>
        <v>0.603716294542084</v>
      </c>
      <c r="G29" s="89" t="n">
        <f aca="false">G11/G$4</f>
        <v>0.644778210207209</v>
      </c>
    </row>
    <row r="30" s="68" customFormat="true" ht="15" hidden="false" customHeight="true" outlineLevel="0" collapsed="false">
      <c r="A30" s="52" t="s">
        <v>101</v>
      </c>
      <c r="B30" s="89" t="n">
        <f aca="false">B12/B$4</f>
        <v>0.0672481292992597</v>
      </c>
      <c r="C30" s="89" t="n">
        <f aca="false">C12/C$4</f>
        <v>0.0888272120388005</v>
      </c>
      <c r="D30" s="89" t="n">
        <f aca="false">D12/D$4</f>
        <v>0.0611780302998332</v>
      </c>
      <c r="E30" s="89" t="s">
        <v>299</v>
      </c>
      <c r="F30" s="89" t="s">
        <v>299</v>
      </c>
      <c r="G30" s="89" t="s">
        <v>299</v>
      </c>
    </row>
    <row r="31" s="68" customFormat="true" ht="23.1" hidden="false" customHeight="true" outlineLevel="0" collapsed="false">
      <c r="A31" s="90" t="s">
        <v>102</v>
      </c>
      <c r="B31" s="89" t="n">
        <f aca="false">B13/B$4</f>
        <v>0.231640454251395</v>
      </c>
      <c r="C31" s="89" t="n">
        <f aca="false">C13/C$4</f>
        <v>0.391121243579152</v>
      </c>
      <c r="D31" s="89" t="n">
        <f aca="false">D13/D$4</f>
        <v>0.182934735675159</v>
      </c>
      <c r="E31" s="89" t="n">
        <f aca="false">E13/E$4</f>
        <v>0.0415979988419209</v>
      </c>
      <c r="F31" s="89" t="s">
        <v>299</v>
      </c>
      <c r="G31" s="89" t="s">
        <v>299</v>
      </c>
    </row>
    <row r="32" s="68" customFormat="true" ht="15" hidden="false" customHeight="true" outlineLevel="0" collapsed="false">
      <c r="A32" s="196" t="s">
        <v>103</v>
      </c>
      <c r="B32" s="94" t="n">
        <f aca="false">B14/B$4</f>
        <v>0.514510314115817</v>
      </c>
      <c r="C32" s="94" t="n">
        <f aca="false">C14/C$4</f>
        <v>0.434804533002954</v>
      </c>
      <c r="D32" s="94" t="n">
        <f aca="false">D14/D$4</f>
        <v>0.571714717997523</v>
      </c>
      <c r="E32" s="94" t="n">
        <f aca="false">E14/E$4</f>
        <v>0.580195780037202</v>
      </c>
      <c r="F32" s="94" t="n">
        <f aca="false">F14/F$4</f>
        <v>0.648204299770581</v>
      </c>
      <c r="G32" s="94" t="n">
        <f aca="false">G14/G$4</f>
        <v>0.437246252311436</v>
      </c>
    </row>
    <row r="33" s="182" customFormat="true" ht="15.95" hidden="false" customHeight="true" outlineLevel="0" collapsed="false">
      <c r="A33" s="181" t="s">
        <v>300</v>
      </c>
      <c r="B33" s="44"/>
      <c r="C33" s="44"/>
      <c r="D33" s="44"/>
    </row>
    <row r="34" s="60" customFormat="true" ht="23.1" hidden="false" customHeight="true" outlineLevel="0" collapsed="false">
      <c r="A34" s="66" t="s">
        <v>92</v>
      </c>
      <c r="B34" s="66"/>
      <c r="C34" s="66"/>
      <c r="D34" s="66"/>
      <c r="E34" s="66"/>
      <c r="F34" s="66"/>
      <c r="G34" s="66"/>
    </row>
    <row r="35" s="84" customFormat="true" ht="23.1" hidden="false" customHeight="true" outlineLevel="0" collapsed="false">
      <c r="A35" s="66" t="s">
        <v>45</v>
      </c>
      <c r="B35" s="66"/>
      <c r="C35" s="66"/>
      <c r="D35" s="66"/>
      <c r="E35" s="66"/>
      <c r="F35" s="66"/>
      <c r="G35" s="66"/>
    </row>
    <row r="36" s="68" customFormat="true" ht="39.95" hidden="false" customHeight="true" outlineLevel="0" collapsed="false">
      <c r="A36" s="39"/>
      <c r="B36" s="96"/>
      <c r="C36" s="96"/>
    </row>
    <row r="37" s="97" customFormat="true" ht="18" hidden="false" customHeight="true" outlineLevel="0" collapsed="false">
      <c r="A37" s="39"/>
      <c r="B37" s="42"/>
      <c r="C37" s="41"/>
    </row>
    <row r="38" s="97" customFormat="true" ht="36" hidden="false" customHeight="true" outlineLevel="0" collapsed="false">
      <c r="A38" s="52"/>
      <c r="B38" s="88"/>
      <c r="C38" s="89"/>
    </row>
    <row r="39" s="68" customFormat="true" ht="23.1" hidden="false" customHeight="true" outlineLevel="0" collapsed="false">
      <c r="A39" s="90"/>
      <c r="B39" s="88"/>
      <c r="C39" s="89"/>
    </row>
    <row r="40" s="68" customFormat="true" ht="15" hidden="false" customHeight="true" outlineLevel="0" collapsed="false">
      <c r="A40" s="90"/>
      <c r="B40" s="88"/>
      <c r="C40" s="89"/>
    </row>
    <row r="41" s="68" customFormat="true" ht="15" hidden="false" customHeight="true" outlineLevel="0" collapsed="false">
      <c r="A41" s="66"/>
      <c r="B41" s="66"/>
      <c r="C41" s="66"/>
    </row>
    <row r="42" s="68" customFormat="true" ht="15" hidden="false" customHeight="true" outlineLevel="0" collapsed="false">
      <c r="A42" s="0"/>
      <c r="B42" s="0"/>
      <c r="C42" s="52"/>
      <c r="D42" s="69"/>
      <c r="E42" s="69"/>
      <c r="F42" s="69"/>
      <c r="G42" s="69"/>
      <c r="H42" s="69"/>
    </row>
    <row r="43" s="68" customFormat="true" ht="17.1" hidden="false" customHeight="true" outlineLevel="0" collapsed="false">
      <c r="A43" s="0"/>
      <c r="B43" s="0"/>
      <c r="C43" s="34"/>
      <c r="D43" s="69"/>
      <c r="E43" s="69"/>
      <c r="F43" s="69"/>
      <c r="G43" s="69"/>
      <c r="H43" s="69"/>
    </row>
    <row r="44" customFormat="false" ht="15" hidden="false" customHeight="true" outlineLevel="0" collapsed="false">
      <c r="D44" s="34"/>
      <c r="E44" s="34"/>
      <c r="F44" s="34"/>
      <c r="G44" s="34"/>
      <c r="H44" s="34"/>
      <c r="I44" s="34"/>
      <c r="J44" s="34"/>
      <c r="L44" s="34"/>
      <c r="M44" s="34"/>
      <c r="N44" s="34"/>
    </row>
    <row r="45" customFormat="false" ht="15" hidden="false" customHeight="true" outlineLevel="0" collapsed="false">
      <c r="D45" s="34"/>
      <c r="E45" s="34"/>
      <c r="F45" s="34"/>
      <c r="G45" s="34"/>
      <c r="H45" s="34"/>
      <c r="I45" s="34"/>
      <c r="J45" s="34"/>
      <c r="L45" s="34"/>
      <c r="M45" s="34"/>
      <c r="N45" s="34"/>
    </row>
    <row r="46" customFormat="false" ht="15" hidden="false" customHeight="true" outlineLevel="0" collapsed="false">
      <c r="D46" s="34"/>
      <c r="E46" s="34"/>
      <c r="F46" s="34"/>
      <c r="G46" s="34"/>
      <c r="H46" s="34"/>
      <c r="I46" s="34"/>
      <c r="J46" s="34"/>
      <c r="L46" s="34"/>
      <c r="M46" s="34"/>
      <c r="N46" s="34"/>
    </row>
    <row r="47" customFormat="false" ht="15" hidden="false" customHeight="true" outlineLevel="0" collapsed="false">
      <c r="D47" s="34"/>
      <c r="E47" s="34"/>
      <c r="F47" s="34"/>
      <c r="G47" s="34"/>
      <c r="H47" s="34"/>
      <c r="I47" s="34"/>
      <c r="J47" s="34"/>
      <c r="L47" s="34"/>
      <c r="M47" s="34"/>
      <c r="N47" s="34"/>
    </row>
    <row r="48" customFormat="false" ht="15" hidden="false" customHeight="true" outlineLevel="0" collapsed="false">
      <c r="D48" s="34"/>
      <c r="E48" s="34"/>
      <c r="F48" s="34"/>
      <c r="G48" s="34"/>
      <c r="H48" s="34"/>
      <c r="I48" s="34"/>
      <c r="J48" s="34"/>
      <c r="L48" s="34"/>
      <c r="M48" s="34"/>
      <c r="N48" s="34"/>
    </row>
    <row r="49" customFormat="false" ht="15" hidden="false" customHeight="true" outlineLevel="0" collapsed="false">
      <c r="D49" s="34"/>
      <c r="E49" s="34"/>
      <c r="F49" s="34"/>
      <c r="G49" s="34"/>
      <c r="H49" s="34"/>
      <c r="I49" s="34"/>
      <c r="J49" s="34"/>
      <c r="L49" s="34"/>
      <c r="M49" s="34"/>
      <c r="N49" s="34"/>
    </row>
  </sheetData>
  <mergeCells count="8">
    <mergeCell ref="A1:G1"/>
    <mergeCell ref="A16:G16"/>
    <mergeCell ref="A17:G17"/>
    <mergeCell ref="A18:C18"/>
    <mergeCell ref="A19:G19"/>
    <mergeCell ref="A34:G34"/>
    <mergeCell ref="A35:G35"/>
    <mergeCell ref="A41:C4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82"/>
    <col collapsed="false" customWidth="true" hidden="false" outlineLevel="0" max="7" min="2" style="0" width="9.82"/>
  </cols>
  <sheetData>
    <row r="1" customFormat="false" ht="39.95" hidden="false" customHeight="true" outlineLevel="0" collapsed="false">
      <c r="A1" s="28" t="s">
        <v>354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4</v>
      </c>
      <c r="B2" s="122"/>
      <c r="C2" s="122"/>
      <c r="D2" s="122"/>
      <c r="E2" s="122"/>
      <c r="F2" s="122"/>
      <c r="G2" s="33"/>
    </row>
    <row r="3" customFormat="false" ht="30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</row>
    <row r="4" customFormat="false" ht="23.1" hidden="false" customHeight="true" outlineLevel="0" collapsed="false">
      <c r="A4" s="105" t="s">
        <v>68</v>
      </c>
      <c r="B4" s="40" t="n">
        <v>658514.616309</v>
      </c>
      <c r="C4" s="42" t="n">
        <v>286839.605265</v>
      </c>
      <c r="D4" s="40" t="n">
        <v>172285.707718</v>
      </c>
      <c r="E4" s="40" t="n">
        <v>128853.834132</v>
      </c>
      <c r="F4" s="40" t="n">
        <v>47371.059911</v>
      </c>
      <c r="G4" s="40" t="n">
        <v>23164.409283</v>
      </c>
    </row>
    <row r="5" customFormat="false" ht="23.1" hidden="false" customHeight="true" outlineLevel="0" collapsed="false">
      <c r="A5" s="90" t="s">
        <v>108</v>
      </c>
      <c r="B5" s="44" t="n">
        <v>356384.214222</v>
      </c>
      <c r="C5" s="44" t="n">
        <v>165496.043574</v>
      </c>
      <c r="D5" s="44" t="n">
        <v>103171.192686</v>
      </c>
      <c r="E5" s="44" t="n">
        <v>60898.772406</v>
      </c>
      <c r="F5" s="44" t="n">
        <v>20262.491526</v>
      </c>
      <c r="G5" s="44" t="n">
        <v>6555.71403</v>
      </c>
    </row>
    <row r="6" customFormat="false" ht="23.1" hidden="false" customHeight="true" outlineLevel="0" collapsed="false">
      <c r="A6" s="90" t="s">
        <v>109</v>
      </c>
      <c r="B6" s="44" t="n">
        <v>97380.04401</v>
      </c>
      <c r="C6" s="44" t="n">
        <v>41600.126852</v>
      </c>
      <c r="D6" s="44" t="n">
        <v>30944.981368</v>
      </c>
      <c r="E6" s="44" t="n">
        <v>17889.977909</v>
      </c>
      <c r="F6" s="44" t="s">
        <v>299</v>
      </c>
      <c r="G6" s="44" t="s">
        <v>299</v>
      </c>
    </row>
    <row r="7" customFormat="false" ht="15" hidden="false" customHeight="true" outlineLevel="0" collapsed="false">
      <c r="A7" s="196" t="s">
        <v>110</v>
      </c>
      <c r="B7" s="49" t="n">
        <v>390434.45071</v>
      </c>
      <c r="C7" s="49" t="n">
        <v>181166.62655</v>
      </c>
      <c r="D7" s="49" t="n">
        <v>101685.217345</v>
      </c>
      <c r="E7" s="49" t="n">
        <v>70914.340821</v>
      </c>
      <c r="F7" s="49" t="n">
        <v>23440.359177</v>
      </c>
      <c r="G7" s="49" t="n">
        <v>13227.906817</v>
      </c>
    </row>
    <row r="8" s="182" customFormat="true" ht="15.95" hidden="false" customHeight="true" outlineLevel="0" collapsed="false">
      <c r="A8" s="181" t="s">
        <v>300</v>
      </c>
      <c r="B8" s="44"/>
      <c r="C8" s="44"/>
      <c r="D8" s="44"/>
    </row>
    <row r="9" s="60" customFormat="true" ht="23.1" hidden="false" customHeight="true" outlineLevel="0" collapsed="false">
      <c r="A9" s="66" t="s">
        <v>92</v>
      </c>
      <c r="B9" s="66"/>
      <c r="C9" s="66"/>
      <c r="D9" s="66"/>
      <c r="E9" s="66"/>
      <c r="F9" s="66"/>
      <c r="G9" s="66"/>
    </row>
    <row r="10" customFormat="false" ht="23.1" hidden="false" customHeight="true" outlineLevel="0" collapsed="false">
      <c r="A10" s="66" t="s">
        <v>45</v>
      </c>
      <c r="B10" s="66"/>
      <c r="C10" s="66"/>
      <c r="D10" s="66"/>
      <c r="E10" s="66"/>
      <c r="F10" s="66"/>
      <c r="G10" s="66"/>
    </row>
    <row r="11" customFormat="false" ht="30" hidden="false" customHeight="true" outlineLevel="0" collapsed="false">
      <c r="A11" s="119"/>
      <c r="B11" s="119"/>
      <c r="C11" s="119"/>
      <c r="D11" s="119"/>
    </row>
    <row r="12" customFormat="false" ht="39.95" hidden="false" customHeight="true" outlineLevel="0" collapsed="false">
      <c r="A12" s="28" t="s">
        <v>354</v>
      </c>
      <c r="B12" s="28"/>
      <c r="C12" s="28"/>
      <c r="D12" s="28"/>
      <c r="E12" s="28"/>
      <c r="F12" s="28"/>
      <c r="G12" s="28"/>
    </row>
    <row r="13" customFormat="false" ht="15" hidden="false" customHeight="true" outlineLevel="0" collapsed="false">
      <c r="A13" s="32" t="s">
        <v>224</v>
      </c>
      <c r="B13" s="122"/>
      <c r="C13" s="122"/>
      <c r="D13" s="122"/>
      <c r="E13" s="33"/>
      <c r="F13" s="33"/>
      <c r="G13" s="33"/>
    </row>
    <row r="14" customFormat="false" ht="30" hidden="false" customHeight="true" outlineLevel="0" collapsed="false">
      <c r="A14" s="35"/>
      <c r="B14" s="124" t="s">
        <v>221</v>
      </c>
      <c r="C14" s="124" t="s">
        <v>343</v>
      </c>
      <c r="D14" s="124" t="s">
        <v>344</v>
      </c>
      <c r="E14" s="124" t="s">
        <v>345</v>
      </c>
      <c r="F14" s="124" t="s">
        <v>346</v>
      </c>
      <c r="G14" s="124" t="s">
        <v>347</v>
      </c>
    </row>
    <row r="15" customFormat="false" ht="23.1" hidden="false" customHeight="true" outlineLevel="0" collapsed="false">
      <c r="A15" s="105" t="s">
        <v>68</v>
      </c>
      <c r="B15" s="134"/>
      <c r="C15" s="41"/>
      <c r="D15" s="134"/>
      <c r="E15" s="134"/>
      <c r="F15" s="134"/>
      <c r="G15" s="134"/>
    </row>
    <row r="16" customFormat="false" ht="23.1" hidden="false" customHeight="true" outlineLevel="0" collapsed="false">
      <c r="A16" s="90" t="s">
        <v>108</v>
      </c>
      <c r="B16" s="45" t="n">
        <f aca="false">B5/$B$4</f>
        <v>0.541194083465524</v>
      </c>
      <c r="C16" s="45" t="n">
        <f aca="false">C5/C$4</f>
        <v>0.576963712598561</v>
      </c>
      <c r="D16" s="45" t="n">
        <f aca="false">D5/D$4</f>
        <v>0.59883779132087</v>
      </c>
      <c r="E16" s="45" t="n">
        <f aca="false">E5/E$4</f>
        <v>0.472619016859167</v>
      </c>
      <c r="F16" s="45" t="n">
        <f aca="false">F5/F$4</f>
        <v>0.427739880932976</v>
      </c>
      <c r="G16" s="45" t="n">
        <f aca="false">G5/G$4</f>
        <v>0.283008038318989</v>
      </c>
    </row>
    <row r="17" customFormat="false" ht="23.1" hidden="false" customHeight="true" outlineLevel="0" collapsed="false">
      <c r="A17" s="90" t="s">
        <v>109</v>
      </c>
      <c r="B17" s="45" t="n">
        <f aca="false">B6/$B$4</f>
        <v>0.147878333446597</v>
      </c>
      <c r="C17" s="45" t="n">
        <f aca="false">C6/C$4</f>
        <v>0.145029229187396</v>
      </c>
      <c r="D17" s="45" t="n">
        <f aca="false">D6/D$4</f>
        <v>0.179614326561848</v>
      </c>
      <c r="E17" s="45" t="n">
        <f aca="false">E6/E$4</f>
        <v>0.138839313781484</v>
      </c>
      <c r="F17" s="45" t="s">
        <v>299</v>
      </c>
      <c r="G17" s="45" t="s">
        <v>299</v>
      </c>
    </row>
    <row r="18" customFormat="false" ht="15" hidden="false" customHeight="true" outlineLevel="0" collapsed="false">
      <c r="A18" s="196" t="s">
        <v>110</v>
      </c>
      <c r="B18" s="50" t="n">
        <f aca="false">B7/$B$4</f>
        <v>0.592901723121046</v>
      </c>
      <c r="C18" s="50" t="n">
        <f aca="false">C7/C$4</f>
        <v>0.631595578939063</v>
      </c>
      <c r="D18" s="50" t="n">
        <f aca="false">D7/D$4</f>
        <v>0.590212726823748</v>
      </c>
      <c r="E18" s="50" t="n">
        <f aca="false">E7/E$4</f>
        <v>0.550347153413799</v>
      </c>
      <c r="F18" s="50" t="n">
        <f aca="false">F7/F$4</f>
        <v>0.494824460779205</v>
      </c>
      <c r="G18" s="50" t="n">
        <f aca="false">G7/G$4</f>
        <v>0.571044426619925</v>
      </c>
    </row>
    <row r="19" s="182" customFormat="true" ht="15.95" hidden="false" customHeight="true" outlineLevel="0" collapsed="false">
      <c r="A19" s="181" t="s">
        <v>300</v>
      </c>
      <c r="B19" s="44"/>
      <c r="C19" s="44"/>
      <c r="D19" s="44"/>
    </row>
    <row r="20" s="60" customFormat="true" ht="23.1" hidden="false" customHeight="true" outlineLevel="0" collapsed="false">
      <c r="A20" s="66" t="s">
        <v>92</v>
      </c>
      <c r="B20" s="66"/>
      <c r="C20" s="66"/>
      <c r="D20" s="66"/>
      <c r="E20" s="66"/>
      <c r="F20" s="66"/>
      <c r="G20" s="66"/>
    </row>
    <row r="21" customFormat="false" ht="23.1" hidden="false" customHeight="true" outlineLevel="0" collapsed="false">
      <c r="A21" s="66" t="s">
        <v>45</v>
      </c>
      <c r="B21" s="66"/>
      <c r="C21" s="66"/>
      <c r="D21" s="66"/>
      <c r="E21" s="66"/>
      <c r="F21" s="66"/>
      <c r="G21" s="66"/>
    </row>
  </sheetData>
  <mergeCells count="6">
    <mergeCell ref="A1:G1"/>
    <mergeCell ref="A9:G9"/>
    <mergeCell ref="A10:G10"/>
    <mergeCell ref="A12:G12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6.3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116</v>
      </c>
      <c r="B1" s="28"/>
      <c r="C1" s="28"/>
      <c r="D1" s="29"/>
      <c r="E1" s="29"/>
    </row>
    <row r="2" customFormat="false" ht="15" hidden="false" customHeight="true" outlineLevel="0" collapsed="false">
      <c r="A2" s="32" t="s">
        <v>37</v>
      </c>
      <c r="B2" s="33"/>
      <c r="C2" s="33"/>
      <c r="D2" s="34"/>
      <c r="E2" s="34"/>
    </row>
    <row r="3" s="38" customFormat="true" ht="36" hidden="false" customHeight="true" outlineLevel="0" collapsed="false">
      <c r="A3" s="35"/>
      <c r="B3" s="36" t="s">
        <v>2</v>
      </c>
      <c r="C3" s="36" t="s">
        <v>38</v>
      </c>
      <c r="D3" s="37"/>
      <c r="E3" s="37"/>
    </row>
    <row r="4" s="38" customFormat="true" ht="23.1" hidden="false" customHeight="true" outlineLevel="0" collapsed="false">
      <c r="A4" s="39" t="s">
        <v>117</v>
      </c>
      <c r="B4" s="40" t="n">
        <v>228700</v>
      </c>
      <c r="C4" s="41"/>
      <c r="D4" s="37"/>
      <c r="E4" s="37"/>
    </row>
    <row r="5" s="38" customFormat="true" ht="15" hidden="false" customHeight="true" outlineLevel="0" collapsed="false">
      <c r="A5" s="52" t="s">
        <v>118</v>
      </c>
      <c r="B5" s="88" t="n">
        <v>196517.395829</v>
      </c>
      <c r="C5" s="89" t="n">
        <f aca="false">B5/$B$4</f>
        <v>0.859280261604722</v>
      </c>
      <c r="D5" s="37"/>
      <c r="E5" s="37"/>
    </row>
    <row r="6" s="38" customFormat="true" ht="15" hidden="false" customHeight="true" outlineLevel="0" collapsed="false">
      <c r="A6" s="52" t="s">
        <v>119</v>
      </c>
      <c r="B6" s="88" t="n">
        <v>66503.553009</v>
      </c>
      <c r="C6" s="89" t="n">
        <f aca="false">B6/$B$4</f>
        <v>0.290789475334499</v>
      </c>
      <c r="D6" s="37"/>
      <c r="E6" s="37"/>
    </row>
    <row r="7" s="38" customFormat="true" ht="15" hidden="false" customHeight="true" outlineLevel="0" collapsed="false">
      <c r="A7" s="52" t="s">
        <v>120</v>
      </c>
      <c r="B7" s="88" t="n">
        <v>30949.625405</v>
      </c>
      <c r="C7" s="89" t="n">
        <f aca="false">B7/$B$4</f>
        <v>0.135328488871885</v>
      </c>
      <c r="D7" s="37"/>
      <c r="E7" s="37"/>
    </row>
    <row r="8" s="38" customFormat="true" ht="15" hidden="false" customHeight="true" outlineLevel="0" collapsed="false">
      <c r="A8" s="52" t="s">
        <v>121</v>
      </c>
      <c r="B8" s="88" t="n">
        <v>7637.04569</v>
      </c>
      <c r="C8" s="89" t="n">
        <f aca="false">B8/$B$4</f>
        <v>0.0333932911674683</v>
      </c>
      <c r="D8" s="37"/>
      <c r="E8" s="37"/>
    </row>
    <row r="9" s="60" customFormat="true" ht="23.1" hidden="false" customHeight="true" outlineLevel="0" collapsed="false">
      <c r="A9" s="51" t="s">
        <v>122</v>
      </c>
      <c r="B9" s="51"/>
      <c r="C9" s="51"/>
      <c r="E9" s="62"/>
    </row>
    <row r="10" s="84" customFormat="true" ht="23.1" hidden="false" customHeight="true" outlineLevel="0" collapsed="false">
      <c r="A10" s="66" t="s">
        <v>45</v>
      </c>
      <c r="B10" s="66"/>
      <c r="C10" s="66"/>
      <c r="D10" s="83"/>
      <c r="E10" s="83"/>
    </row>
    <row r="11" customFormat="false" ht="30" hidden="false" customHeight="true" outlineLevel="0" collapsed="false">
      <c r="A11" s="28"/>
      <c r="B11" s="28"/>
      <c r="C11" s="28"/>
      <c r="D11" s="34"/>
      <c r="E11" s="34"/>
      <c r="F11" s="34"/>
      <c r="G11" s="34"/>
      <c r="H11" s="34"/>
    </row>
    <row r="12" s="30" customFormat="true" ht="39.95" hidden="false" customHeight="true" outlineLevel="0" collapsed="false">
      <c r="A12" s="28" t="s">
        <v>123</v>
      </c>
      <c r="B12" s="28"/>
      <c r="C12" s="28"/>
      <c r="D12" s="29"/>
      <c r="E12" s="29"/>
    </row>
    <row r="13" customFormat="false" ht="15" hidden="false" customHeight="true" outlineLevel="0" collapsed="false">
      <c r="A13" s="32" t="s">
        <v>37</v>
      </c>
      <c r="B13" s="33"/>
      <c r="C13" s="33"/>
      <c r="D13" s="34"/>
      <c r="E13" s="34"/>
    </row>
    <row r="14" s="38" customFormat="true" ht="36" hidden="false" customHeight="true" outlineLevel="0" collapsed="false">
      <c r="A14" s="35"/>
      <c r="B14" s="36" t="s">
        <v>2</v>
      </c>
      <c r="C14" s="36" t="s">
        <v>38</v>
      </c>
      <c r="D14" s="37"/>
      <c r="E14" s="37"/>
    </row>
    <row r="15" s="38" customFormat="true" ht="23.1" hidden="false" customHeight="true" outlineLevel="0" collapsed="false">
      <c r="A15" s="39" t="s">
        <v>117</v>
      </c>
      <c r="B15" s="40" t="n">
        <v>228700</v>
      </c>
      <c r="C15" s="41"/>
    </row>
    <row r="16" s="38" customFormat="true" ht="15" hidden="false" customHeight="true" outlineLevel="0" collapsed="false">
      <c r="A16" s="52" t="s">
        <v>124</v>
      </c>
      <c r="B16" s="88" t="n">
        <v>20310.13841</v>
      </c>
      <c r="C16" s="89" t="n">
        <f aca="false">B16/$B$15</f>
        <v>0.0888069016615654</v>
      </c>
    </row>
    <row r="17" s="38" customFormat="true" ht="15" hidden="false" customHeight="true" outlineLevel="0" collapsed="false">
      <c r="A17" s="52" t="s">
        <v>125</v>
      </c>
      <c r="B17" s="88" t="n">
        <v>59805.656226</v>
      </c>
      <c r="C17" s="89" t="n">
        <f aca="false">B17/$B$15</f>
        <v>0.261502650747704</v>
      </c>
    </row>
    <row r="18" s="38" customFormat="true" ht="15" hidden="false" customHeight="true" outlineLevel="0" collapsed="false">
      <c r="A18" s="52" t="s">
        <v>126</v>
      </c>
      <c r="B18" s="88" t="n">
        <v>11911.737928</v>
      </c>
      <c r="C18" s="89" t="n">
        <f aca="false">B18/$B$15</f>
        <v>0.0520845558723218</v>
      </c>
    </row>
    <row r="19" s="38" customFormat="true" ht="15" hidden="false" customHeight="true" outlineLevel="0" collapsed="false">
      <c r="A19" s="52" t="s">
        <v>127</v>
      </c>
      <c r="B19" s="88" t="n">
        <v>43513.73287</v>
      </c>
      <c r="C19" s="89" t="n">
        <f aca="false">B19/$B$15</f>
        <v>0.190265556930477</v>
      </c>
    </row>
    <row r="20" s="38" customFormat="true" ht="15" hidden="false" customHeight="true" outlineLevel="0" collapsed="false">
      <c r="A20" s="52" t="s">
        <v>128</v>
      </c>
      <c r="B20" s="88" t="n">
        <v>16834.115225</v>
      </c>
      <c r="C20" s="89" t="n">
        <f aca="false">B20/$B$15</f>
        <v>0.0736078496939222</v>
      </c>
    </row>
    <row r="21" s="38" customFormat="true" ht="15" hidden="false" customHeight="true" outlineLevel="0" collapsed="false">
      <c r="A21" s="52" t="s">
        <v>129</v>
      </c>
      <c r="B21" s="88" t="n">
        <v>73394.94691</v>
      </c>
      <c r="C21" s="89" t="n">
        <f aca="false">B21/$B$15</f>
        <v>0.320922373895934</v>
      </c>
    </row>
    <row r="22" s="68" customFormat="true" ht="15" hidden="false" customHeight="true" outlineLevel="0" collapsed="false">
      <c r="A22" s="52" t="s">
        <v>130</v>
      </c>
      <c r="B22" s="88" t="n">
        <v>22704.38945</v>
      </c>
      <c r="C22" s="89" t="n">
        <f aca="false">B22/$B$15</f>
        <v>0.0992758611718409</v>
      </c>
    </row>
    <row r="23" s="68" customFormat="true" ht="15" hidden="false" customHeight="true" outlineLevel="0" collapsed="false">
      <c r="A23" s="90" t="s">
        <v>131</v>
      </c>
      <c r="B23" s="88" t="n">
        <v>18796.803489</v>
      </c>
      <c r="C23" s="89" t="n">
        <f aca="false">B23/$B$15</f>
        <v>0.08218978351115</v>
      </c>
    </row>
    <row r="24" s="38" customFormat="true" ht="15" hidden="false" customHeight="true" outlineLevel="0" collapsed="false">
      <c r="A24" s="52" t="s">
        <v>132</v>
      </c>
      <c r="B24" s="88" t="n">
        <v>31460.891141</v>
      </c>
      <c r="C24" s="89" t="n">
        <f aca="false">B24/$B$15</f>
        <v>0.137564018981198</v>
      </c>
    </row>
    <row r="25" s="38" customFormat="true" ht="15" hidden="false" customHeight="true" outlineLevel="0" collapsed="false">
      <c r="A25" s="52" t="s">
        <v>133</v>
      </c>
      <c r="B25" s="88" t="n">
        <v>30422.472612</v>
      </c>
      <c r="C25" s="89" t="n">
        <f aca="false">B25/$B$15</f>
        <v>0.133023491963271</v>
      </c>
    </row>
    <row r="26" s="38" customFormat="true" ht="15" hidden="false" customHeight="true" outlineLevel="0" collapsed="false">
      <c r="A26" s="52" t="s">
        <v>134</v>
      </c>
      <c r="B26" s="88" t="n">
        <v>29454.079004</v>
      </c>
      <c r="C26" s="89" t="n">
        <f aca="false">B26/$B$15</f>
        <v>0.128789151744644</v>
      </c>
    </row>
    <row r="27" s="38" customFormat="true" ht="15" hidden="false" customHeight="true" outlineLevel="0" collapsed="false">
      <c r="A27" s="52" t="s">
        <v>135</v>
      </c>
      <c r="B27" s="88" t="n">
        <v>18356.382637</v>
      </c>
      <c r="C27" s="89" t="n">
        <f aca="false">B27/$B$15</f>
        <v>0.0802640255225186</v>
      </c>
    </row>
    <row r="28" s="68" customFormat="true" ht="15" hidden="false" customHeight="true" outlineLevel="0" collapsed="false">
      <c r="A28" s="52" t="s">
        <v>136</v>
      </c>
      <c r="B28" s="88" t="n">
        <v>120990.424842</v>
      </c>
      <c r="C28" s="89" t="n">
        <f aca="false">B28/$B$15</f>
        <v>0.529035526200262</v>
      </c>
    </row>
    <row r="29" s="68" customFormat="true" ht="15" hidden="false" customHeight="true" outlineLevel="0" collapsed="false">
      <c r="A29" s="90" t="s">
        <v>137</v>
      </c>
      <c r="B29" s="88" t="n">
        <v>119658.651189</v>
      </c>
      <c r="C29" s="89" t="n">
        <f aca="false">B29/$B$15</f>
        <v>0.523212292037604</v>
      </c>
    </row>
    <row r="30" s="38" customFormat="true" ht="15" hidden="false" customHeight="true" outlineLevel="0" collapsed="false">
      <c r="A30" s="52" t="s">
        <v>138</v>
      </c>
      <c r="B30" s="88" t="n">
        <v>81140.133779</v>
      </c>
      <c r="C30" s="89" t="n">
        <f aca="false">B30/$B$15</f>
        <v>0.354788516742457</v>
      </c>
    </row>
    <row r="31" s="38" customFormat="true" ht="15" hidden="false" customHeight="true" outlineLevel="0" collapsed="false">
      <c r="A31" s="52" t="s">
        <v>139</v>
      </c>
      <c r="B31" s="88" t="n">
        <v>31314.773595</v>
      </c>
      <c r="C31" s="89" t="n">
        <f aca="false">B31/$B$15</f>
        <v>0.136925114101443</v>
      </c>
    </row>
    <row r="32" s="60" customFormat="true" ht="23.1" hidden="false" customHeight="true" outlineLevel="0" collapsed="false">
      <c r="A32" s="51" t="s">
        <v>122</v>
      </c>
      <c r="B32" s="51"/>
      <c r="C32" s="51"/>
      <c r="E32" s="62"/>
    </row>
    <row r="33" s="84" customFormat="true" ht="23.1" hidden="false" customHeight="true" outlineLevel="0" collapsed="false">
      <c r="A33" s="66" t="s">
        <v>45</v>
      </c>
      <c r="B33" s="66"/>
      <c r="C33" s="66"/>
    </row>
    <row r="34" s="68" customFormat="true" ht="15" hidden="false" customHeight="true" outlineLevel="0" collapsed="false">
      <c r="A34" s="66"/>
      <c r="B34" s="66"/>
      <c r="C34" s="66"/>
    </row>
    <row r="35" s="68" customFormat="true" ht="15" hidden="false" customHeight="true" outlineLevel="0" collapsed="false">
      <c r="A35" s="0"/>
      <c r="B35" s="0"/>
      <c r="C35" s="52"/>
      <c r="D35" s="69"/>
      <c r="E35" s="69"/>
      <c r="F35" s="69"/>
      <c r="G35" s="69"/>
      <c r="H35" s="69"/>
    </row>
    <row r="36" s="68" customFormat="true" ht="17.1" hidden="false" customHeight="true" outlineLevel="0" collapsed="false">
      <c r="A36" s="0"/>
      <c r="B36" s="0"/>
      <c r="C36" s="34"/>
      <c r="D36" s="69"/>
      <c r="E36" s="69"/>
      <c r="F36" s="69"/>
      <c r="G36" s="69"/>
      <c r="H36" s="69"/>
    </row>
    <row r="37" customFormat="false" ht="15" hidden="false" customHeight="true" outlineLevel="0" collapsed="false">
      <c r="D37" s="34"/>
      <c r="E37" s="34"/>
      <c r="F37" s="34"/>
      <c r="G37" s="34"/>
      <c r="H37" s="34"/>
      <c r="I37" s="34"/>
      <c r="J37" s="34"/>
      <c r="L37" s="34"/>
      <c r="M37" s="34"/>
      <c r="N37" s="34"/>
    </row>
    <row r="38" customFormat="false" ht="15" hidden="false" customHeight="true" outlineLevel="0" collapsed="false">
      <c r="D38" s="34"/>
      <c r="E38" s="34"/>
      <c r="F38" s="34"/>
      <c r="G38" s="34"/>
      <c r="H38" s="34"/>
      <c r="I38" s="34"/>
      <c r="J38" s="34"/>
      <c r="L38" s="34"/>
      <c r="M38" s="34"/>
      <c r="N38" s="34"/>
    </row>
    <row r="39" customFormat="false" ht="15" hidden="false" customHeight="true" outlineLevel="0" collapsed="false">
      <c r="D39" s="34"/>
      <c r="E39" s="34"/>
      <c r="F39" s="34"/>
      <c r="G39" s="34"/>
      <c r="H39" s="34"/>
      <c r="I39" s="34"/>
      <c r="J39" s="34"/>
      <c r="L39" s="34"/>
      <c r="M39" s="34"/>
      <c r="N39" s="34"/>
    </row>
    <row r="40" customFormat="false" ht="15" hidden="false" customHeight="true" outlineLevel="0" collapsed="false">
      <c r="D40" s="34"/>
      <c r="E40" s="34"/>
      <c r="F40" s="34"/>
      <c r="G40" s="34"/>
      <c r="H40" s="34"/>
      <c r="I40" s="34"/>
      <c r="J40" s="34"/>
      <c r="L40" s="34"/>
      <c r="M40" s="34"/>
      <c r="N40" s="34"/>
    </row>
    <row r="41" customFormat="false" ht="15" hidden="false" customHeight="true" outlineLevel="0" collapsed="false">
      <c r="D41" s="34"/>
      <c r="E41" s="34"/>
      <c r="F41" s="34"/>
      <c r="G41" s="34"/>
      <c r="H41" s="34"/>
      <c r="I41" s="34"/>
      <c r="J41" s="34"/>
      <c r="L41" s="34"/>
      <c r="M41" s="34"/>
      <c r="N41" s="34"/>
    </row>
    <row r="42" customFormat="false" ht="15" hidden="false" customHeight="true" outlineLevel="0" collapsed="false">
      <c r="D42" s="34"/>
      <c r="E42" s="34"/>
      <c r="F42" s="34"/>
      <c r="G42" s="34"/>
      <c r="H42" s="34"/>
      <c r="I42" s="34"/>
      <c r="J42" s="34"/>
      <c r="L42" s="34"/>
      <c r="M42" s="34"/>
      <c r="N42" s="34"/>
    </row>
  </sheetData>
  <mergeCells count="8">
    <mergeCell ref="A1:C1"/>
    <mergeCell ref="A9:C9"/>
    <mergeCell ref="A10:C10"/>
    <mergeCell ref="A11:C11"/>
    <mergeCell ref="A12:C12"/>
    <mergeCell ref="A32:C32"/>
    <mergeCell ref="A33:C33"/>
    <mergeCell ref="A34:C34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8.49"/>
    <col collapsed="false" customWidth="true" hidden="false" outlineLevel="0" max="7" min="2" style="0" width="9.82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355</v>
      </c>
      <c r="B1" s="28"/>
      <c r="C1" s="28"/>
      <c r="D1" s="28"/>
      <c r="E1" s="28"/>
      <c r="F1" s="28"/>
      <c r="G1" s="28"/>
      <c r="H1" s="29"/>
      <c r="I1" s="29"/>
    </row>
    <row r="2" customFormat="false" ht="15" hidden="false" customHeight="true" outlineLevel="0" collapsed="false">
      <c r="A2" s="32" t="s">
        <v>154</v>
      </c>
      <c r="B2" s="33"/>
      <c r="C2" s="33"/>
      <c r="D2" s="33"/>
      <c r="E2" s="33"/>
      <c r="F2" s="33"/>
      <c r="G2" s="33"/>
      <c r="H2" s="34"/>
      <c r="I2" s="34"/>
    </row>
    <row r="3" s="38" customFormat="true" ht="30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  <c r="H3" s="37"/>
      <c r="I3" s="37"/>
    </row>
    <row r="4" s="82" customFormat="true" ht="23.1" hidden="false" customHeight="true" outlineLevel="0" collapsed="false">
      <c r="A4" s="137" t="s">
        <v>244</v>
      </c>
      <c r="B4" s="138"/>
      <c r="C4" s="138"/>
      <c r="D4" s="138"/>
      <c r="E4" s="138"/>
      <c r="F4" s="138"/>
      <c r="G4" s="139"/>
      <c r="H4" s="140"/>
      <c r="I4" s="140"/>
    </row>
    <row r="5" s="68" customFormat="true" ht="23.1" hidden="false" customHeight="true" outlineLevel="0" collapsed="false">
      <c r="A5" s="105" t="s">
        <v>68</v>
      </c>
      <c r="B5" s="42" t="n">
        <v>658515</v>
      </c>
      <c r="C5" s="42" t="n">
        <v>286839.605265</v>
      </c>
      <c r="D5" s="42" t="n">
        <v>172285.707718</v>
      </c>
      <c r="E5" s="42" t="n">
        <v>128853.834132</v>
      </c>
      <c r="F5" s="42" t="n">
        <v>47371.059911</v>
      </c>
      <c r="G5" s="42" t="n">
        <v>23164.409283</v>
      </c>
      <c r="H5" s="73"/>
      <c r="I5" s="73"/>
    </row>
    <row r="6" s="68" customFormat="true" ht="15" hidden="false" customHeight="true" outlineLevel="0" collapsed="false">
      <c r="A6" s="43" t="s">
        <v>112</v>
      </c>
      <c r="B6" s="88" t="n">
        <v>333836</v>
      </c>
      <c r="C6" s="88" t="n">
        <v>132819.285845</v>
      </c>
      <c r="D6" s="88" t="n">
        <v>99385.117626</v>
      </c>
      <c r="E6" s="88" t="n">
        <v>73584.782748</v>
      </c>
      <c r="F6" s="88" t="n">
        <v>17042.181858</v>
      </c>
      <c r="G6" s="88" t="n">
        <v>11005.026511</v>
      </c>
      <c r="H6" s="73"/>
      <c r="I6" s="73"/>
    </row>
    <row r="7" s="68" customFormat="true" ht="15" hidden="false" customHeight="true" outlineLevel="0" collapsed="false">
      <c r="A7" s="90" t="s">
        <v>113</v>
      </c>
      <c r="B7" s="88" t="n">
        <v>192903</v>
      </c>
      <c r="C7" s="88" t="n">
        <v>80491.593919</v>
      </c>
      <c r="D7" s="88" t="n">
        <v>72750.552653</v>
      </c>
      <c r="E7" s="88" t="n">
        <v>31943.63856</v>
      </c>
      <c r="F7" s="88" t="n">
        <v>5618.690641</v>
      </c>
      <c r="G7" s="88" t="s">
        <v>299</v>
      </c>
      <c r="H7" s="73"/>
      <c r="I7" s="73"/>
    </row>
    <row r="8" s="68" customFormat="true" ht="15" hidden="false" customHeight="true" outlineLevel="0" collapsed="false">
      <c r="A8" s="90" t="s">
        <v>114</v>
      </c>
      <c r="B8" s="88" t="n">
        <v>137554</v>
      </c>
      <c r="C8" s="88" t="n">
        <v>61831.45391</v>
      </c>
      <c r="D8" s="88" t="n">
        <v>46918.302732</v>
      </c>
      <c r="E8" s="88" t="n">
        <v>23921.271916</v>
      </c>
      <c r="F8" s="88" t="s">
        <v>299</v>
      </c>
      <c r="G8" s="88" t="s">
        <v>299</v>
      </c>
      <c r="H8" s="73"/>
      <c r="I8" s="73"/>
    </row>
    <row r="9" s="109" customFormat="true" ht="23.1" hidden="false" customHeight="true" outlineLevel="0" collapsed="false">
      <c r="A9" s="141" t="s">
        <v>245</v>
      </c>
      <c r="B9" s="142"/>
      <c r="C9" s="142"/>
      <c r="D9" s="142"/>
      <c r="E9" s="142"/>
      <c r="F9" s="142"/>
      <c r="G9" s="142"/>
    </row>
    <row r="10" s="38" customFormat="true" ht="23.1" hidden="false" customHeight="true" outlineLevel="0" collapsed="false">
      <c r="A10" s="105" t="s">
        <v>115</v>
      </c>
      <c r="B10" s="102" t="n">
        <v>677224</v>
      </c>
      <c r="C10" s="102" t="n">
        <v>294314.979418</v>
      </c>
      <c r="D10" s="102" t="n">
        <v>178056.874461</v>
      </c>
      <c r="E10" s="102" t="n">
        <v>133759.825538</v>
      </c>
      <c r="F10" s="102" t="n">
        <v>47371.059911</v>
      </c>
      <c r="G10" s="102" t="n">
        <v>23721.384966</v>
      </c>
    </row>
    <row r="11" s="68" customFormat="true" ht="15" hidden="false" customHeight="true" outlineLevel="0" collapsed="false">
      <c r="A11" s="43" t="s">
        <v>112</v>
      </c>
      <c r="B11" s="88" t="n">
        <v>423007</v>
      </c>
      <c r="C11" s="88" t="n">
        <v>169008.234689</v>
      </c>
      <c r="D11" s="88" t="n">
        <v>127803.047803</v>
      </c>
      <c r="E11" s="88" t="n">
        <v>90280.90054</v>
      </c>
      <c r="F11" s="88" t="n">
        <v>24287.425238</v>
      </c>
      <c r="G11" s="88" t="n">
        <v>11626.893529</v>
      </c>
    </row>
    <row r="12" s="68" customFormat="true" ht="15" hidden="false" customHeight="true" outlineLevel="0" collapsed="false">
      <c r="A12" s="90" t="s">
        <v>113</v>
      </c>
      <c r="B12" s="88" t="n">
        <v>275170</v>
      </c>
      <c r="C12" s="88" t="n">
        <v>112900.283418</v>
      </c>
      <c r="D12" s="88" t="n">
        <v>95045.342251</v>
      </c>
      <c r="E12" s="88" t="n">
        <v>48540.759387</v>
      </c>
      <c r="F12" s="88" t="n">
        <v>14072.065262</v>
      </c>
      <c r="G12" s="88" t="s">
        <v>299</v>
      </c>
    </row>
    <row r="13" s="68" customFormat="true" ht="15" hidden="false" customHeight="true" outlineLevel="0" collapsed="false">
      <c r="A13" s="196" t="s">
        <v>114</v>
      </c>
      <c r="B13" s="110" t="n">
        <v>181555</v>
      </c>
      <c r="C13" s="110" t="n">
        <v>70021.27605</v>
      </c>
      <c r="D13" s="110" t="n">
        <v>64956.614039</v>
      </c>
      <c r="E13" s="110" t="n">
        <v>37016.744717</v>
      </c>
      <c r="F13" s="110" t="n">
        <v>4883.392565</v>
      </c>
      <c r="G13" s="110" t="s">
        <v>299</v>
      </c>
    </row>
    <row r="14" s="182" customFormat="true" ht="15.95" hidden="false" customHeight="true" outlineLevel="0" collapsed="false">
      <c r="A14" s="181" t="s">
        <v>300</v>
      </c>
      <c r="B14" s="44"/>
      <c r="C14" s="44"/>
      <c r="D14" s="44"/>
    </row>
    <row r="15" s="60" customFormat="true" ht="23.1" hidden="false" customHeight="true" outlineLevel="0" collapsed="false">
      <c r="A15" s="66" t="s">
        <v>92</v>
      </c>
      <c r="B15" s="66"/>
      <c r="C15" s="66"/>
      <c r="D15" s="66"/>
      <c r="E15" s="66"/>
      <c r="F15" s="66"/>
      <c r="G15" s="66"/>
    </row>
    <row r="16" s="84" customFormat="true" ht="23.1" hidden="false" customHeight="true" outlineLevel="0" collapsed="false">
      <c r="A16" s="66" t="s">
        <v>45</v>
      </c>
      <c r="B16" s="66"/>
      <c r="C16" s="66"/>
      <c r="D16" s="66"/>
      <c r="E16" s="66"/>
      <c r="F16" s="66"/>
      <c r="G16" s="66"/>
    </row>
    <row r="17" s="68" customFormat="true" ht="30" hidden="false" customHeight="true" outlineLevel="0" collapsed="false">
      <c r="A17" s="0"/>
      <c r="B17" s="0"/>
      <c r="C17" s="0"/>
    </row>
    <row r="18" s="30" customFormat="true" ht="39.95" hidden="false" customHeight="true" outlineLevel="0" collapsed="false">
      <c r="A18" s="28" t="s">
        <v>355</v>
      </c>
      <c r="B18" s="28"/>
      <c r="C18" s="28"/>
      <c r="D18" s="28"/>
      <c r="E18" s="28"/>
      <c r="F18" s="28"/>
      <c r="G18" s="28"/>
    </row>
    <row r="19" s="68" customFormat="true" ht="15" hidden="false" customHeight="true" outlineLevel="0" collapsed="false">
      <c r="A19" s="32" t="s">
        <v>224</v>
      </c>
      <c r="B19" s="103"/>
      <c r="C19" s="103"/>
      <c r="D19" s="103"/>
      <c r="E19" s="103"/>
      <c r="F19" s="103"/>
      <c r="G19" s="103"/>
    </row>
    <row r="20" s="38" customFormat="true" ht="30" hidden="false" customHeight="true" outlineLevel="0" collapsed="false">
      <c r="A20" s="35"/>
      <c r="B20" s="124" t="s">
        <v>221</v>
      </c>
      <c r="C20" s="124" t="s">
        <v>343</v>
      </c>
      <c r="D20" s="124" t="s">
        <v>344</v>
      </c>
      <c r="E20" s="124" t="s">
        <v>345</v>
      </c>
      <c r="F20" s="124" t="s">
        <v>346</v>
      </c>
      <c r="G20" s="124" t="s">
        <v>347</v>
      </c>
    </row>
    <row r="21" s="68" customFormat="true" ht="23.1" hidden="false" customHeight="true" outlineLevel="0" collapsed="false">
      <c r="A21" s="114" t="s">
        <v>68</v>
      </c>
      <c r="B21" s="134"/>
      <c r="C21" s="134"/>
      <c r="D21" s="134"/>
      <c r="E21" s="134"/>
      <c r="F21" s="134"/>
      <c r="G21" s="101"/>
    </row>
    <row r="22" s="68" customFormat="true" ht="15" hidden="false" customHeight="true" outlineLevel="0" collapsed="false">
      <c r="A22" s="43" t="s">
        <v>112</v>
      </c>
      <c r="B22" s="89" t="n">
        <f aca="false">B6/$B$5</f>
        <v>0.506952764933221</v>
      </c>
      <c r="C22" s="89" t="n">
        <f aca="false">C6/$C$5</f>
        <v>0.463043747819599</v>
      </c>
      <c r="D22" s="89" t="n">
        <f aca="false">D6/$D$5</f>
        <v>0.576862230433387</v>
      </c>
      <c r="E22" s="89" t="n">
        <f aca="false">E6/$E$5</f>
        <v>0.571071735999866</v>
      </c>
      <c r="F22" s="89" t="n">
        <f aca="false">F6/F$5</f>
        <v>0.359759352862667</v>
      </c>
      <c r="G22" s="89" t="n">
        <f aca="false">G6/G$5</f>
        <v>0.475083408195365</v>
      </c>
    </row>
    <row r="23" s="68" customFormat="true" ht="15" hidden="false" customHeight="true" outlineLevel="0" collapsed="false">
      <c r="A23" s="90" t="s">
        <v>113</v>
      </c>
      <c r="B23" s="89" t="n">
        <f aca="false">B7/$B$5</f>
        <v>0.292936379581331</v>
      </c>
      <c r="C23" s="89" t="n">
        <f aca="false">C7/$C$5</f>
        <v>0.280615341959619</v>
      </c>
      <c r="D23" s="89" t="n">
        <f aca="false">D7/$D$5</f>
        <v>0.422266905459618</v>
      </c>
      <c r="E23" s="89" t="n">
        <f aca="false">E7/$E$5</f>
        <v>0.247905999655985</v>
      </c>
      <c r="F23" s="89" t="n">
        <f aca="false">F7/F$5</f>
        <v>0.118610194738229</v>
      </c>
      <c r="G23" s="89" t="s">
        <v>299</v>
      </c>
    </row>
    <row r="24" s="68" customFormat="true" ht="15" hidden="false" customHeight="true" outlineLevel="0" collapsed="false">
      <c r="A24" s="90" t="s">
        <v>114</v>
      </c>
      <c r="B24" s="89" t="n">
        <f aca="false">B8/$B$5</f>
        <v>0.208885143087098</v>
      </c>
      <c r="C24" s="89" t="n">
        <f aca="false">C8/$C$5</f>
        <v>0.215561075859368</v>
      </c>
      <c r="D24" s="89" t="n">
        <f aca="false">D8/$D$5</f>
        <v>0.272328467366525</v>
      </c>
      <c r="E24" s="89" t="n">
        <f aca="false">E8/$E$5</f>
        <v>0.185646566725323</v>
      </c>
      <c r="F24" s="89" t="s">
        <v>299</v>
      </c>
      <c r="G24" s="89" t="s">
        <v>299</v>
      </c>
    </row>
    <row r="25" s="38" customFormat="true" ht="23.1" hidden="false" customHeight="true" outlineLevel="0" collapsed="false">
      <c r="A25" s="105" t="s">
        <v>115</v>
      </c>
      <c r="B25" s="146"/>
      <c r="C25" s="146"/>
      <c r="D25" s="146"/>
      <c r="E25" s="146"/>
      <c r="F25" s="146"/>
      <c r="G25" s="146"/>
    </row>
    <row r="26" s="68" customFormat="true" ht="15" hidden="false" customHeight="true" outlineLevel="0" collapsed="false">
      <c r="A26" s="43" t="s">
        <v>112</v>
      </c>
      <c r="B26" s="89" t="n">
        <f aca="false">B11/$B$10</f>
        <v>0.624619032993515</v>
      </c>
      <c r="C26" s="89" t="n">
        <f aca="false">C11/$C$10</f>
        <v>0.57424272126145</v>
      </c>
      <c r="D26" s="89" t="n">
        <f aca="false">D11/D$10</f>
        <v>0.717765310605814</v>
      </c>
      <c r="E26" s="89" t="n">
        <f aca="false">E11/E$10</f>
        <v>0.674947804222068</v>
      </c>
      <c r="F26" s="89" t="n">
        <f aca="false">F11/F$10</f>
        <v>0.512705970346259</v>
      </c>
      <c r="G26" s="89" t="n">
        <f aca="false">G11/G$10</f>
        <v>0.490143958527923</v>
      </c>
    </row>
    <row r="27" s="68" customFormat="true" ht="15" hidden="false" customHeight="true" outlineLevel="0" collapsed="false">
      <c r="A27" s="90" t="s">
        <v>113</v>
      </c>
      <c r="B27" s="89" t="n">
        <f aca="false">B12/$B$10</f>
        <v>0.406320508428526</v>
      </c>
      <c r="C27" s="89" t="n">
        <f aca="false">C12/$C$10</f>
        <v>0.383603592454782</v>
      </c>
      <c r="D27" s="89" t="n">
        <f aca="false">D12/$D$10</f>
        <v>0.533792039980001</v>
      </c>
      <c r="E27" s="89" t="n">
        <f aca="false">E12/E$10</f>
        <v>0.362894906536866</v>
      </c>
      <c r="F27" s="89" t="n">
        <f aca="false">F12/F$10</f>
        <v>0.297060384302956</v>
      </c>
      <c r="G27" s="89" t="s">
        <v>299</v>
      </c>
    </row>
    <row r="28" s="68" customFormat="true" ht="15" hidden="false" customHeight="true" outlineLevel="0" collapsed="false">
      <c r="A28" s="196" t="s">
        <v>114</v>
      </c>
      <c r="B28" s="94" t="n">
        <f aca="false">B13/$B$10</f>
        <v>0.268087073110226</v>
      </c>
      <c r="C28" s="94" t="n">
        <f aca="false">C13/$C$10</f>
        <v>0.237912715786554</v>
      </c>
      <c r="D28" s="94" t="n">
        <f aca="false">D13/$D$10</f>
        <v>0.364808234647675</v>
      </c>
      <c r="E28" s="94" t="n">
        <f aca="false">E13/E$10</f>
        <v>0.276740378272128</v>
      </c>
      <c r="F28" s="94" t="n">
        <f aca="false">F13/F$10</f>
        <v>0.103088100079982</v>
      </c>
      <c r="G28" s="94" t="s">
        <v>299</v>
      </c>
    </row>
    <row r="29" s="182" customFormat="true" ht="15.95" hidden="false" customHeight="true" outlineLevel="0" collapsed="false">
      <c r="A29" s="181" t="s">
        <v>300</v>
      </c>
      <c r="B29" s="44"/>
      <c r="C29" s="44"/>
      <c r="D29" s="44"/>
    </row>
    <row r="30" s="60" customFormat="true" ht="23.1" hidden="false" customHeight="true" outlineLevel="0" collapsed="false">
      <c r="A30" s="66" t="s">
        <v>92</v>
      </c>
      <c r="B30" s="66"/>
      <c r="C30" s="66"/>
      <c r="D30" s="66"/>
      <c r="E30" s="66"/>
      <c r="F30" s="66"/>
      <c r="G30" s="66"/>
    </row>
    <row r="31" s="84" customFormat="true" ht="23.1" hidden="false" customHeight="true" outlineLevel="0" collapsed="false">
      <c r="A31" s="66" t="s">
        <v>45</v>
      </c>
      <c r="B31" s="66"/>
      <c r="C31" s="66"/>
      <c r="D31" s="66"/>
      <c r="E31" s="66"/>
      <c r="F31" s="66"/>
      <c r="G31" s="66"/>
    </row>
    <row r="32" customFormat="false" ht="15" hidden="false" customHeight="true" outlineLevel="0" collapsed="false">
      <c r="A32" s="28"/>
      <c r="B32" s="28"/>
      <c r="C32" s="28"/>
      <c r="D32" s="34"/>
      <c r="F32" s="34"/>
      <c r="G32" s="34"/>
      <c r="H32" s="34"/>
    </row>
    <row r="33" s="68" customFormat="true" ht="15" hidden="false" customHeight="true" outlineLevel="0" collapsed="false">
      <c r="A33" s="66"/>
      <c r="B33" s="66"/>
      <c r="C33" s="66"/>
    </row>
    <row r="34" s="68" customFormat="true" ht="15" hidden="false" customHeight="true" outlineLevel="0" collapsed="false">
      <c r="A34" s="0"/>
      <c r="B34" s="0"/>
      <c r="C34" s="52"/>
      <c r="D34" s="69"/>
      <c r="E34" s="69"/>
      <c r="F34" s="69"/>
      <c r="G34" s="69"/>
      <c r="H34" s="69"/>
    </row>
    <row r="35" s="68" customFormat="true" ht="17.1" hidden="false" customHeight="true" outlineLevel="0" collapsed="false">
      <c r="A35" s="0"/>
      <c r="B35" s="0"/>
      <c r="C35" s="34"/>
      <c r="D35" s="69"/>
      <c r="E35" s="69"/>
      <c r="F35" s="69"/>
      <c r="G35" s="69"/>
      <c r="H35" s="69"/>
    </row>
    <row r="36" customFormat="false" ht="15" hidden="false" customHeight="true" outlineLevel="0" collapsed="false">
      <c r="D36" s="34"/>
      <c r="E36" s="34"/>
      <c r="F36" s="34"/>
      <c r="G36" s="34"/>
      <c r="H36" s="34"/>
      <c r="I36" s="34"/>
      <c r="J36" s="34"/>
      <c r="L36" s="34"/>
      <c r="M36" s="34"/>
      <c r="N36" s="34"/>
    </row>
    <row r="37" customFormat="false" ht="15" hidden="false" customHeight="true" outlineLevel="0" collapsed="false">
      <c r="D37" s="34"/>
      <c r="E37" s="34"/>
      <c r="F37" s="34"/>
      <c r="G37" s="34"/>
      <c r="H37" s="34"/>
      <c r="I37" s="34"/>
      <c r="J37" s="34"/>
      <c r="L37" s="34"/>
      <c r="M37" s="34"/>
      <c r="N37" s="34"/>
    </row>
    <row r="38" customFormat="false" ht="15" hidden="false" customHeight="true" outlineLevel="0" collapsed="false">
      <c r="D38" s="34"/>
      <c r="E38" s="34"/>
      <c r="F38" s="34"/>
      <c r="G38" s="34"/>
      <c r="H38" s="34"/>
      <c r="I38" s="34"/>
      <c r="J38" s="34"/>
      <c r="L38" s="34"/>
      <c r="M38" s="34"/>
      <c r="N38" s="34"/>
    </row>
    <row r="39" customFormat="false" ht="15" hidden="false" customHeight="true" outlineLevel="0" collapsed="false">
      <c r="D39" s="34"/>
      <c r="E39" s="34"/>
      <c r="F39" s="34"/>
      <c r="G39" s="34"/>
      <c r="H39" s="34"/>
      <c r="I39" s="34"/>
      <c r="J39" s="34"/>
      <c r="L39" s="34"/>
      <c r="M39" s="34"/>
      <c r="N39" s="34"/>
    </row>
    <row r="40" customFormat="false" ht="15" hidden="false" customHeight="true" outlineLevel="0" collapsed="false">
      <c r="D40" s="34"/>
      <c r="E40" s="34"/>
      <c r="F40" s="34"/>
      <c r="G40" s="34"/>
      <c r="H40" s="34"/>
      <c r="I40" s="34"/>
      <c r="J40" s="34"/>
      <c r="L40" s="34"/>
      <c r="M40" s="34"/>
      <c r="N40" s="34"/>
    </row>
    <row r="41" customFormat="false" ht="15" hidden="false" customHeight="true" outlineLevel="0" collapsed="false">
      <c r="D41" s="34"/>
      <c r="E41" s="34"/>
      <c r="F41" s="34"/>
      <c r="G41" s="34"/>
      <c r="H41" s="34"/>
      <c r="I41" s="34"/>
      <c r="J41" s="34"/>
      <c r="L41" s="34"/>
      <c r="M41" s="34"/>
      <c r="N41" s="34"/>
    </row>
  </sheetData>
  <mergeCells count="8">
    <mergeCell ref="A1:G1"/>
    <mergeCell ref="A15:G15"/>
    <mergeCell ref="A16:G16"/>
    <mergeCell ref="A18:G18"/>
    <mergeCell ref="A30:G30"/>
    <mergeCell ref="A31:G31"/>
    <mergeCell ref="A32:C32"/>
    <mergeCell ref="A33:C33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33"/>
    <col collapsed="false" customWidth="true" hidden="false" outlineLevel="0" max="7" min="2" style="0" width="9.82"/>
  </cols>
  <sheetData>
    <row r="1" s="30" customFormat="true" ht="39.95" hidden="false" customHeight="true" outlineLevel="0" collapsed="false">
      <c r="A1" s="28" t="s">
        <v>356</v>
      </c>
      <c r="B1" s="28"/>
      <c r="C1" s="28"/>
      <c r="D1" s="28"/>
      <c r="E1" s="28"/>
      <c r="F1" s="28"/>
      <c r="G1" s="28"/>
      <c r="H1" s="203"/>
    </row>
    <row r="2" customFormat="false" ht="15" hidden="false" customHeight="true" outlineLevel="0" collapsed="false">
      <c r="A2" s="32" t="s">
        <v>154</v>
      </c>
      <c r="B2" s="33"/>
      <c r="C2" s="33"/>
      <c r="D2" s="33"/>
      <c r="E2" s="33"/>
      <c r="F2" s="33"/>
      <c r="G2" s="33"/>
      <c r="H2" s="203"/>
    </row>
    <row r="3" s="38" customFormat="true" ht="30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  <c r="H3" s="203"/>
    </row>
    <row r="4" s="38" customFormat="true" ht="23.1" hidden="false" customHeight="true" outlineLevel="0" collapsed="false">
      <c r="A4" s="105" t="s">
        <v>115</v>
      </c>
      <c r="B4" s="102" t="n">
        <v>677224</v>
      </c>
      <c r="C4" s="102" t="n">
        <v>294314.979418</v>
      </c>
      <c r="D4" s="102" t="n">
        <v>178056.874461</v>
      </c>
      <c r="E4" s="102" t="n">
        <v>133759.825538</v>
      </c>
      <c r="F4" s="102" t="n">
        <v>47371.059911</v>
      </c>
      <c r="G4" s="126" t="n">
        <v>23721.384966</v>
      </c>
      <c r="H4" s="203"/>
    </row>
    <row r="5" s="68" customFormat="true" ht="15" hidden="false" customHeight="true" outlineLevel="0" collapsed="false">
      <c r="A5" s="65" t="s">
        <v>247</v>
      </c>
      <c r="B5" s="88" t="n">
        <v>392210</v>
      </c>
      <c r="C5" s="88" t="n">
        <v>132148.83589</v>
      </c>
      <c r="D5" s="88" t="n">
        <v>122610.733271</v>
      </c>
      <c r="E5" s="88" t="n">
        <v>88944.630629</v>
      </c>
      <c r="F5" s="88" t="n">
        <v>32017.861047</v>
      </c>
      <c r="G5" s="88" t="n">
        <v>16487.48562</v>
      </c>
      <c r="H5" s="203"/>
    </row>
    <row r="6" s="68" customFormat="true" ht="15" hidden="false" customHeight="true" outlineLevel="0" collapsed="false">
      <c r="A6" s="65" t="s">
        <v>248</v>
      </c>
      <c r="B6" s="88" t="n">
        <v>503233</v>
      </c>
      <c r="C6" s="88" t="n">
        <v>226013.579926</v>
      </c>
      <c r="D6" s="88" t="n">
        <v>125939.575715</v>
      </c>
      <c r="E6" s="88" t="n">
        <v>104672.324043</v>
      </c>
      <c r="F6" s="88" t="n">
        <v>37091.388576</v>
      </c>
      <c r="G6" s="88" t="n">
        <v>9516.120308</v>
      </c>
      <c r="H6" s="203"/>
    </row>
    <row r="7" s="68" customFormat="true" ht="15" hidden="false" customHeight="true" outlineLevel="0" collapsed="false">
      <c r="A7" s="196" t="s">
        <v>249</v>
      </c>
      <c r="B7" s="110" t="n">
        <v>554042</v>
      </c>
      <c r="C7" s="110" t="n">
        <v>265095.169471</v>
      </c>
      <c r="D7" s="110" t="n">
        <v>134842.18717</v>
      </c>
      <c r="E7" s="110" t="n">
        <v>99739.602156</v>
      </c>
      <c r="F7" s="110" t="n">
        <v>36471.200891</v>
      </c>
      <c r="G7" s="110" t="n">
        <v>17893.854533</v>
      </c>
      <c r="H7" s="73"/>
    </row>
    <row r="8" s="84" customFormat="true" ht="23.1" hidden="false" customHeight="true" outlineLevel="0" collapsed="false">
      <c r="A8" s="51" t="s">
        <v>45</v>
      </c>
      <c r="B8" s="51"/>
      <c r="C8" s="51"/>
      <c r="D8" s="51"/>
      <c r="E8" s="51"/>
      <c r="F8" s="51"/>
      <c r="G8" s="51"/>
      <c r="H8" s="83"/>
    </row>
    <row r="9" s="84" customFormat="true" ht="30" hidden="false" customHeight="true" outlineLevel="0" collapsed="false">
      <c r="A9" s="66"/>
      <c r="B9" s="99"/>
      <c r="C9" s="99"/>
      <c r="H9" s="83"/>
    </row>
    <row r="10" s="30" customFormat="true" ht="39.95" hidden="false" customHeight="true" outlineLevel="0" collapsed="false">
      <c r="A10" s="28" t="s">
        <v>356</v>
      </c>
      <c r="B10" s="28"/>
      <c r="C10" s="28"/>
      <c r="D10" s="28"/>
      <c r="E10" s="28"/>
      <c r="F10" s="28"/>
      <c r="G10" s="28"/>
      <c r="H10" s="29"/>
    </row>
    <row r="11" customFormat="false" ht="15" hidden="false" customHeight="true" outlineLevel="0" collapsed="false">
      <c r="A11" s="32" t="s">
        <v>250</v>
      </c>
      <c r="B11" s="33"/>
      <c r="C11" s="33"/>
      <c r="D11" s="33"/>
      <c r="E11" s="33"/>
      <c r="F11" s="33"/>
      <c r="G11" s="33"/>
      <c r="H11" s="34"/>
    </row>
    <row r="12" s="38" customFormat="true" ht="30" hidden="false" customHeight="true" outlineLevel="0" collapsed="false">
      <c r="A12" s="35"/>
      <c r="B12" s="124" t="s">
        <v>221</v>
      </c>
      <c r="C12" s="124" t="s">
        <v>343</v>
      </c>
      <c r="D12" s="124" t="s">
        <v>344</v>
      </c>
      <c r="E12" s="124" t="s">
        <v>345</v>
      </c>
      <c r="F12" s="124" t="s">
        <v>346</v>
      </c>
      <c r="G12" s="124" t="s">
        <v>347</v>
      </c>
      <c r="H12" s="37"/>
    </row>
    <row r="13" s="38" customFormat="true" ht="23.1" hidden="false" customHeight="true" outlineLevel="0" collapsed="false">
      <c r="A13" s="105" t="s">
        <v>115</v>
      </c>
      <c r="B13" s="146"/>
      <c r="C13" s="146"/>
      <c r="D13" s="146"/>
      <c r="E13" s="146"/>
      <c r="F13" s="146"/>
      <c r="G13" s="146"/>
    </row>
    <row r="14" s="68" customFormat="true" ht="15" hidden="false" customHeight="true" outlineLevel="0" collapsed="false">
      <c r="A14" s="65" t="s">
        <v>247</v>
      </c>
      <c r="B14" s="89" t="n">
        <f aca="false">B5/B$4</f>
        <v>0.579143680672865</v>
      </c>
      <c r="C14" s="89" t="n">
        <f aca="false">C5/$C$4</f>
        <v>0.4490047912319</v>
      </c>
      <c r="D14" s="89" t="n">
        <f aca="false">D5/$D$4</f>
        <v>0.688604321749204</v>
      </c>
      <c r="E14" s="89" t="n">
        <f aca="false">E5/E$4</f>
        <v>0.664957735039297</v>
      </c>
      <c r="F14" s="89" t="n">
        <f aca="false">F5/F$4</f>
        <v>0.675894968513575</v>
      </c>
      <c r="G14" s="89" t="n">
        <f aca="false">G5/G$4</f>
        <v>0.695047344142494</v>
      </c>
    </row>
    <row r="15" s="68" customFormat="true" ht="15" hidden="false" customHeight="true" outlineLevel="0" collapsed="false">
      <c r="A15" s="65" t="s">
        <v>248</v>
      </c>
      <c r="B15" s="89" t="n">
        <f aca="false">B6/B$4</f>
        <v>0.743082052614792</v>
      </c>
      <c r="C15" s="89" t="n">
        <f aca="false">C6/$C$4</f>
        <v>0.76793094382398</v>
      </c>
      <c r="D15" s="89" t="n">
        <f aca="false">D6/$D$4</f>
        <v>0.707299710254011</v>
      </c>
      <c r="E15" s="89" t="n">
        <f aca="false">E6/E$4</f>
        <v>0.782539328396952</v>
      </c>
      <c r="F15" s="89" t="n">
        <f aca="false">F6/F$4</f>
        <v>0.782996805342475</v>
      </c>
      <c r="G15" s="89" t="n">
        <f aca="false">G6/G$4</f>
        <v>0.401162087358706</v>
      </c>
    </row>
    <row r="16" s="68" customFormat="true" ht="15" hidden="false" customHeight="true" outlineLevel="0" collapsed="false">
      <c r="A16" s="196" t="s">
        <v>249</v>
      </c>
      <c r="B16" s="94" t="n">
        <f aca="false">B7/B$4</f>
        <v>0.818107450415225</v>
      </c>
      <c r="C16" s="94" t="n">
        <f aca="false">C7/$C$4</f>
        <v>0.900719256611467</v>
      </c>
      <c r="D16" s="94" t="n">
        <f aca="false">D7/$D$4</f>
        <v>0.757298405794125</v>
      </c>
      <c r="E16" s="94" t="n">
        <f aca="false">E7/E$4</f>
        <v>0.745661873846156</v>
      </c>
      <c r="F16" s="94" t="n">
        <f aca="false">F7/F$4</f>
        <v>0.76990468356675</v>
      </c>
      <c r="G16" s="94" t="n">
        <f aca="false">G7/G$4</f>
        <v>0.754334308837674</v>
      </c>
    </row>
    <row r="17" s="84" customFormat="true" ht="23.1" hidden="false" customHeight="true" outlineLevel="0" collapsed="false">
      <c r="A17" s="51" t="s">
        <v>45</v>
      </c>
      <c r="B17" s="51"/>
      <c r="C17" s="51"/>
      <c r="D17" s="51"/>
      <c r="E17" s="51"/>
      <c r="F17" s="51"/>
      <c r="G17" s="51"/>
    </row>
  </sheetData>
  <mergeCells count="4">
    <mergeCell ref="A1:G1"/>
    <mergeCell ref="A8:G8"/>
    <mergeCell ref="A10:G10"/>
    <mergeCell ref="A17:G1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3.5"/>
    <col collapsed="false" customWidth="true" hidden="false" outlineLevel="0" max="2" min="2" style="0" width="12.33"/>
    <col collapsed="false" customWidth="true" hidden="false" outlineLevel="0" max="3" min="3" style="0" width="14.33"/>
    <col collapsed="false" customWidth="true" hidden="false" outlineLevel="0" max="4" min="4" style="0" width="13.33"/>
  </cols>
  <sheetData>
    <row r="1" s="68" customFormat="true" ht="39.95" hidden="false" customHeight="true" outlineLevel="0" collapsed="false">
      <c r="A1" s="28" t="s">
        <v>357</v>
      </c>
      <c r="B1" s="28"/>
      <c r="C1" s="28"/>
      <c r="D1" s="28"/>
      <c r="F1" s="28"/>
      <c r="G1" s="28"/>
      <c r="H1" s="28"/>
      <c r="I1" s="28"/>
    </row>
    <row r="2" s="68" customFormat="true" ht="15" hidden="false" customHeight="true" outlineLevel="0" collapsed="false">
      <c r="A2" s="32" t="s">
        <v>154</v>
      </c>
      <c r="B2" s="103"/>
      <c r="C2" s="103"/>
      <c r="D2" s="103"/>
    </row>
    <row r="3" s="68" customFormat="true" ht="36" hidden="false" customHeight="true" outlineLevel="0" collapsed="false">
      <c r="A3" s="35"/>
      <c r="B3" s="148" t="s">
        <v>156</v>
      </c>
      <c r="C3" s="148" t="s">
        <v>157</v>
      </c>
      <c r="D3" s="148" t="s">
        <v>158</v>
      </c>
    </row>
    <row r="4" s="109" customFormat="true" ht="23.1" hidden="false" customHeight="true" outlineLevel="0" collapsed="false">
      <c r="A4" s="100" t="s">
        <v>253</v>
      </c>
      <c r="B4" s="40" t="n">
        <v>392210</v>
      </c>
      <c r="C4" s="40" t="n">
        <v>503233</v>
      </c>
      <c r="D4" s="126" t="n">
        <v>554042</v>
      </c>
    </row>
    <row r="5" s="82" customFormat="true" ht="15" hidden="false" customHeight="true" outlineLevel="0" collapsed="false">
      <c r="A5" s="43" t="s">
        <v>155</v>
      </c>
      <c r="B5" s="88" t="n">
        <v>156638.252974</v>
      </c>
      <c r="C5" s="88" t="n">
        <v>315812.115667</v>
      </c>
      <c r="D5" s="88" t="n">
        <v>204773.755653</v>
      </c>
    </row>
    <row r="6" s="68" customFormat="true" ht="15" hidden="false" customHeight="true" outlineLevel="0" collapsed="false">
      <c r="A6" s="43" t="s">
        <v>159</v>
      </c>
      <c r="B6" s="88" t="n">
        <v>109845.553648</v>
      </c>
      <c r="C6" s="88" t="n">
        <v>242760.297266</v>
      </c>
      <c r="D6" s="88" t="n">
        <v>324618.27338</v>
      </c>
    </row>
    <row r="7" s="68" customFormat="true" ht="15" hidden="false" customHeight="true" outlineLevel="0" collapsed="false">
      <c r="A7" s="52" t="s">
        <v>160</v>
      </c>
      <c r="B7" s="88" t="n">
        <v>172948.209165</v>
      </c>
      <c r="C7" s="88" t="n">
        <v>169509.203967</v>
      </c>
      <c r="D7" s="88" t="n">
        <v>334766.711162</v>
      </c>
    </row>
    <row r="8" s="68" customFormat="true" ht="15" hidden="false" customHeight="true" outlineLevel="0" collapsed="false">
      <c r="A8" s="52" t="s">
        <v>161</v>
      </c>
      <c r="B8" s="88" t="n">
        <v>139678.936751</v>
      </c>
      <c r="C8" s="88" t="n">
        <v>154286.874763</v>
      </c>
      <c r="D8" s="88" t="n">
        <v>383258.31278</v>
      </c>
    </row>
    <row r="9" s="109" customFormat="true" ht="17.1" hidden="false" customHeight="true" outlineLevel="0" collapsed="false">
      <c r="A9" s="52" t="s">
        <v>162</v>
      </c>
      <c r="B9" s="88" t="n">
        <v>168880.726908</v>
      </c>
      <c r="C9" s="88" t="n">
        <v>129962.017209</v>
      </c>
      <c r="D9" s="88" t="n">
        <v>378381.380177</v>
      </c>
    </row>
    <row r="10" s="82" customFormat="true" ht="15" hidden="false" customHeight="true" outlineLevel="0" collapsed="false">
      <c r="A10" s="43" t="s">
        <v>163</v>
      </c>
      <c r="B10" s="88" t="n">
        <v>257384.02008</v>
      </c>
      <c r="C10" s="88" t="n">
        <v>136611.339502</v>
      </c>
      <c r="D10" s="88" t="n">
        <v>283228.764712</v>
      </c>
    </row>
    <row r="11" s="68" customFormat="true" ht="23.1" hidden="false" customHeight="true" outlineLevel="0" collapsed="false">
      <c r="A11" s="39" t="s">
        <v>343</v>
      </c>
      <c r="B11" s="42" t="n">
        <v>132148.83589</v>
      </c>
      <c r="C11" s="42" t="n">
        <v>226013.579926</v>
      </c>
      <c r="D11" s="42" t="n">
        <v>265095.169471</v>
      </c>
    </row>
    <row r="12" s="68" customFormat="true" ht="15" hidden="false" customHeight="true" outlineLevel="0" collapsed="false">
      <c r="A12" s="43" t="s">
        <v>155</v>
      </c>
      <c r="B12" s="88" t="n">
        <v>54641.02025</v>
      </c>
      <c r="C12" s="88" t="n">
        <v>143085.781077</v>
      </c>
      <c r="D12" s="88" t="n">
        <v>96588.178091</v>
      </c>
    </row>
    <row r="13" s="68" customFormat="true" ht="15" hidden="false" customHeight="true" outlineLevel="0" collapsed="false">
      <c r="A13" s="43" t="s">
        <v>159</v>
      </c>
      <c r="B13" s="88" t="n">
        <v>28236.822715</v>
      </c>
      <c r="C13" s="88" t="n">
        <v>116918.995382</v>
      </c>
      <c r="D13" s="88" t="n">
        <v>149159.161321</v>
      </c>
    </row>
    <row r="14" s="109" customFormat="true" ht="17.1" hidden="false" customHeight="true" outlineLevel="0" collapsed="false">
      <c r="A14" s="52" t="s">
        <v>160</v>
      </c>
      <c r="B14" s="88" t="n">
        <v>62953.542184</v>
      </c>
      <c r="C14" s="88" t="n">
        <v>82734.895751</v>
      </c>
      <c r="D14" s="88" t="n">
        <v>148626.541483</v>
      </c>
    </row>
    <row r="15" s="82" customFormat="true" ht="15" hidden="false" customHeight="true" outlineLevel="0" collapsed="false">
      <c r="A15" s="52" t="s">
        <v>161</v>
      </c>
      <c r="B15" s="88" t="n">
        <v>54214.23126</v>
      </c>
      <c r="C15" s="88" t="n">
        <v>63068.438643</v>
      </c>
      <c r="D15" s="88" t="n">
        <v>177032.309515</v>
      </c>
    </row>
    <row r="16" s="68" customFormat="true" ht="15" hidden="false" customHeight="true" outlineLevel="0" collapsed="false">
      <c r="A16" s="52" t="s">
        <v>162</v>
      </c>
      <c r="B16" s="88" t="n">
        <v>56631.37595</v>
      </c>
      <c r="C16" s="88" t="n">
        <v>55111.101986</v>
      </c>
      <c r="D16" s="88" t="n">
        <v>182572.501482</v>
      </c>
    </row>
    <row r="17" s="68" customFormat="true" ht="15" hidden="false" customHeight="true" outlineLevel="0" collapsed="false">
      <c r="A17" s="43" t="s">
        <v>163</v>
      </c>
      <c r="B17" s="88" t="n">
        <v>69691.74029</v>
      </c>
      <c r="C17" s="88" t="n">
        <v>76452.780384</v>
      </c>
      <c r="D17" s="88" t="n">
        <v>148170.458744</v>
      </c>
    </row>
    <row r="18" s="68" customFormat="true" ht="23.1" hidden="false" customHeight="true" outlineLevel="0" collapsed="false">
      <c r="A18" s="39" t="s">
        <v>344</v>
      </c>
      <c r="B18" s="42" t="n">
        <v>122610.733271</v>
      </c>
      <c r="C18" s="42" t="n">
        <v>125939.575715</v>
      </c>
      <c r="D18" s="42" t="n">
        <v>134842.18717</v>
      </c>
    </row>
    <row r="19" s="109" customFormat="true" ht="17.1" hidden="false" customHeight="true" outlineLevel="0" collapsed="false">
      <c r="A19" s="43" t="s">
        <v>155</v>
      </c>
      <c r="B19" s="88" t="n">
        <v>43358.499506</v>
      </c>
      <c r="C19" s="88" t="n">
        <v>78875.665087</v>
      </c>
      <c r="D19" s="88" t="n">
        <v>55822.709868</v>
      </c>
    </row>
    <row r="20" s="82" customFormat="true" ht="14.1" hidden="false" customHeight="true" outlineLevel="0" collapsed="false">
      <c r="A20" s="43" t="s">
        <v>159</v>
      </c>
      <c r="B20" s="88" t="n">
        <v>41125.900714</v>
      </c>
      <c r="C20" s="88" t="n">
        <v>58997.507088</v>
      </c>
      <c r="D20" s="88" t="n">
        <v>77933.466659</v>
      </c>
    </row>
    <row r="21" s="68" customFormat="true" ht="15" hidden="false" customHeight="true" outlineLevel="0" collapsed="false">
      <c r="A21" s="52" t="s">
        <v>160</v>
      </c>
      <c r="B21" s="88" t="n">
        <v>54042.268321</v>
      </c>
      <c r="C21" s="88" t="n">
        <v>36415.647311</v>
      </c>
      <c r="D21" s="88" t="n">
        <v>87598.958829</v>
      </c>
    </row>
    <row r="22" s="68" customFormat="true" ht="15" hidden="false" customHeight="true" outlineLevel="0" collapsed="false">
      <c r="A22" s="52" t="s">
        <v>161</v>
      </c>
      <c r="B22" s="88" t="n">
        <v>42939.363371</v>
      </c>
      <c r="C22" s="88" t="n">
        <v>44059.392784</v>
      </c>
      <c r="D22" s="88" t="n">
        <v>91058.118306</v>
      </c>
    </row>
    <row r="23" s="68" customFormat="true" ht="15" hidden="false" customHeight="true" outlineLevel="0" collapsed="false">
      <c r="A23" s="52" t="s">
        <v>162</v>
      </c>
      <c r="B23" s="88" t="n">
        <v>49946.598211</v>
      </c>
      <c r="C23" s="88" t="n">
        <v>38028.729135</v>
      </c>
      <c r="D23" s="88" t="n">
        <v>90081.547115</v>
      </c>
    </row>
    <row r="24" s="109" customFormat="true" ht="17.1" hidden="false" customHeight="true" outlineLevel="0" collapsed="false">
      <c r="A24" s="43" t="s">
        <v>163</v>
      </c>
      <c r="B24" s="88" t="n">
        <v>95455.7696710001</v>
      </c>
      <c r="C24" s="88" t="n">
        <v>26537.555386</v>
      </c>
      <c r="D24" s="88" t="n">
        <v>56063.549404</v>
      </c>
    </row>
    <row r="25" s="109" customFormat="true" ht="23.1" hidden="false" customHeight="true" outlineLevel="0" collapsed="false">
      <c r="A25" s="39" t="s">
        <v>345</v>
      </c>
      <c r="B25" s="42" t="n">
        <v>88944.630629</v>
      </c>
      <c r="C25" s="42" t="n">
        <v>104672.324043</v>
      </c>
      <c r="D25" s="42" t="n">
        <v>99739.602156</v>
      </c>
    </row>
    <row r="26" s="82" customFormat="true" ht="15" hidden="false" customHeight="true" outlineLevel="0" collapsed="false">
      <c r="A26" s="43" t="s">
        <v>155</v>
      </c>
      <c r="B26" s="88" t="n">
        <v>35377.552089</v>
      </c>
      <c r="C26" s="88" t="n">
        <v>66436.701569</v>
      </c>
      <c r="D26" s="88" t="n">
        <v>31945.57188</v>
      </c>
    </row>
    <row r="27" s="68" customFormat="true" ht="15" hidden="false" customHeight="true" outlineLevel="0" collapsed="false">
      <c r="A27" s="43" t="s">
        <v>159</v>
      </c>
      <c r="B27" s="88" t="n">
        <v>21068.917273</v>
      </c>
      <c r="C27" s="88" t="n">
        <v>43314.816121</v>
      </c>
      <c r="D27" s="88" t="n">
        <v>69376.092144</v>
      </c>
    </row>
    <row r="28" s="68" customFormat="true" ht="15" hidden="false" customHeight="true" outlineLevel="0" collapsed="false">
      <c r="A28" s="52" t="s">
        <v>160</v>
      </c>
      <c r="B28" s="88" t="n">
        <v>37844.902373</v>
      </c>
      <c r="C28" s="88" t="n">
        <v>34783.28049</v>
      </c>
      <c r="D28" s="88" t="n">
        <v>61131.642675</v>
      </c>
    </row>
    <row r="29" s="68" customFormat="true" ht="15" hidden="false" customHeight="true" outlineLevel="0" collapsed="false">
      <c r="A29" s="52" t="s">
        <v>161</v>
      </c>
      <c r="B29" s="88" t="n">
        <v>35092.809578</v>
      </c>
      <c r="C29" s="88" t="n">
        <v>25792.372253</v>
      </c>
      <c r="D29" s="88" t="n">
        <v>72874.643707</v>
      </c>
    </row>
    <row r="30" s="109" customFormat="true" ht="17.1" hidden="false" customHeight="true" outlineLevel="0" collapsed="false">
      <c r="A30" s="52" t="s">
        <v>162</v>
      </c>
      <c r="B30" s="88" t="n">
        <v>40975.281846</v>
      </c>
      <c r="C30" s="88" t="n">
        <v>24676.371971</v>
      </c>
      <c r="D30" s="88" t="n">
        <v>68108.171721</v>
      </c>
    </row>
    <row r="31" s="82" customFormat="true" ht="15" hidden="false" customHeight="true" outlineLevel="0" collapsed="false">
      <c r="A31" s="43" t="s">
        <v>163</v>
      </c>
      <c r="B31" s="88" t="n">
        <v>66087.732498</v>
      </c>
      <c r="C31" s="88" t="n">
        <v>25640.131607</v>
      </c>
      <c r="D31" s="88" t="n">
        <v>42031.961433</v>
      </c>
    </row>
    <row r="32" s="68" customFormat="true" ht="23.1" hidden="false" customHeight="true" outlineLevel="0" collapsed="false">
      <c r="A32" s="39" t="s">
        <v>346</v>
      </c>
      <c r="B32" s="42" t="n">
        <v>32017.861047</v>
      </c>
      <c r="C32" s="42" t="n">
        <v>37091.388576</v>
      </c>
      <c r="D32" s="42" t="n">
        <v>36471.200891</v>
      </c>
    </row>
    <row r="33" s="68" customFormat="true" ht="15" hidden="false" customHeight="true" outlineLevel="0" collapsed="false">
      <c r="A33" s="43" t="s">
        <v>155</v>
      </c>
      <c r="B33" s="88" t="n">
        <v>13131.780135</v>
      </c>
      <c r="C33" s="88" t="n">
        <v>22873.881601</v>
      </c>
      <c r="D33" s="88" t="n">
        <v>11365.398175</v>
      </c>
    </row>
    <row r="34" s="68" customFormat="true" ht="15" hidden="false" customHeight="true" outlineLevel="0" collapsed="false">
      <c r="A34" s="43" t="s">
        <v>159</v>
      </c>
      <c r="B34" s="88" t="n">
        <v>10636.362198</v>
      </c>
      <c r="C34" s="88" t="n">
        <v>21620.152746</v>
      </c>
      <c r="D34" s="88" t="n">
        <v>15114.544967</v>
      </c>
    </row>
    <row r="35" s="109" customFormat="true" ht="17.1" hidden="false" customHeight="true" outlineLevel="0" collapsed="false">
      <c r="A35" s="52" t="s">
        <v>160</v>
      </c>
      <c r="B35" s="88" t="n">
        <v>12980.634572</v>
      </c>
      <c r="C35" s="88" t="n">
        <v>14252.844679</v>
      </c>
      <c r="D35" s="88" t="n">
        <v>20137.58066</v>
      </c>
    </row>
    <row r="36" s="82" customFormat="true" ht="15" hidden="false" customHeight="true" outlineLevel="0" collapsed="false">
      <c r="A36" s="52" t="s">
        <v>161</v>
      </c>
      <c r="B36" s="88" t="n">
        <v>4348.988539</v>
      </c>
      <c r="C36" s="88" t="n">
        <v>16295.491584</v>
      </c>
      <c r="D36" s="88" t="n">
        <v>26726.579788</v>
      </c>
    </row>
    <row r="37" s="68" customFormat="true" ht="15" hidden="false" customHeight="true" outlineLevel="0" collapsed="false">
      <c r="A37" s="52" t="s">
        <v>162</v>
      </c>
      <c r="B37" s="88" t="n">
        <v>14878.07345</v>
      </c>
      <c r="C37" s="88" t="n">
        <v>12145.814117</v>
      </c>
      <c r="D37" s="88" t="n">
        <v>20347.172344</v>
      </c>
    </row>
    <row r="38" s="68" customFormat="true" ht="15" hidden="false" customHeight="true" outlineLevel="0" collapsed="false">
      <c r="A38" s="43" t="s">
        <v>163</v>
      </c>
      <c r="B38" s="88" t="n">
        <v>17165.209717</v>
      </c>
      <c r="C38" s="88" t="n">
        <v>6017.23637</v>
      </c>
      <c r="D38" s="88" t="n">
        <v>24188.613824</v>
      </c>
    </row>
    <row r="39" s="68" customFormat="true" ht="23.1" hidden="false" customHeight="true" outlineLevel="0" collapsed="false">
      <c r="A39" s="39" t="s">
        <v>347</v>
      </c>
      <c r="B39" s="42" t="n">
        <v>16487.48562</v>
      </c>
      <c r="C39" s="42" t="n">
        <v>9516.120308</v>
      </c>
      <c r="D39" s="42" t="n">
        <v>17893.854533</v>
      </c>
    </row>
    <row r="40" s="68" customFormat="true" ht="15" hidden="false" customHeight="true" outlineLevel="0" collapsed="false">
      <c r="A40" s="43" t="s">
        <v>155</v>
      </c>
      <c r="B40" s="88" t="n">
        <v>10129.400994</v>
      </c>
      <c r="C40" s="88" t="s">
        <v>299</v>
      </c>
      <c r="D40" s="88" t="n">
        <v>9051.897639</v>
      </c>
    </row>
    <row r="41" s="68" customFormat="true" ht="15" hidden="false" customHeight="true" outlineLevel="0" collapsed="false">
      <c r="A41" s="43" t="s">
        <v>159</v>
      </c>
      <c r="B41" s="88" t="n">
        <v>8777.550748</v>
      </c>
      <c r="C41" s="88" t="s">
        <v>299</v>
      </c>
      <c r="D41" s="88" t="n">
        <v>13035.008289</v>
      </c>
    </row>
    <row r="42" s="109" customFormat="true" ht="17.1" hidden="false" customHeight="true" outlineLevel="0" collapsed="false">
      <c r="A42" s="52" t="s">
        <v>160</v>
      </c>
      <c r="B42" s="88" t="s">
        <v>299</v>
      </c>
      <c r="C42" s="88" t="s">
        <v>299</v>
      </c>
      <c r="D42" s="88" t="n">
        <v>17271.987515</v>
      </c>
    </row>
    <row r="43" s="82" customFormat="true" ht="15" hidden="false" customHeight="true" outlineLevel="0" collapsed="false">
      <c r="A43" s="52" t="s">
        <v>161</v>
      </c>
      <c r="B43" s="88" t="s">
        <v>299</v>
      </c>
      <c r="C43" s="88" t="s">
        <v>299</v>
      </c>
      <c r="D43" s="88" t="n">
        <v>15566.661464</v>
      </c>
    </row>
    <row r="44" s="68" customFormat="true" ht="15" hidden="false" customHeight="true" outlineLevel="0" collapsed="false">
      <c r="A44" s="52" t="s">
        <v>162</v>
      </c>
      <c r="B44" s="88" t="n">
        <v>6449.397451</v>
      </c>
      <c r="C44" s="88" t="s">
        <v>299</v>
      </c>
      <c r="D44" s="88" t="n">
        <v>17271.987515</v>
      </c>
    </row>
    <row r="45" s="68" customFormat="true" ht="15" hidden="false" customHeight="true" outlineLevel="0" collapsed="false">
      <c r="A45" s="48" t="s">
        <v>163</v>
      </c>
      <c r="B45" s="110" t="n">
        <v>8983.567904</v>
      </c>
      <c r="C45" s="110" t="s">
        <v>299</v>
      </c>
      <c r="D45" s="110" t="n">
        <v>12774.181307</v>
      </c>
    </row>
    <row r="46" s="182" customFormat="true" ht="15.95" hidden="false" customHeight="true" outlineLevel="0" collapsed="false">
      <c r="A46" s="181" t="s">
        <v>300</v>
      </c>
      <c r="B46" s="44"/>
      <c r="C46" s="44"/>
      <c r="D46" s="44"/>
    </row>
    <row r="47" s="68" customFormat="true" ht="23.1" hidden="false" customHeight="true" outlineLevel="0" collapsed="false">
      <c r="A47" s="149" t="s">
        <v>45</v>
      </c>
      <c r="B47" s="149"/>
      <c r="C47" s="149"/>
      <c r="D47" s="149"/>
    </row>
    <row r="48" s="68" customFormat="true" ht="15" hidden="false" customHeight="true" outlineLevel="0" collapsed="false">
      <c r="A48" s="0"/>
      <c r="B48" s="0"/>
      <c r="C48" s="0"/>
    </row>
    <row r="49" s="68" customFormat="true" ht="15" hidden="false" customHeight="true" outlineLevel="0" collapsed="false">
      <c r="A49" s="0"/>
      <c r="B49" s="0"/>
      <c r="C49" s="0"/>
    </row>
    <row r="76" s="68" customFormat="true" ht="23.1" hidden="false" customHeight="true" outlineLevel="0" collapsed="false">
      <c r="A76" s="0"/>
      <c r="B76" s="0"/>
      <c r="C76" s="0"/>
      <c r="D76" s="112"/>
    </row>
  </sheetData>
  <mergeCells count="3">
    <mergeCell ref="A1:D1"/>
    <mergeCell ref="F1:I1"/>
    <mergeCell ref="A47:D4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3.5"/>
    <col collapsed="false" customWidth="true" hidden="false" outlineLevel="0" max="2" min="2" style="0" width="12.33"/>
    <col collapsed="false" customWidth="true" hidden="false" outlineLevel="0" max="3" min="3" style="0" width="14.33"/>
    <col collapsed="false" customWidth="true" hidden="false" outlineLevel="0" max="4" min="4" style="0" width="13.49"/>
  </cols>
  <sheetData>
    <row r="1" s="68" customFormat="true" ht="39.95" hidden="false" customHeight="true" outlineLevel="0" collapsed="false">
      <c r="A1" s="28" t="s">
        <v>358</v>
      </c>
      <c r="B1" s="28"/>
      <c r="C1" s="28"/>
      <c r="D1" s="28"/>
    </row>
    <row r="2" s="68" customFormat="true" ht="15" hidden="false" customHeight="true" outlineLevel="0" collapsed="false">
      <c r="A2" s="32" t="s">
        <v>293</v>
      </c>
      <c r="B2" s="103"/>
      <c r="C2" s="103"/>
      <c r="D2" s="103"/>
    </row>
    <row r="3" s="68" customFormat="true" ht="36" hidden="false" customHeight="true" outlineLevel="0" collapsed="false">
      <c r="A3" s="35"/>
      <c r="B3" s="148" t="s">
        <v>156</v>
      </c>
      <c r="C3" s="148" t="s">
        <v>157</v>
      </c>
      <c r="D3" s="197" t="s">
        <v>158</v>
      </c>
    </row>
    <row r="4" s="109" customFormat="true" ht="23.1" hidden="false" customHeight="true" outlineLevel="0" collapsed="false">
      <c r="A4" s="100" t="s">
        <v>256</v>
      </c>
      <c r="B4" s="101" t="n">
        <v>1</v>
      </c>
      <c r="C4" s="134" t="n">
        <v>1</v>
      </c>
      <c r="D4" s="101" t="n">
        <v>1</v>
      </c>
      <c r="E4" s="143"/>
    </row>
    <row r="5" s="82" customFormat="true" ht="15" hidden="false" customHeight="true" outlineLevel="0" collapsed="false">
      <c r="A5" s="43" t="s">
        <v>155</v>
      </c>
      <c r="B5" s="89" t="n">
        <f aca="false">'120'!B5/'120'!$B$4</f>
        <v>0.399373429983937</v>
      </c>
      <c r="C5" s="89" t="n">
        <f aca="false">'120'!C5/'120'!C$4</f>
        <v>0.627566387075172</v>
      </c>
      <c r="D5" s="89" t="n">
        <f aca="false">'120'!D5/'120'!D$4</f>
        <v>0.369599697591518</v>
      </c>
    </row>
    <row r="6" s="68" customFormat="true" ht="15" hidden="false" customHeight="true" outlineLevel="0" collapsed="false">
      <c r="A6" s="43" t="s">
        <v>159</v>
      </c>
      <c r="B6" s="89" t="n">
        <f aca="false">'120'!B6/'120'!$B$4</f>
        <v>0.280068212559598</v>
      </c>
      <c r="C6" s="89" t="n">
        <f aca="false">'120'!C6/'120'!C$4</f>
        <v>0.482401387162607</v>
      </c>
      <c r="D6" s="89" t="n">
        <f aca="false">'120'!D6/'120'!D$4</f>
        <v>0.585909142953061</v>
      </c>
    </row>
    <row r="7" s="68" customFormat="true" ht="15" hidden="false" customHeight="true" outlineLevel="0" collapsed="false">
      <c r="A7" s="52" t="s">
        <v>160</v>
      </c>
      <c r="B7" s="89" t="n">
        <f aca="false">'120'!B7/'120'!$B$4</f>
        <v>0.440958183536881</v>
      </c>
      <c r="C7" s="89" t="n">
        <f aca="false">'120'!C7/'120'!C$4</f>
        <v>0.336840397921043</v>
      </c>
      <c r="D7" s="89" t="n">
        <f aca="false">'120'!D7/'120'!D$4</f>
        <v>0.604226234043629</v>
      </c>
    </row>
    <row r="8" s="68" customFormat="true" ht="15" hidden="false" customHeight="true" outlineLevel="0" collapsed="false">
      <c r="A8" s="52" t="s">
        <v>161</v>
      </c>
      <c r="B8" s="89" t="n">
        <f aca="false">'120'!B8/'120'!$B$4</f>
        <v>0.35613303268912</v>
      </c>
      <c r="C8" s="89" t="n">
        <f aca="false">'120'!C8/'120'!C$4</f>
        <v>0.306591329986308</v>
      </c>
      <c r="D8" s="89" t="n">
        <f aca="false">'120'!D8/'120'!D$4</f>
        <v>0.691749565520304</v>
      </c>
    </row>
    <row r="9" s="109" customFormat="true" ht="17.1" hidden="false" customHeight="true" outlineLevel="0" collapsed="false">
      <c r="A9" s="52" t="s">
        <v>162</v>
      </c>
      <c r="B9" s="89" t="n">
        <f aca="false">'120'!B9/'120'!$B$4</f>
        <v>0.430587509007929</v>
      </c>
      <c r="C9" s="89" t="n">
        <f aca="false">'120'!C9/'120'!C$4</f>
        <v>0.258254163000042</v>
      </c>
      <c r="D9" s="89" t="n">
        <f aca="false">'120'!D9/'120'!D$4</f>
        <v>0.682947105412586</v>
      </c>
    </row>
    <row r="10" s="82" customFormat="true" ht="15" hidden="false" customHeight="true" outlineLevel="0" collapsed="false">
      <c r="A10" s="43" t="s">
        <v>163</v>
      </c>
      <c r="B10" s="89" t="n">
        <f aca="false">'120'!B10/'120'!$B$4</f>
        <v>0.656240330639198</v>
      </c>
      <c r="C10" s="89" t="n">
        <f aca="false">'120'!C10/'120'!C$4</f>
        <v>0.271467370983222</v>
      </c>
      <c r="D10" s="89" t="n">
        <f aca="false">'120'!D10/'120'!D$4</f>
        <v>0.511204502026923</v>
      </c>
    </row>
    <row r="11" s="68" customFormat="true" ht="23.1" hidden="false" customHeight="true" outlineLevel="0" collapsed="false">
      <c r="A11" s="39" t="s">
        <v>343</v>
      </c>
      <c r="B11" s="41"/>
      <c r="C11" s="41"/>
      <c r="D11" s="41"/>
    </row>
    <row r="12" s="68" customFormat="true" ht="15" hidden="false" customHeight="true" outlineLevel="0" collapsed="false">
      <c r="A12" s="43" t="s">
        <v>155</v>
      </c>
      <c r="B12" s="89" t="n">
        <f aca="false">'120'!B12/'120'!$B$11</f>
        <v>0.413480904935727</v>
      </c>
      <c r="C12" s="89" t="n">
        <f aca="false">'120'!C12/'120'!C$11</f>
        <v>0.633084884208499</v>
      </c>
      <c r="D12" s="89" t="n">
        <f aca="false">'120'!D12/'120'!D$11</f>
        <v>0.364352840844828</v>
      </c>
    </row>
    <row r="13" s="68" customFormat="true" ht="15" hidden="false" customHeight="true" outlineLevel="0" collapsed="false">
      <c r="A13" s="43" t="s">
        <v>159</v>
      </c>
      <c r="B13" s="89" t="n">
        <f aca="false">'120'!B13/'120'!$B$11</f>
        <v>0.213674396182379</v>
      </c>
      <c r="C13" s="89" t="n">
        <f aca="false">'120'!C13/'120'!C$11</f>
        <v>0.517309603344546</v>
      </c>
      <c r="D13" s="89" t="n">
        <f aca="false">'120'!D13/'120'!D$11</f>
        <v>0.562662690605221</v>
      </c>
    </row>
    <row r="14" s="109" customFormat="true" ht="17.1" hidden="false" customHeight="true" outlineLevel="0" collapsed="false">
      <c r="A14" s="52" t="s">
        <v>160</v>
      </c>
      <c r="B14" s="89" t="n">
        <f aca="false">'120'!B14/'120'!$B$11</f>
        <v>0.47638363032121</v>
      </c>
      <c r="C14" s="89" t="n">
        <f aca="false">'120'!C14/'120'!C$11</f>
        <v>0.366061613545914</v>
      </c>
      <c r="D14" s="89" t="n">
        <f aca="false">'120'!D14/'120'!D$11</f>
        <v>0.560653525975542</v>
      </c>
    </row>
    <row r="15" s="82" customFormat="true" ht="15" hidden="false" customHeight="true" outlineLevel="0" collapsed="false">
      <c r="A15" s="52" t="s">
        <v>161</v>
      </c>
      <c r="B15" s="89" t="n">
        <f aca="false">'120'!B15/'120'!$B$11</f>
        <v>0.41025129653906</v>
      </c>
      <c r="C15" s="89" t="n">
        <f aca="false">'120'!C15/'120'!C$11</f>
        <v>0.279047120370597</v>
      </c>
      <c r="D15" s="89" t="n">
        <f aca="false">'120'!D15/'120'!D$11</f>
        <v>0.667806621555081</v>
      </c>
    </row>
    <row r="16" s="68" customFormat="true" ht="15" hidden="false" customHeight="true" outlineLevel="0" collapsed="false">
      <c r="A16" s="52" t="s">
        <v>162</v>
      </c>
      <c r="B16" s="89" t="n">
        <f aca="false">'120'!B16/'120'!$B$11</f>
        <v>0.428542374729201</v>
      </c>
      <c r="C16" s="89" t="n">
        <f aca="false">'120'!C16/'120'!C$11</f>
        <v>0.24383978168057</v>
      </c>
      <c r="D16" s="89" t="n">
        <f aca="false">'120'!D16/'120'!D$11</f>
        <v>0.68870550092001</v>
      </c>
    </row>
    <row r="17" s="68" customFormat="true" ht="15" hidden="false" customHeight="true" outlineLevel="0" collapsed="false">
      <c r="A17" s="43" t="s">
        <v>163</v>
      </c>
      <c r="B17" s="89" t="n">
        <f aca="false">'120'!B17/'120'!$B$11</f>
        <v>0.527373092775566</v>
      </c>
      <c r="C17" s="89" t="n">
        <f aca="false">'120'!C17/'120'!C$11</f>
        <v>0.338266313064161</v>
      </c>
      <c r="D17" s="89" t="n">
        <f aca="false">'120'!D17/'120'!D$11</f>
        <v>0.558933076900932</v>
      </c>
    </row>
    <row r="18" s="68" customFormat="true" ht="23.1" hidden="false" customHeight="true" outlineLevel="0" collapsed="false">
      <c r="A18" s="39" t="s">
        <v>344</v>
      </c>
      <c r="B18" s="41"/>
      <c r="C18" s="41"/>
      <c r="D18" s="41"/>
    </row>
    <row r="19" s="109" customFormat="true" ht="17.1" hidden="false" customHeight="true" outlineLevel="0" collapsed="false">
      <c r="A19" s="43" t="s">
        <v>155</v>
      </c>
      <c r="B19" s="89" t="n">
        <f aca="false">'120'!B19/'120'!$B$18</f>
        <v>0.353627275111119</v>
      </c>
      <c r="C19" s="89" t="n">
        <f aca="false">'120'!C19/'120'!$C$18</f>
        <v>0.626297687912613</v>
      </c>
      <c r="D19" s="89" t="n">
        <f aca="false">'120'!D19/'120'!$D$18</f>
        <v>0.413985496969301</v>
      </c>
    </row>
    <row r="20" s="82" customFormat="true" ht="14.1" hidden="false" customHeight="true" outlineLevel="0" collapsed="false">
      <c r="A20" s="43" t="s">
        <v>159</v>
      </c>
      <c r="B20" s="89" t="n">
        <f aca="false">'120'!B20/'120'!$B$18</f>
        <v>0.335418438637844</v>
      </c>
      <c r="C20" s="89" t="n">
        <f aca="false">'120'!C20/'120'!$C$18</f>
        <v>0.468458836335218</v>
      </c>
      <c r="D20" s="89" t="n">
        <f aca="false">'120'!D20/'120'!$D$18</f>
        <v>0.577960564824914</v>
      </c>
    </row>
    <row r="21" s="68" customFormat="true" ht="15" hidden="false" customHeight="true" outlineLevel="0" collapsed="false">
      <c r="A21" s="52" t="s">
        <v>160</v>
      </c>
      <c r="B21" s="89" t="n">
        <f aca="false">'120'!B21/'120'!$B$18</f>
        <v>0.440762948554865</v>
      </c>
      <c r="C21" s="89" t="n">
        <f aca="false">'120'!C21/'120'!$C$18</f>
        <v>0.289151738873635</v>
      </c>
      <c r="D21" s="89" t="n">
        <f aca="false">'120'!D21/'120'!$D$18</f>
        <v>0.649640595925377</v>
      </c>
    </row>
    <row r="22" s="68" customFormat="true" ht="15" hidden="false" customHeight="true" outlineLevel="0" collapsed="false">
      <c r="A22" s="52" t="s">
        <v>161</v>
      </c>
      <c r="B22" s="89" t="n">
        <f aca="false">'120'!B22/'120'!$B$18</f>
        <v>0.35020884571413</v>
      </c>
      <c r="C22" s="89" t="n">
        <f aca="false">'120'!C22/'120'!$C$18</f>
        <v>0.34984549164836</v>
      </c>
      <c r="D22" s="89" t="n">
        <f aca="false">'120'!D22/'120'!$D$18</f>
        <v>0.675293987861529</v>
      </c>
    </row>
    <row r="23" s="68" customFormat="true" ht="15" hidden="false" customHeight="true" outlineLevel="0" collapsed="false">
      <c r="A23" s="52" t="s">
        <v>162</v>
      </c>
      <c r="B23" s="89" t="n">
        <f aca="false">'120'!B23/'120'!$B$18</f>
        <v>0.407359102082896</v>
      </c>
      <c r="C23" s="89" t="n">
        <f aca="false">'120'!C23/'120'!$C$18</f>
        <v>0.301960117930353</v>
      </c>
      <c r="D23" s="89" t="n">
        <f aca="false">'120'!D23/'120'!$D$18</f>
        <v>0.668051661023795</v>
      </c>
    </row>
    <row r="24" s="109" customFormat="true" ht="17.1" hidden="false" customHeight="true" outlineLevel="0" collapsed="false">
      <c r="A24" s="43" t="s">
        <v>163</v>
      </c>
      <c r="B24" s="89" t="n">
        <f aca="false">'120'!B24/'120'!$B$18</f>
        <v>0.778527027156907</v>
      </c>
      <c r="C24" s="89" t="n">
        <f aca="false">'120'!C24/'120'!$C$18</f>
        <v>0.210716569714783</v>
      </c>
      <c r="D24" s="89" t="n">
        <f aca="false">'120'!D24/'120'!$D$18</f>
        <v>0.415771581436297</v>
      </c>
    </row>
    <row r="25" s="109" customFormat="true" ht="23.1" hidden="false" customHeight="true" outlineLevel="0" collapsed="false">
      <c r="A25" s="39" t="s">
        <v>345</v>
      </c>
      <c r="B25" s="41"/>
      <c r="C25" s="41"/>
      <c r="D25" s="41"/>
    </row>
    <row r="26" s="82" customFormat="true" ht="15" hidden="false" customHeight="true" outlineLevel="0" collapsed="false">
      <c r="A26" s="43" t="s">
        <v>155</v>
      </c>
      <c r="B26" s="89" t="n">
        <f aca="false">'120'!B26/'120'!$B$25</f>
        <v>0.397748035365558</v>
      </c>
      <c r="C26" s="89" t="n">
        <f aca="false">'120'!C26/'120'!C$25</f>
        <v>0.634711249381521</v>
      </c>
      <c r="D26" s="89" t="n">
        <f aca="false">'120'!D26/'120'!D$25</f>
        <v>0.320289746394163</v>
      </c>
    </row>
    <row r="27" s="68" customFormat="true" ht="15" hidden="false" customHeight="true" outlineLevel="0" collapsed="false">
      <c r="A27" s="43" t="s">
        <v>159</v>
      </c>
      <c r="B27" s="89" t="n">
        <f aca="false">'120'!B27/'120'!$B$25</f>
        <v>0.236876775180295</v>
      </c>
      <c r="C27" s="89" t="n">
        <f aca="false">'120'!C27/'120'!C$25</f>
        <v>0.413813455629456</v>
      </c>
      <c r="D27" s="89" t="n">
        <f aca="false">'120'!D27/'120'!D$25</f>
        <v>0.695572176390785</v>
      </c>
    </row>
    <row r="28" s="68" customFormat="true" ht="15" hidden="false" customHeight="true" outlineLevel="0" collapsed="false">
      <c r="A28" s="52" t="s">
        <v>160</v>
      </c>
      <c r="B28" s="89" t="n">
        <f aca="false">'120'!B28/'120'!$B$25</f>
        <v>0.425488330272079</v>
      </c>
      <c r="C28" s="89" t="n">
        <f aca="false">'120'!C28/'120'!C$25</f>
        <v>0.332306374278179</v>
      </c>
      <c r="D28" s="89" t="n">
        <f aca="false">'120'!D28/'120'!D$25</f>
        <v>0.612912437522918</v>
      </c>
    </row>
    <row r="29" s="68" customFormat="true" ht="15" hidden="false" customHeight="true" outlineLevel="0" collapsed="false">
      <c r="A29" s="52" t="s">
        <v>161</v>
      </c>
      <c r="B29" s="89" t="n">
        <f aca="false">'120'!B29/'120'!$B$25</f>
        <v>0.394546689663335</v>
      </c>
      <c r="C29" s="89" t="n">
        <f aca="false">'120'!C29/'120'!C$25</f>
        <v>0.246410619892268</v>
      </c>
      <c r="D29" s="89" t="n">
        <f aca="false">'120'!D29/'120'!D$25</f>
        <v>0.730649031394959</v>
      </c>
    </row>
    <row r="30" s="109" customFormat="true" ht="17.1" hidden="false" customHeight="true" outlineLevel="0" collapsed="false">
      <c r="A30" s="52" t="s">
        <v>162</v>
      </c>
      <c r="B30" s="89" t="n">
        <f aca="false">'120'!B30/'120'!$B$25</f>
        <v>0.460683028938682</v>
      </c>
      <c r="C30" s="89" t="n">
        <f aca="false">'120'!C30/'120'!C$25</f>
        <v>0.235748773103221</v>
      </c>
      <c r="D30" s="89" t="n">
        <f aca="false">'120'!D30/'120'!D$25</f>
        <v>0.682859869587948</v>
      </c>
    </row>
    <row r="31" s="82" customFormat="true" ht="15" hidden="false" customHeight="true" outlineLevel="0" collapsed="false">
      <c r="A31" s="43" t="s">
        <v>163</v>
      </c>
      <c r="B31" s="89" t="n">
        <f aca="false">'120'!B31/'120'!$B$25</f>
        <v>0.743021046134429</v>
      </c>
      <c r="C31" s="89" t="n">
        <f aca="false">'120'!C31/'120'!C$25</f>
        <v>0.244956170042302</v>
      </c>
      <c r="D31" s="89" t="n">
        <f aca="false">'120'!D31/'120'!D$25</f>
        <v>0.421416975047273</v>
      </c>
    </row>
    <row r="32" s="68" customFormat="true" ht="23.1" hidden="false" customHeight="true" outlineLevel="0" collapsed="false">
      <c r="A32" s="39" t="s">
        <v>346</v>
      </c>
      <c r="B32" s="41"/>
      <c r="C32" s="41"/>
      <c r="D32" s="41"/>
    </row>
    <row r="33" s="68" customFormat="true" ht="15" hidden="false" customHeight="true" outlineLevel="0" collapsed="false">
      <c r="A33" s="43" t="s">
        <v>155</v>
      </c>
      <c r="B33" s="89" t="n">
        <f aca="false">'120'!B33/'120'!$B$32</f>
        <v>0.410139206854682</v>
      </c>
      <c r="C33" s="89" t="n">
        <f aca="false">'120'!C33/'120'!C$32</f>
        <v>0.616689816131622</v>
      </c>
      <c r="D33" s="89" t="n">
        <f aca="false">'120'!D33/'120'!D$32</f>
        <v>0.311626650544557</v>
      </c>
    </row>
    <row r="34" s="68" customFormat="true" ht="15" hidden="false" customHeight="true" outlineLevel="0" collapsed="false">
      <c r="A34" s="43" t="s">
        <v>159</v>
      </c>
      <c r="B34" s="89" t="n">
        <f aca="false">'120'!B34/'120'!$B$32</f>
        <v>0.332200898191998</v>
      </c>
      <c r="C34" s="89" t="n">
        <f aca="false">'120'!C34/'120'!C$32</f>
        <v>0.582888739840528</v>
      </c>
      <c r="D34" s="89" t="n">
        <f aca="false">'120'!D34/'120'!D$32</f>
        <v>0.414424109920927</v>
      </c>
    </row>
    <row r="35" s="109" customFormat="true" ht="17.1" hidden="false" customHeight="true" outlineLevel="0" collapsed="false">
      <c r="A35" s="52" t="s">
        <v>160</v>
      </c>
      <c r="B35" s="89" t="n">
        <f aca="false">'120'!B35/'120'!$B$32</f>
        <v>0.405418542885964</v>
      </c>
      <c r="C35" s="89" t="n">
        <f aca="false">'120'!C35/'120'!C$32</f>
        <v>0.384262903767973</v>
      </c>
      <c r="D35" s="89" t="n">
        <f aca="false">'120'!D35/'120'!D$32</f>
        <v>0.552150194346064</v>
      </c>
    </row>
    <row r="36" s="82" customFormat="true" ht="15" hidden="false" customHeight="true" outlineLevel="0" collapsed="false">
      <c r="A36" s="52" t="s">
        <v>161</v>
      </c>
      <c r="B36" s="89" t="n">
        <f aca="false">'120'!B36/'120'!$B$32</f>
        <v>0.135830077237701</v>
      </c>
      <c r="C36" s="89" t="n">
        <f aca="false">'120'!C36/'120'!C$32</f>
        <v>0.439333554488278</v>
      </c>
      <c r="D36" s="89" t="n">
        <f aca="false">'120'!D36/'120'!D$32</f>
        <v>0.732813264577622</v>
      </c>
    </row>
    <row r="37" s="68" customFormat="true" ht="15" hidden="false" customHeight="true" outlineLevel="0" collapsed="false">
      <c r="A37" s="52" t="s">
        <v>162</v>
      </c>
      <c r="B37" s="89" t="n">
        <f aca="false">'120'!B37/'120'!$B$32</f>
        <v>0.464680430343552</v>
      </c>
      <c r="C37" s="89" t="n">
        <f aca="false">'120'!C37/'120'!C$32</f>
        <v>0.327456441597308</v>
      </c>
      <c r="D37" s="89" t="n">
        <f aca="false">'120'!D37/'120'!D$32</f>
        <v>0.557896966563036</v>
      </c>
    </row>
    <row r="38" s="68" customFormat="true" ht="15" hidden="false" customHeight="true" outlineLevel="0" collapsed="false">
      <c r="A38" s="43" t="s">
        <v>163</v>
      </c>
      <c r="B38" s="89" t="n">
        <f aca="false">'120'!B38/'120'!$B$32</f>
        <v>0.536113567730295</v>
      </c>
      <c r="C38" s="89" t="n">
        <f aca="false">'120'!C38/'120'!C$32</f>
        <v>0.162227314776062</v>
      </c>
      <c r="D38" s="89" t="n">
        <f aca="false">'120'!D38/'120'!D$32</f>
        <v>0.6632250442285</v>
      </c>
    </row>
    <row r="39" s="68" customFormat="true" ht="23.1" hidden="false" customHeight="true" outlineLevel="0" collapsed="false">
      <c r="A39" s="39" t="s">
        <v>347</v>
      </c>
      <c r="B39" s="41"/>
      <c r="C39" s="41"/>
      <c r="D39" s="41"/>
    </row>
    <row r="40" s="68" customFormat="true" ht="15" hidden="false" customHeight="true" outlineLevel="0" collapsed="false">
      <c r="A40" s="43" t="s">
        <v>155</v>
      </c>
      <c r="B40" s="89" t="n">
        <f aca="false">'120'!B40/'120'!$B$39</f>
        <v>0.614369057081246</v>
      </c>
      <c r="C40" s="89" t="s">
        <v>299</v>
      </c>
      <c r="D40" s="89" t="n">
        <f aca="false">'120'!D40/'120'!D$39</f>
        <v>0.505866280644364</v>
      </c>
    </row>
    <row r="41" s="68" customFormat="true" ht="15" hidden="false" customHeight="true" outlineLevel="0" collapsed="false">
      <c r="A41" s="43" t="s">
        <v>159</v>
      </c>
      <c r="B41" s="89" t="n">
        <f aca="false">'120'!B41/'120'!$B$39</f>
        <v>0.532376552150103</v>
      </c>
      <c r="C41" s="89" t="s">
        <v>299</v>
      </c>
      <c r="D41" s="89" t="n">
        <f aca="false">'120'!D41/'120'!D$39</f>
        <v>0.728462851028588</v>
      </c>
    </row>
    <row r="42" s="109" customFormat="true" ht="17.1" hidden="false" customHeight="true" outlineLevel="0" collapsed="false">
      <c r="A42" s="52" t="s">
        <v>160</v>
      </c>
      <c r="B42" s="89" t="s">
        <v>299</v>
      </c>
      <c r="C42" s="89" t="s">
        <v>299</v>
      </c>
      <c r="D42" s="89" t="n">
        <f aca="false">'120'!D42/'120'!D$39</f>
        <v>0.965246894298087</v>
      </c>
    </row>
    <row r="43" s="82" customFormat="true" ht="15" hidden="false" customHeight="true" outlineLevel="0" collapsed="false">
      <c r="A43" s="52" t="s">
        <v>161</v>
      </c>
      <c r="B43" s="89" t="s">
        <v>299</v>
      </c>
      <c r="C43" s="89" t="s">
        <v>299</v>
      </c>
      <c r="D43" s="89" t="n">
        <f aca="false">'120'!D43/'120'!D$39</f>
        <v>0.869944563106391</v>
      </c>
    </row>
    <row r="44" s="68" customFormat="true" ht="15" hidden="false" customHeight="true" outlineLevel="0" collapsed="false">
      <c r="A44" s="52" t="s">
        <v>162</v>
      </c>
      <c r="B44" s="89" t="n">
        <f aca="false">'120'!B44/'120'!$B$39</f>
        <v>0.391169254041782</v>
      </c>
      <c r="C44" s="89" t="s">
        <v>299</v>
      </c>
      <c r="D44" s="89" t="n">
        <f aca="false">'120'!D44/'120'!D$39</f>
        <v>0.965246894298087</v>
      </c>
    </row>
    <row r="45" s="68" customFormat="true" ht="15" hidden="false" customHeight="true" outlineLevel="0" collapsed="false">
      <c r="A45" s="48" t="s">
        <v>163</v>
      </c>
      <c r="B45" s="94" t="n">
        <f aca="false">'120'!B45/'120'!$B$39</f>
        <v>0.544871917468274</v>
      </c>
      <c r="C45" s="94" t="s">
        <v>299</v>
      </c>
      <c r="D45" s="94" t="n">
        <f aca="false">'120'!D45/'120'!D$39</f>
        <v>0.713886506869816</v>
      </c>
    </row>
    <row r="46" s="182" customFormat="true" ht="15.95" hidden="false" customHeight="true" outlineLevel="0" collapsed="false">
      <c r="A46" s="181" t="s">
        <v>300</v>
      </c>
      <c r="B46" s="44"/>
      <c r="C46" s="44"/>
      <c r="D46" s="44"/>
    </row>
    <row r="47" s="68" customFormat="true" ht="23.1" hidden="false" customHeight="true" outlineLevel="0" collapsed="false">
      <c r="A47" s="149" t="s">
        <v>45</v>
      </c>
      <c r="B47" s="149"/>
      <c r="C47" s="149"/>
      <c r="D47" s="149"/>
    </row>
    <row r="48" s="68" customFormat="true" ht="23.1" hidden="false" customHeight="true" outlineLevel="0" collapsed="false">
      <c r="A48" s="0"/>
      <c r="B48" s="0"/>
      <c r="C48" s="0"/>
      <c r="D48" s="112"/>
    </row>
  </sheetData>
  <mergeCells count="2">
    <mergeCell ref="A1:D1"/>
    <mergeCell ref="A47:D4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7" min="2" style="0" width="9.82"/>
  </cols>
  <sheetData>
    <row r="1" s="30" customFormat="true" ht="39.95" hidden="false" customHeight="true" outlineLevel="0" collapsed="false">
      <c r="A1" s="28" t="s">
        <v>359</v>
      </c>
      <c r="B1" s="28"/>
      <c r="C1" s="28"/>
      <c r="D1" s="28"/>
      <c r="E1" s="28"/>
      <c r="F1" s="28"/>
      <c r="G1" s="28"/>
      <c r="H1" s="204"/>
    </row>
    <row r="2" customFormat="false" ht="15" hidden="false" customHeight="true" outlineLevel="0" collapsed="false">
      <c r="A2" s="32" t="s">
        <v>260</v>
      </c>
      <c r="B2" s="33"/>
      <c r="C2" s="33"/>
      <c r="D2" s="33"/>
      <c r="E2" s="198"/>
      <c r="F2" s="33"/>
      <c r="G2" s="33"/>
      <c r="H2" s="204"/>
    </row>
    <row r="3" s="38" customFormat="true" ht="30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  <c r="H3" s="204"/>
    </row>
    <row r="4" s="38" customFormat="true" ht="24" hidden="false" customHeight="true" outlineLevel="0" collapsed="false">
      <c r="A4" s="114" t="s">
        <v>115</v>
      </c>
      <c r="B4" s="40" t="n">
        <v>677224.124293999</v>
      </c>
      <c r="C4" s="40" t="n">
        <v>294314.979418</v>
      </c>
      <c r="D4" s="40" t="n">
        <v>178056.874461</v>
      </c>
      <c r="E4" s="40" t="n">
        <v>133759.825538</v>
      </c>
      <c r="F4" s="40" t="n">
        <v>47371.059911</v>
      </c>
      <c r="G4" s="40" t="n">
        <v>23721.384966</v>
      </c>
      <c r="H4" s="205"/>
    </row>
    <row r="5" s="38" customFormat="true" ht="15" hidden="false" customHeight="true" outlineLevel="0" collapsed="false">
      <c r="A5" s="52" t="s">
        <v>147</v>
      </c>
      <c r="B5" s="88" t="n">
        <v>572623.871184</v>
      </c>
      <c r="C5" s="88" t="n">
        <v>249572.086651</v>
      </c>
      <c r="D5" s="88" t="n">
        <v>147705.603111</v>
      </c>
      <c r="E5" s="88" t="n">
        <v>119741.969525</v>
      </c>
      <c r="F5" s="88" t="n">
        <v>39078.348707</v>
      </c>
      <c r="G5" s="88" t="n">
        <v>16525.86319</v>
      </c>
      <c r="H5" s="205"/>
    </row>
    <row r="6" s="38" customFormat="true" ht="15" hidden="false" customHeight="true" outlineLevel="0" collapsed="false">
      <c r="A6" s="52" t="s">
        <v>148</v>
      </c>
      <c r="B6" s="88" t="n">
        <v>67145.266225</v>
      </c>
      <c r="C6" s="88" t="n">
        <v>31588.764473</v>
      </c>
      <c r="D6" s="88" t="n">
        <v>23044.717225</v>
      </c>
      <c r="E6" s="88" t="n">
        <v>8540.350775</v>
      </c>
      <c r="F6" s="88" t="s">
        <v>299</v>
      </c>
      <c r="G6" s="88" t="s">
        <v>299</v>
      </c>
      <c r="H6" s="205"/>
    </row>
    <row r="7" s="38" customFormat="true" ht="23.1" hidden="false" customHeight="true" outlineLevel="0" collapsed="false">
      <c r="A7" s="196" t="s">
        <v>360</v>
      </c>
      <c r="B7" s="110" t="n">
        <v>37454.986885</v>
      </c>
      <c r="C7" s="110" t="n">
        <v>13154.128294</v>
      </c>
      <c r="D7" s="110" t="n">
        <v>7306.554125</v>
      </c>
      <c r="E7" s="110" t="n">
        <v>5477.505238</v>
      </c>
      <c r="F7" s="110" t="n">
        <v>6307.025482</v>
      </c>
      <c r="G7" s="110" t="n">
        <v>5209.773746</v>
      </c>
      <c r="H7" s="205"/>
    </row>
    <row r="8" s="182" customFormat="true" ht="15.95" hidden="false" customHeight="true" outlineLevel="0" collapsed="false">
      <c r="A8" s="181" t="s">
        <v>300</v>
      </c>
      <c r="B8" s="44"/>
      <c r="C8" s="44"/>
      <c r="D8" s="44"/>
    </row>
    <row r="9" s="84" customFormat="true" ht="23.1" hidden="false" customHeight="true" outlineLevel="0" collapsed="false">
      <c r="A9" s="66" t="s">
        <v>45</v>
      </c>
      <c r="B9" s="66"/>
      <c r="C9" s="66"/>
      <c r="D9" s="66"/>
      <c r="E9" s="66"/>
      <c r="F9" s="66"/>
      <c r="G9" s="66"/>
    </row>
    <row r="10" customFormat="false" ht="30" hidden="false" customHeight="true" outlineLevel="0" collapsed="false">
      <c r="G10" s="34"/>
    </row>
    <row r="11" s="30" customFormat="true" ht="39.95" hidden="false" customHeight="true" outlineLevel="0" collapsed="false">
      <c r="A11" s="28" t="s">
        <v>359</v>
      </c>
      <c r="B11" s="28"/>
      <c r="C11" s="28"/>
      <c r="D11" s="28"/>
      <c r="E11" s="28"/>
      <c r="F11" s="28"/>
      <c r="G11" s="28"/>
      <c r="H11" s="29"/>
      <c r="I11" s="29"/>
      <c r="J11" s="29"/>
      <c r="K11" s="29"/>
    </row>
    <row r="12" customFormat="false" ht="15" hidden="false" customHeight="true" outlineLevel="0" collapsed="false">
      <c r="A12" s="32" t="s">
        <v>250</v>
      </c>
      <c r="B12" s="33"/>
      <c r="C12" s="33"/>
      <c r="D12" s="33"/>
      <c r="E12" s="33"/>
      <c r="F12" s="33"/>
      <c r="G12" s="33"/>
    </row>
    <row r="13" s="38" customFormat="true" ht="60" hidden="false" customHeight="true" outlineLevel="0" collapsed="false">
      <c r="A13" s="35"/>
      <c r="B13" s="124" t="s">
        <v>221</v>
      </c>
      <c r="C13" s="124" t="s">
        <v>343</v>
      </c>
      <c r="D13" s="124" t="s">
        <v>344</v>
      </c>
      <c r="E13" s="124" t="s">
        <v>345</v>
      </c>
      <c r="F13" s="124" t="s">
        <v>346</v>
      </c>
      <c r="G13" s="124" t="s">
        <v>347</v>
      </c>
    </row>
    <row r="14" s="38" customFormat="true" ht="24" hidden="false" customHeight="true" outlineLevel="0" collapsed="false">
      <c r="A14" s="105" t="s">
        <v>115</v>
      </c>
      <c r="B14" s="134"/>
      <c r="C14" s="134"/>
      <c r="D14" s="134"/>
      <c r="E14" s="134"/>
      <c r="F14" s="134"/>
      <c r="G14" s="134"/>
    </row>
    <row r="15" s="38" customFormat="true" ht="15" hidden="false" customHeight="true" outlineLevel="0" collapsed="false">
      <c r="A15" s="52" t="s">
        <v>147</v>
      </c>
      <c r="B15" s="89" t="n">
        <f aca="false">B5/$B$4</f>
        <v>0.84554558918136</v>
      </c>
      <c r="C15" s="89" t="n">
        <f aca="false">C5/$C$4</f>
        <v>0.847976161949087</v>
      </c>
      <c r="D15" s="89" t="n">
        <f aca="false">D5/D$4</f>
        <v>0.829541704346563</v>
      </c>
      <c r="E15" s="89" t="n">
        <f aca="false">E5/E$4</f>
        <v>0.895201298621479</v>
      </c>
      <c r="F15" s="89" t="n">
        <f aca="false">F5/F$4</f>
        <v>0.824941404739936</v>
      </c>
      <c r="G15" s="89" t="n">
        <f aca="false">G5/G$4</f>
        <v>0.69666519107913</v>
      </c>
    </row>
    <row r="16" s="38" customFormat="true" ht="15" hidden="false" customHeight="true" outlineLevel="0" collapsed="false">
      <c r="A16" s="52" t="s">
        <v>148</v>
      </c>
      <c r="B16" s="89" t="n">
        <f aca="false">B6/$B$4</f>
        <v>0.0991477766610846</v>
      </c>
      <c r="C16" s="89" t="n">
        <f aca="false">C6/$C$4</f>
        <v>0.107329788430973</v>
      </c>
      <c r="D16" s="89" t="n">
        <f aca="false">D6/$D$4</f>
        <v>0.129423350234352</v>
      </c>
      <c r="E16" s="89" t="n">
        <f aca="false">E6/E$4</f>
        <v>0.0638483994775678</v>
      </c>
      <c r="F16" s="89" t="s">
        <v>299</v>
      </c>
      <c r="G16" s="89" t="s">
        <v>299</v>
      </c>
    </row>
    <row r="17" s="38" customFormat="true" ht="23.1" hidden="false" customHeight="true" outlineLevel="0" collapsed="false">
      <c r="A17" s="196" t="s">
        <v>360</v>
      </c>
      <c r="B17" s="94" t="n">
        <f aca="false">B7/$B$4</f>
        <v>0.0553066341575568</v>
      </c>
      <c r="C17" s="94" t="n">
        <f aca="false">C7/$C$4</f>
        <v>0.044694049619941</v>
      </c>
      <c r="D17" s="94" t="n">
        <f aca="false">D7/$D$4</f>
        <v>0.041034945419085</v>
      </c>
      <c r="E17" s="94" t="n">
        <f aca="false">E7/E$4</f>
        <v>0.0409503019009537</v>
      </c>
      <c r="F17" s="94" t="n">
        <f aca="false">F7/F$4</f>
        <v>0.133140898553875</v>
      </c>
      <c r="G17" s="94" t="n">
        <f aca="false">G7/G$4</f>
        <v>0.219623506530803</v>
      </c>
    </row>
    <row r="18" s="182" customFormat="true" ht="15.95" hidden="false" customHeight="true" outlineLevel="0" collapsed="false">
      <c r="A18" s="181" t="s">
        <v>300</v>
      </c>
      <c r="B18" s="44"/>
      <c r="C18" s="44"/>
      <c r="D18" s="44"/>
    </row>
    <row r="19" s="84" customFormat="true" ht="23.1" hidden="false" customHeight="true" outlineLevel="0" collapsed="false">
      <c r="A19" s="66" t="s">
        <v>45</v>
      </c>
      <c r="B19" s="66"/>
      <c r="C19" s="66"/>
      <c r="D19" s="66"/>
      <c r="E19" s="66"/>
      <c r="F19" s="66"/>
      <c r="G19" s="66"/>
    </row>
  </sheetData>
  <mergeCells count="4">
    <mergeCell ref="A1:G1"/>
    <mergeCell ref="A9:G9"/>
    <mergeCell ref="A11:G11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33"/>
    <col collapsed="false" customWidth="true" hidden="false" outlineLevel="0" max="7" min="2" style="0" width="9.82"/>
  </cols>
  <sheetData>
    <row r="1" s="30" customFormat="true" ht="39.95" hidden="false" customHeight="true" outlineLevel="0" collapsed="false">
      <c r="A1" s="28" t="s">
        <v>361</v>
      </c>
      <c r="B1" s="28"/>
      <c r="C1" s="28"/>
      <c r="D1" s="28"/>
      <c r="E1" s="28"/>
      <c r="F1" s="28"/>
      <c r="G1" s="28"/>
      <c r="H1" s="206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3"/>
      <c r="F2" s="33"/>
      <c r="G2" s="33"/>
      <c r="H2" s="206"/>
    </row>
    <row r="3" s="38" customFormat="true" ht="36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  <c r="H3" s="206"/>
    </row>
    <row r="4" s="38" customFormat="true" ht="24" hidden="false" customHeight="true" outlineLevel="0" collapsed="false">
      <c r="A4" s="105" t="s">
        <v>177</v>
      </c>
      <c r="B4" s="40" t="n">
        <v>572623.871184</v>
      </c>
      <c r="C4" s="40" t="n">
        <v>249572.086651</v>
      </c>
      <c r="D4" s="40" t="n">
        <v>147705.603111</v>
      </c>
      <c r="E4" s="40" t="n">
        <v>119741.969525</v>
      </c>
      <c r="F4" s="40" t="n">
        <v>39078.348707</v>
      </c>
      <c r="G4" s="40" t="n">
        <v>16525.86319</v>
      </c>
      <c r="H4" s="206"/>
    </row>
    <row r="5" s="38" customFormat="true" ht="15" hidden="false" customHeight="true" outlineLevel="0" collapsed="false">
      <c r="A5" s="52" t="s">
        <v>185</v>
      </c>
      <c r="B5" s="88" t="n">
        <v>438638.559674</v>
      </c>
      <c r="C5" s="88" t="n">
        <v>198114.724229</v>
      </c>
      <c r="D5" s="88" t="n">
        <v>107434.671826</v>
      </c>
      <c r="E5" s="88" t="n">
        <v>89037.658306</v>
      </c>
      <c r="F5" s="88" t="n">
        <v>32379.752636</v>
      </c>
      <c r="G5" s="88" t="n">
        <v>11671.752677</v>
      </c>
      <c r="H5" s="206"/>
    </row>
    <row r="6" s="38" customFormat="true" ht="15" hidden="false" customHeight="true" outlineLevel="0" collapsed="false">
      <c r="A6" s="52" t="s">
        <v>186</v>
      </c>
      <c r="B6" s="88" t="n">
        <v>77416.351655</v>
      </c>
      <c r="C6" s="88" t="n">
        <v>32420.112541</v>
      </c>
      <c r="D6" s="88" t="n">
        <v>17082.47372</v>
      </c>
      <c r="E6" s="88" t="n">
        <v>21231.579099</v>
      </c>
      <c r="F6" s="88" t="s">
        <v>299</v>
      </c>
      <c r="G6" s="88" t="s">
        <v>299</v>
      </c>
      <c r="H6" s="206"/>
    </row>
    <row r="7" s="38" customFormat="true" ht="15" hidden="false" customHeight="true" outlineLevel="0" collapsed="false">
      <c r="A7" s="115" t="s">
        <v>187</v>
      </c>
      <c r="B7" s="110" t="n">
        <v>56568.959855</v>
      </c>
      <c r="C7" s="110" t="n">
        <v>19037.249881</v>
      </c>
      <c r="D7" s="110" t="n">
        <v>23188.457565</v>
      </c>
      <c r="E7" s="110" t="n">
        <v>9472.73212</v>
      </c>
      <c r="F7" s="110" t="s">
        <v>299</v>
      </c>
      <c r="G7" s="110" t="s">
        <v>299</v>
      </c>
    </row>
    <row r="8" s="182" customFormat="true" ht="15.95" hidden="false" customHeight="true" outlineLevel="0" collapsed="false">
      <c r="A8" s="181" t="s">
        <v>300</v>
      </c>
      <c r="B8" s="44"/>
      <c r="C8" s="44"/>
      <c r="D8" s="44"/>
    </row>
    <row r="9" s="84" customFormat="true" ht="23.1" hidden="false" customHeight="true" outlineLevel="0" collapsed="false">
      <c r="A9" s="66" t="s">
        <v>45</v>
      </c>
      <c r="B9" s="66"/>
      <c r="C9" s="66"/>
      <c r="D9" s="66"/>
      <c r="E9" s="66"/>
      <c r="F9" s="66"/>
      <c r="G9" s="66"/>
      <c r="H9" s="163"/>
      <c r="I9" s="163"/>
      <c r="J9" s="163"/>
      <c r="K9" s="158"/>
    </row>
    <row r="10" customFormat="false" ht="30" hidden="false" customHeight="true" outlineLevel="0" collapsed="false">
      <c r="F10" s="151"/>
      <c r="G10" s="151"/>
      <c r="H10" s="151"/>
      <c r="I10" s="151"/>
      <c r="J10" s="151"/>
      <c r="K10" s="151"/>
    </row>
    <row r="11" s="30" customFormat="true" ht="39.95" hidden="false" customHeight="true" outlineLevel="0" collapsed="false">
      <c r="A11" s="28" t="s">
        <v>361</v>
      </c>
      <c r="B11" s="28"/>
      <c r="C11" s="28"/>
      <c r="D11" s="28"/>
      <c r="E11" s="28"/>
      <c r="F11" s="28"/>
      <c r="G11" s="28"/>
      <c r="H11" s="29"/>
      <c r="I11" s="29"/>
      <c r="J11" s="29"/>
      <c r="K11" s="29"/>
    </row>
    <row r="12" customFormat="false" ht="15" hidden="false" customHeight="true" outlineLevel="0" collapsed="false">
      <c r="A12" s="32" t="s">
        <v>250</v>
      </c>
      <c r="B12" s="33"/>
      <c r="C12" s="33"/>
      <c r="D12" s="33"/>
      <c r="E12" s="33"/>
      <c r="F12" s="33"/>
      <c r="G12" s="33"/>
    </row>
    <row r="13" s="38" customFormat="true" ht="36" hidden="false" customHeight="true" outlineLevel="0" collapsed="false">
      <c r="A13" s="35"/>
      <c r="B13" s="124" t="s">
        <v>221</v>
      </c>
      <c r="C13" s="124" t="s">
        <v>343</v>
      </c>
      <c r="D13" s="124" t="s">
        <v>344</v>
      </c>
      <c r="E13" s="124" t="s">
        <v>345</v>
      </c>
      <c r="F13" s="124" t="s">
        <v>346</v>
      </c>
      <c r="G13" s="124" t="s">
        <v>347</v>
      </c>
    </row>
    <row r="14" s="38" customFormat="true" ht="24" hidden="false" customHeight="true" outlineLevel="0" collapsed="false">
      <c r="A14" s="105" t="s">
        <v>177</v>
      </c>
      <c r="B14" s="134"/>
      <c r="C14" s="134"/>
      <c r="D14" s="134"/>
      <c r="E14" s="134"/>
      <c r="F14" s="134"/>
      <c r="G14" s="134"/>
    </row>
    <row r="15" s="38" customFormat="true" ht="15" hidden="false" customHeight="true" outlineLevel="0" collapsed="false">
      <c r="A15" s="52" t="s">
        <v>185</v>
      </c>
      <c r="B15" s="89" t="n">
        <f aca="false">B5/$B$4</f>
        <v>0.766015148420268</v>
      </c>
      <c r="C15" s="89" t="n">
        <f aca="false">C5/$C$4</f>
        <v>0.793817637571153</v>
      </c>
      <c r="D15" s="89" t="n">
        <f aca="false">D5/$D$4</f>
        <v>0.727356779723945</v>
      </c>
      <c r="E15" s="89" t="n">
        <f aca="false">E5/$D$4</f>
        <v>0.602804879643521</v>
      </c>
      <c r="F15" s="89" t="n">
        <f aca="false">F5/$D$4</f>
        <v>0.219218174219612</v>
      </c>
      <c r="G15" s="89" t="n">
        <f aca="false">G5/$D$4</f>
        <v>0.0790203785852913</v>
      </c>
    </row>
    <row r="16" s="38" customFormat="true" ht="15" hidden="false" customHeight="true" outlineLevel="0" collapsed="false">
      <c r="A16" s="52" t="s">
        <v>186</v>
      </c>
      <c r="B16" s="89" t="n">
        <f aca="false">B6/$B$4</f>
        <v>0.135195816225628</v>
      </c>
      <c r="C16" s="89" t="n">
        <f aca="false">C6/$C$4</f>
        <v>0.129902798730597</v>
      </c>
      <c r="D16" s="89" t="n">
        <f aca="false">D6/$D$4</f>
        <v>0.115652171347641</v>
      </c>
      <c r="E16" s="89" t="n">
        <f aca="false">E6/$D$4</f>
        <v>0.143742543626084</v>
      </c>
      <c r="F16" s="89" t="s">
        <v>299</v>
      </c>
      <c r="G16" s="89" t="s">
        <v>299</v>
      </c>
    </row>
    <row r="17" s="38" customFormat="true" ht="15" hidden="false" customHeight="true" outlineLevel="0" collapsed="false">
      <c r="A17" s="115" t="s">
        <v>187</v>
      </c>
      <c r="B17" s="94" t="n">
        <f aca="false">B7/$B$4</f>
        <v>0.0987890353541039</v>
      </c>
      <c r="C17" s="94" t="n">
        <f aca="false">C7/$C$4</f>
        <v>0.0762795636982495</v>
      </c>
      <c r="D17" s="94" t="n">
        <f aca="false">D7/$D$4</f>
        <v>0.156991048928415</v>
      </c>
      <c r="E17" s="94" t="n">
        <f aca="false">E7/$D$4</f>
        <v>0.0641325171184014</v>
      </c>
      <c r="F17" s="94" t="s">
        <v>299</v>
      </c>
      <c r="G17" s="94" t="s">
        <v>299</v>
      </c>
    </row>
    <row r="18" s="182" customFormat="true" ht="15.95" hidden="false" customHeight="true" outlineLevel="0" collapsed="false">
      <c r="A18" s="181" t="s">
        <v>300</v>
      </c>
      <c r="B18" s="44"/>
      <c r="C18" s="44"/>
      <c r="D18" s="44"/>
    </row>
    <row r="19" s="84" customFormat="true" ht="23.1" hidden="false" customHeight="true" outlineLevel="0" collapsed="false">
      <c r="A19" s="66" t="s">
        <v>45</v>
      </c>
      <c r="B19" s="66"/>
      <c r="C19" s="66"/>
      <c r="D19" s="66"/>
      <c r="E19" s="66"/>
      <c r="F19" s="66"/>
      <c r="G19" s="66"/>
    </row>
  </sheetData>
  <mergeCells count="4">
    <mergeCell ref="A1:G1"/>
    <mergeCell ref="A9:G9"/>
    <mergeCell ref="A11:G11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1.49"/>
    <col collapsed="false" customWidth="true" hidden="false" outlineLevel="0" max="7" min="2" style="0" width="9.82"/>
  </cols>
  <sheetData>
    <row r="1" s="30" customFormat="true" ht="39.95" hidden="false" customHeight="true" outlineLevel="0" collapsed="false">
      <c r="A1" s="28" t="s">
        <v>362</v>
      </c>
      <c r="B1" s="28"/>
      <c r="C1" s="28"/>
      <c r="D1" s="28"/>
      <c r="E1" s="28"/>
      <c r="F1" s="28"/>
      <c r="G1" s="28"/>
      <c r="H1" s="207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3"/>
      <c r="F2" s="33"/>
      <c r="G2" s="33"/>
      <c r="H2" s="207"/>
    </row>
    <row r="3" s="38" customFormat="true" ht="30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  <c r="H3" s="207"/>
    </row>
    <row r="4" s="38" customFormat="true" ht="24" hidden="false" customHeight="true" outlineLevel="0" collapsed="false">
      <c r="A4" s="114" t="s">
        <v>115</v>
      </c>
      <c r="B4" s="40" t="n">
        <v>677224</v>
      </c>
      <c r="C4" s="40" t="n">
        <v>294314.979418</v>
      </c>
      <c r="D4" s="40" t="n">
        <v>178056.874461</v>
      </c>
      <c r="E4" s="40" t="n">
        <v>133759.825538</v>
      </c>
      <c r="F4" s="126" t="n">
        <v>47371.059911</v>
      </c>
      <c r="G4" s="126" t="n">
        <v>23721.384966</v>
      </c>
      <c r="H4" s="208"/>
    </row>
    <row r="5" s="38" customFormat="true" ht="15" hidden="false" customHeight="true" outlineLevel="0" collapsed="false">
      <c r="A5" s="52" t="s">
        <v>196</v>
      </c>
      <c r="B5" s="88" t="n">
        <v>114945.567479</v>
      </c>
      <c r="C5" s="88" t="n">
        <v>55314.702843</v>
      </c>
      <c r="D5" s="88" t="n">
        <v>33390.236046</v>
      </c>
      <c r="E5" s="88" t="n">
        <v>17282.929626</v>
      </c>
      <c r="F5" s="88" t="n">
        <v>5003.041893</v>
      </c>
      <c r="G5" s="88" t="s">
        <v>299</v>
      </c>
      <c r="H5" s="208"/>
    </row>
    <row r="6" s="38" customFormat="true" ht="15" hidden="false" customHeight="true" outlineLevel="0" collapsed="false">
      <c r="A6" s="52" t="s">
        <v>197</v>
      </c>
      <c r="B6" s="88" t="n">
        <v>170578.61279</v>
      </c>
      <c r="C6" s="88" t="n">
        <v>76271.464021</v>
      </c>
      <c r="D6" s="88" t="n">
        <v>39581.080278</v>
      </c>
      <c r="E6" s="88" t="n">
        <v>36363.083343</v>
      </c>
      <c r="F6" s="88" t="n">
        <v>12566.489867</v>
      </c>
      <c r="G6" s="88" t="s">
        <v>299</v>
      </c>
      <c r="H6" s="208"/>
    </row>
    <row r="7" s="38" customFormat="true" ht="15" hidden="false" customHeight="true" outlineLevel="0" collapsed="false">
      <c r="A7" s="52" t="s">
        <v>198</v>
      </c>
      <c r="B7" s="88" t="n">
        <v>340195.597752</v>
      </c>
      <c r="C7" s="88" t="n">
        <v>142731.669877</v>
      </c>
      <c r="D7" s="88" t="n">
        <v>91388.942778</v>
      </c>
      <c r="E7" s="88" t="n">
        <v>70409.381744</v>
      </c>
      <c r="F7" s="88" t="n">
        <v>24605.964827</v>
      </c>
      <c r="G7" s="88" t="n">
        <v>11059.638526</v>
      </c>
    </row>
    <row r="8" s="38" customFormat="true" ht="23.1" hidden="false" customHeight="true" outlineLevel="0" collapsed="false">
      <c r="A8" s="196" t="s">
        <v>199</v>
      </c>
      <c r="B8" s="110" t="n">
        <v>51504.346273</v>
      </c>
      <c r="C8" s="110" t="n">
        <v>19997.142677</v>
      </c>
      <c r="D8" s="110" t="n">
        <v>13696.615359</v>
      </c>
      <c r="E8" s="110" t="n">
        <v>9704.430825</v>
      </c>
      <c r="F8" s="110" t="n">
        <v>5195.563324</v>
      </c>
      <c r="G8" s="110" t="s">
        <v>299</v>
      </c>
    </row>
    <row r="9" s="182" customFormat="true" ht="15.95" hidden="false" customHeight="true" outlineLevel="0" collapsed="false">
      <c r="A9" s="181" t="s">
        <v>300</v>
      </c>
      <c r="B9" s="44"/>
      <c r="C9" s="44"/>
      <c r="D9" s="44"/>
    </row>
    <row r="10" s="84" customFormat="true" ht="23.1" hidden="false" customHeight="true" outlineLevel="0" collapsed="false">
      <c r="A10" s="66" t="s">
        <v>45</v>
      </c>
      <c r="B10" s="66"/>
      <c r="C10" s="66"/>
      <c r="D10" s="66"/>
      <c r="E10" s="66"/>
      <c r="F10" s="66"/>
      <c r="G10" s="66"/>
      <c r="H10" s="163"/>
      <c r="I10" s="163"/>
      <c r="J10" s="163"/>
      <c r="K10" s="158"/>
    </row>
    <row r="11" customFormat="false" ht="30" hidden="false" customHeight="true" outlineLevel="0" collapsed="false">
      <c r="F11" s="151"/>
      <c r="G11" s="151"/>
      <c r="H11" s="151"/>
      <c r="I11" s="151"/>
      <c r="J11" s="151"/>
      <c r="K11" s="151"/>
    </row>
    <row r="12" s="30" customFormat="true" ht="39.95" hidden="false" customHeight="true" outlineLevel="0" collapsed="false">
      <c r="A12" s="28" t="s">
        <v>362</v>
      </c>
      <c r="B12" s="28"/>
      <c r="C12" s="28"/>
      <c r="D12" s="28"/>
      <c r="E12" s="28"/>
      <c r="F12" s="28"/>
      <c r="G12" s="28"/>
      <c r="H12" s="29"/>
      <c r="I12" s="29"/>
      <c r="J12" s="29"/>
      <c r="K12" s="29"/>
    </row>
    <row r="13" customFormat="false" ht="15" hidden="false" customHeight="true" outlineLevel="0" collapsed="false">
      <c r="A13" s="32" t="s">
        <v>250</v>
      </c>
      <c r="B13" s="33"/>
      <c r="C13" s="33"/>
      <c r="D13" s="33"/>
      <c r="E13" s="33"/>
      <c r="F13" s="33"/>
      <c r="G13" s="33"/>
    </row>
    <row r="14" s="38" customFormat="true" ht="30" hidden="false" customHeight="true" outlineLevel="0" collapsed="false">
      <c r="A14" s="35"/>
      <c r="B14" s="124" t="s">
        <v>221</v>
      </c>
      <c r="C14" s="124" t="s">
        <v>343</v>
      </c>
      <c r="D14" s="124" t="s">
        <v>344</v>
      </c>
      <c r="E14" s="124" t="s">
        <v>345</v>
      </c>
      <c r="F14" s="124" t="s">
        <v>346</v>
      </c>
      <c r="G14" s="124" t="s">
        <v>347</v>
      </c>
    </row>
    <row r="15" s="38" customFormat="true" ht="24" hidden="false" customHeight="true" outlineLevel="0" collapsed="false">
      <c r="A15" s="114" t="s">
        <v>115</v>
      </c>
      <c r="B15" s="134"/>
      <c r="C15" s="134"/>
      <c r="D15" s="134"/>
      <c r="E15" s="134"/>
      <c r="F15" s="101"/>
      <c r="G15" s="101"/>
    </row>
    <row r="16" s="38" customFormat="true" ht="15" hidden="false" customHeight="true" outlineLevel="0" collapsed="false">
      <c r="A16" s="52" t="s">
        <v>196</v>
      </c>
      <c r="B16" s="89" t="n">
        <f aca="false">B5/B$4</f>
        <v>0.16973049903577</v>
      </c>
      <c r="C16" s="89" t="n">
        <f aca="false">C5/C$4</f>
        <v>0.187943892466443</v>
      </c>
      <c r="D16" s="89" t="n">
        <f aca="false">D5/D$4</f>
        <v>0.187525677663816</v>
      </c>
      <c r="E16" s="89" t="n">
        <f aca="false">E5/E$4</f>
        <v>0.129208673504812</v>
      </c>
      <c r="F16" s="89" t="n">
        <f aca="false">F5/F$4</f>
        <v>0.105613889627963</v>
      </c>
      <c r="G16" s="89" t="s">
        <v>299</v>
      </c>
    </row>
    <row r="17" s="38" customFormat="true" ht="15" hidden="false" customHeight="true" outlineLevel="0" collapsed="false">
      <c r="A17" s="52" t="s">
        <v>197</v>
      </c>
      <c r="B17" s="89" t="n">
        <f aca="false">B6/B$4</f>
        <v>0.251879160794656</v>
      </c>
      <c r="C17" s="89" t="n">
        <f aca="false">C6/C$4</f>
        <v>0.25914910675571</v>
      </c>
      <c r="D17" s="89" t="n">
        <f aca="false">D6/D$4</f>
        <v>0.222294592094896</v>
      </c>
      <c r="E17" s="89" t="n">
        <f aca="false">E6/E$4</f>
        <v>0.271853549425194</v>
      </c>
      <c r="F17" s="89" t="n">
        <f aca="false">F6/F$4</f>
        <v>0.265277785437137</v>
      </c>
      <c r="G17" s="89" t="s">
        <v>299</v>
      </c>
    </row>
    <row r="18" s="38" customFormat="true" ht="15" hidden="false" customHeight="true" outlineLevel="0" collapsed="false">
      <c r="A18" s="52" t="s">
        <v>198</v>
      </c>
      <c r="B18" s="89" t="n">
        <f aca="false">B7/B$4</f>
        <v>0.502338366259909</v>
      </c>
      <c r="C18" s="89" t="n">
        <f aca="false">C7/C$4</f>
        <v>0.484962301814362</v>
      </c>
      <c r="D18" s="89" t="n">
        <f aca="false">D7/D$4</f>
        <v>0.513257031241538</v>
      </c>
      <c r="E18" s="89" t="n">
        <f aca="false">E7/E$4</f>
        <v>0.526386614671513</v>
      </c>
      <c r="F18" s="89" t="n">
        <f aca="false">F7/F$4</f>
        <v>0.519430320394547</v>
      </c>
      <c r="G18" s="89" t="n">
        <f aca="false">G7/G$4</f>
        <v>0.466230725644891</v>
      </c>
    </row>
    <row r="19" s="38" customFormat="true" ht="23.1" hidden="false" customHeight="true" outlineLevel="0" collapsed="false">
      <c r="A19" s="196" t="s">
        <v>199</v>
      </c>
      <c r="B19" s="94" t="n">
        <f aca="false">B8/B$4</f>
        <v>0.0760521574442134</v>
      </c>
      <c r="C19" s="94" t="n">
        <f aca="false">C8/C$4</f>
        <v>0.067944698963484</v>
      </c>
      <c r="D19" s="94" t="n">
        <f aca="false">D8/D$4</f>
        <v>0.0769226989997513</v>
      </c>
      <c r="E19" s="94" t="n">
        <f aca="false">E8/E$4</f>
        <v>0.0725511623984816</v>
      </c>
      <c r="F19" s="94" t="n">
        <f aca="false">F8/F$4</f>
        <v>0.109678004540353</v>
      </c>
      <c r="G19" s="94" t="s">
        <v>299</v>
      </c>
    </row>
    <row r="20" s="182" customFormat="true" ht="15.95" hidden="false" customHeight="true" outlineLevel="0" collapsed="false">
      <c r="A20" s="181" t="s">
        <v>300</v>
      </c>
      <c r="B20" s="44"/>
      <c r="C20" s="44"/>
      <c r="D20" s="44"/>
    </row>
    <row r="21" s="84" customFormat="true" ht="23.1" hidden="false" customHeight="true" outlineLevel="0" collapsed="false">
      <c r="A21" s="66" t="s">
        <v>45</v>
      </c>
      <c r="B21" s="66"/>
      <c r="C21" s="66"/>
      <c r="D21" s="66"/>
      <c r="E21" s="66"/>
      <c r="F21" s="66"/>
      <c r="G21" s="66"/>
    </row>
  </sheetData>
  <mergeCells count="4">
    <mergeCell ref="A1:G1"/>
    <mergeCell ref="A10:G10"/>
    <mergeCell ref="A12:G12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7" min="2" style="0" width="9.82"/>
  </cols>
  <sheetData>
    <row r="1" s="30" customFormat="true" ht="39.95" hidden="false" customHeight="true" outlineLevel="0" collapsed="false">
      <c r="A1" s="28" t="s">
        <v>363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9</v>
      </c>
      <c r="B2" s="33"/>
      <c r="C2" s="33"/>
      <c r="D2" s="33"/>
      <c r="E2" s="33"/>
      <c r="F2" s="33"/>
      <c r="G2" s="33"/>
    </row>
    <row r="3" s="38" customFormat="true" ht="30" hidden="false" customHeight="true" outlineLevel="0" collapsed="false">
      <c r="A3" s="35"/>
      <c r="B3" s="124" t="s">
        <v>221</v>
      </c>
      <c r="C3" s="124" t="s">
        <v>343</v>
      </c>
      <c r="D3" s="124" t="s">
        <v>344</v>
      </c>
      <c r="E3" s="124" t="s">
        <v>345</v>
      </c>
      <c r="F3" s="124" t="s">
        <v>346</v>
      </c>
      <c r="G3" s="124" t="s">
        <v>347</v>
      </c>
    </row>
    <row r="4" s="38" customFormat="true" ht="24" hidden="false" customHeight="true" outlineLevel="0" collapsed="false">
      <c r="A4" s="114" t="s">
        <v>43</v>
      </c>
      <c r="B4" s="40" t="n">
        <v>689052.573229999</v>
      </c>
      <c r="C4" s="40" t="n">
        <v>294314.979418</v>
      </c>
      <c r="D4" s="40" t="n">
        <v>180104.262598</v>
      </c>
      <c r="E4" s="40" t="n">
        <v>140397.911904</v>
      </c>
      <c r="F4" s="40" t="n">
        <v>47371.059911</v>
      </c>
      <c r="G4" s="126" t="n">
        <v>26864.359399</v>
      </c>
    </row>
    <row r="5" s="38" customFormat="true" ht="15" hidden="false" customHeight="true" outlineLevel="0" collapsed="false">
      <c r="A5" s="52" t="s">
        <v>201</v>
      </c>
      <c r="B5" s="88" t="n">
        <v>663900.506209</v>
      </c>
      <c r="C5" s="88" t="n">
        <v>289240.151289</v>
      </c>
      <c r="D5" s="88" t="n">
        <v>173443.020777</v>
      </c>
      <c r="E5" s="88" t="n">
        <v>131353.824788</v>
      </c>
      <c r="F5" s="88" t="n">
        <v>46940.484292</v>
      </c>
      <c r="G5" s="88" t="n">
        <v>22923.025063</v>
      </c>
    </row>
    <row r="6" s="38" customFormat="true" ht="15" hidden="false" customHeight="true" outlineLevel="0" collapsed="false">
      <c r="A6" s="52" t="s">
        <v>202</v>
      </c>
      <c r="B6" s="88" t="n">
        <v>544843.958821</v>
      </c>
      <c r="C6" s="88" t="n">
        <v>253732.861924</v>
      </c>
      <c r="D6" s="88" t="n">
        <v>146963.081204</v>
      </c>
      <c r="E6" s="88" t="n">
        <v>94277.709917</v>
      </c>
      <c r="F6" s="88" t="n">
        <v>34864.008832</v>
      </c>
      <c r="G6" s="88" t="n">
        <v>15006.296944</v>
      </c>
    </row>
    <row r="7" s="38" customFormat="true" ht="15" hidden="false" customHeight="true" outlineLevel="0" collapsed="false">
      <c r="A7" s="52" t="s">
        <v>203</v>
      </c>
      <c r="B7" s="88" t="n">
        <v>305383.184009</v>
      </c>
      <c r="C7" s="88" t="n">
        <v>191085.136148</v>
      </c>
      <c r="D7" s="88" t="n">
        <v>61914.426386</v>
      </c>
      <c r="E7" s="88" t="n">
        <v>42995.421995</v>
      </c>
      <c r="F7" s="88" t="n">
        <v>8831.223797</v>
      </c>
      <c r="G7" s="88" t="s">
        <v>299</v>
      </c>
    </row>
    <row r="8" s="38" customFormat="true" ht="15" hidden="false" customHeight="true" outlineLevel="0" collapsed="false">
      <c r="A8" s="52" t="s">
        <v>204</v>
      </c>
      <c r="B8" s="88" t="n">
        <v>127236.437345</v>
      </c>
      <c r="C8" s="88" t="n">
        <v>73134.543741</v>
      </c>
      <c r="D8" s="88" t="n">
        <v>26988.176269</v>
      </c>
      <c r="E8" s="88" t="n">
        <v>12371.388192</v>
      </c>
      <c r="F8" s="88" t="n">
        <v>10906.975511</v>
      </c>
      <c r="G8" s="88" t="s">
        <v>299</v>
      </c>
    </row>
    <row r="9" s="38" customFormat="true" ht="15" hidden="false" customHeight="true" outlineLevel="0" collapsed="false">
      <c r="A9" s="52" t="s">
        <v>205</v>
      </c>
      <c r="B9" s="88" t="n">
        <v>221235.767075</v>
      </c>
      <c r="C9" s="88" t="n">
        <v>146255.585136</v>
      </c>
      <c r="D9" s="88" t="n">
        <v>48119.980248</v>
      </c>
      <c r="E9" s="88" t="n">
        <v>23527.304669</v>
      </c>
      <c r="F9" s="88" t="s">
        <v>299</v>
      </c>
      <c r="G9" s="88" t="s">
        <v>299</v>
      </c>
    </row>
    <row r="10" s="38" customFormat="true" ht="15" hidden="false" customHeight="true" outlineLevel="0" collapsed="false">
      <c r="A10" s="115" t="s">
        <v>206</v>
      </c>
      <c r="B10" s="110" t="n">
        <v>59470.891018</v>
      </c>
      <c r="C10" s="110" t="n">
        <v>35127.101474</v>
      </c>
      <c r="D10" s="110" t="n">
        <v>10081.05309</v>
      </c>
      <c r="E10" s="110" t="n">
        <v>12368.849257</v>
      </c>
      <c r="F10" s="110" t="s">
        <v>299</v>
      </c>
      <c r="G10" s="110" t="s">
        <v>299</v>
      </c>
    </row>
    <row r="11" s="182" customFormat="true" ht="15.95" hidden="false" customHeight="true" outlineLevel="0" collapsed="false">
      <c r="A11" s="181" t="s">
        <v>300</v>
      </c>
      <c r="B11" s="44"/>
      <c r="C11" s="44"/>
      <c r="D11" s="44"/>
    </row>
    <row r="12" s="38" customFormat="true" ht="23.1" hidden="false" customHeight="true" outlineLevel="0" collapsed="false">
      <c r="A12" s="66" t="s">
        <v>267</v>
      </c>
      <c r="B12" s="66"/>
      <c r="C12" s="66"/>
      <c r="D12" s="66"/>
      <c r="E12" s="66"/>
      <c r="F12" s="66"/>
      <c r="G12" s="66"/>
    </row>
    <row r="13" s="84" customFormat="true" ht="23.1" hidden="false" customHeight="true" outlineLevel="0" collapsed="false">
      <c r="A13" s="66" t="s">
        <v>45</v>
      </c>
      <c r="B13" s="66"/>
      <c r="C13" s="66"/>
      <c r="D13" s="66"/>
      <c r="E13" s="66"/>
      <c r="F13" s="66"/>
      <c r="G13" s="66"/>
      <c r="H13" s="163"/>
      <c r="I13" s="163"/>
      <c r="J13" s="163"/>
      <c r="K13" s="158"/>
    </row>
    <row r="14" customFormat="false" ht="30" hidden="false" customHeight="true" outlineLevel="0" collapsed="false">
      <c r="F14" s="151"/>
      <c r="G14" s="151"/>
      <c r="H14" s="151"/>
      <c r="I14" s="151"/>
      <c r="J14" s="151"/>
      <c r="K14" s="151"/>
    </row>
    <row r="15" s="30" customFormat="true" ht="39.95" hidden="false" customHeight="true" outlineLevel="0" collapsed="false">
      <c r="A15" s="28" t="s">
        <v>363</v>
      </c>
      <c r="B15" s="28"/>
      <c r="C15" s="28"/>
      <c r="D15" s="28"/>
      <c r="E15" s="28"/>
      <c r="F15" s="28"/>
      <c r="G15" s="28"/>
      <c r="H15" s="29"/>
      <c r="I15" s="29"/>
      <c r="J15" s="29"/>
      <c r="K15" s="29"/>
    </row>
    <row r="16" customFormat="false" ht="15" hidden="false" customHeight="true" outlineLevel="0" collapsed="false">
      <c r="A16" s="32" t="s">
        <v>250</v>
      </c>
      <c r="B16" s="33"/>
      <c r="C16" s="33"/>
      <c r="D16" s="33"/>
      <c r="E16" s="33"/>
      <c r="F16" s="33"/>
      <c r="G16" s="33"/>
    </row>
    <row r="17" s="38" customFormat="true" ht="30" hidden="false" customHeight="true" outlineLevel="0" collapsed="false">
      <c r="A17" s="35"/>
      <c r="B17" s="124" t="s">
        <v>221</v>
      </c>
      <c r="C17" s="124" t="s">
        <v>343</v>
      </c>
      <c r="D17" s="124" t="s">
        <v>344</v>
      </c>
      <c r="E17" s="124" t="s">
        <v>345</v>
      </c>
      <c r="F17" s="124" t="s">
        <v>346</v>
      </c>
      <c r="G17" s="124" t="s">
        <v>347</v>
      </c>
    </row>
    <row r="18" s="38" customFormat="true" ht="24" hidden="false" customHeight="true" outlineLevel="0" collapsed="false">
      <c r="A18" s="114" t="s">
        <v>43</v>
      </c>
      <c r="B18" s="134"/>
      <c r="C18" s="134"/>
      <c r="D18" s="134"/>
      <c r="E18" s="134"/>
      <c r="F18" s="134"/>
      <c r="G18" s="101"/>
    </row>
    <row r="19" s="38" customFormat="true" ht="15" hidden="false" customHeight="true" outlineLevel="0" collapsed="false">
      <c r="A19" s="52" t="s">
        <v>201</v>
      </c>
      <c r="B19" s="89" t="n">
        <f aca="false">B5/$B$4</f>
        <v>0.96349760816784</v>
      </c>
      <c r="C19" s="89" t="n">
        <f aca="false">C5/$C$4</f>
        <v>0.982757153105033</v>
      </c>
      <c r="D19" s="89" t="n">
        <f aca="false">D5/D$4</f>
        <v>0.963014524337671</v>
      </c>
      <c r="E19" s="89" t="n">
        <f aca="false">E5/E$4</f>
        <v>0.935582467051333</v>
      </c>
      <c r="F19" s="89" t="n">
        <f aca="false">F5/F$4</f>
        <v>0.990910576630353</v>
      </c>
      <c r="G19" s="89" t="n">
        <f aca="false">G5/G$4</f>
        <v>0.853287611386456</v>
      </c>
    </row>
    <row r="20" s="38" customFormat="true" ht="15" hidden="false" customHeight="true" outlineLevel="0" collapsed="false">
      <c r="A20" s="52" t="s">
        <v>202</v>
      </c>
      <c r="B20" s="89" t="n">
        <f aca="false">B6/$B$4</f>
        <v>0.790714642087458</v>
      </c>
      <c r="C20" s="89" t="n">
        <f aca="false">C6/$C$4</f>
        <v>0.862113312838341</v>
      </c>
      <c r="D20" s="89" t="n">
        <f aca="false">D6/$D$4</f>
        <v>0.815988911556344</v>
      </c>
      <c r="E20" s="89" t="n">
        <f aca="false">E6/E$4</f>
        <v>0.671503647301139</v>
      </c>
      <c r="F20" s="89" t="n">
        <f aca="false">F6/F$4</f>
        <v>0.73597696351954</v>
      </c>
      <c r="G20" s="89" t="n">
        <f aca="false">G6/G$4</f>
        <v>0.558595003927717</v>
      </c>
    </row>
    <row r="21" s="38" customFormat="true" ht="15" hidden="false" customHeight="true" outlineLevel="0" collapsed="false">
      <c r="A21" s="52" t="s">
        <v>203</v>
      </c>
      <c r="B21" s="89" t="n">
        <f aca="false">B7/$B$4</f>
        <v>0.443192864918111</v>
      </c>
      <c r="C21" s="89" t="n">
        <f aca="false">C7/$C$4</f>
        <v>0.649253858997818</v>
      </c>
      <c r="D21" s="89" t="n">
        <f aca="false">D7/$D$4</f>
        <v>0.34376991134405</v>
      </c>
      <c r="E21" s="89" t="n">
        <f aca="false">E7/E$4</f>
        <v>0.306239753938784</v>
      </c>
      <c r="F21" s="89" t="n">
        <f aca="false">F7/F$4</f>
        <v>0.186426561144968</v>
      </c>
      <c r="G21" s="89" t="s">
        <v>299</v>
      </c>
    </row>
    <row r="22" s="38" customFormat="true" ht="15" hidden="false" customHeight="true" outlineLevel="0" collapsed="false">
      <c r="A22" s="52" t="s">
        <v>204</v>
      </c>
      <c r="B22" s="89" t="n">
        <f aca="false">B8/$B$4</f>
        <v>0.184654179213884</v>
      </c>
      <c r="C22" s="89" t="n">
        <f aca="false">C8/$C$4</f>
        <v>0.248490728829438</v>
      </c>
      <c r="D22" s="89" t="n">
        <f aca="false">D8/$D$4</f>
        <v>0.149847515431874</v>
      </c>
      <c r="E22" s="89" t="n">
        <f aca="false">E8/E$4</f>
        <v>0.0881166110252352</v>
      </c>
      <c r="F22" s="89" t="n">
        <f aca="false">F8/F$4</f>
        <v>0.230245545096349</v>
      </c>
      <c r="G22" s="89" t="s">
        <v>299</v>
      </c>
    </row>
    <row r="23" s="38" customFormat="true" ht="15" hidden="false" customHeight="true" outlineLevel="0" collapsed="false">
      <c r="A23" s="52" t="s">
        <v>205</v>
      </c>
      <c r="B23" s="89" t="n">
        <f aca="false">B9/$B$4</f>
        <v>0.321072405314353</v>
      </c>
      <c r="C23" s="89" t="n">
        <f aca="false">C9/$C$4</f>
        <v>0.496935580462865</v>
      </c>
      <c r="D23" s="89" t="n">
        <f aca="false">D9/$D$4</f>
        <v>0.267178464040053</v>
      </c>
      <c r="E23" s="89" t="n">
        <f aca="false">E9/E$4</f>
        <v>0.167575887347152</v>
      </c>
      <c r="F23" s="89" t="s">
        <v>299</v>
      </c>
      <c r="G23" s="89" t="s">
        <v>299</v>
      </c>
    </row>
    <row r="24" s="38" customFormat="true" ht="15" hidden="false" customHeight="true" outlineLevel="0" collapsed="false">
      <c r="A24" s="115" t="s">
        <v>206</v>
      </c>
      <c r="B24" s="94" t="n">
        <f aca="false">B10/$B$4</f>
        <v>0.086308205394582</v>
      </c>
      <c r="C24" s="94" t="n">
        <f aca="false">C10/$C$4</f>
        <v>0.119352068126002</v>
      </c>
      <c r="D24" s="94" t="n">
        <f aca="false">D10/$D$4</f>
        <v>0.0559734286383955</v>
      </c>
      <c r="E24" s="94" t="n">
        <f aca="false">E10/E$4</f>
        <v>0.0880985271736624</v>
      </c>
      <c r="F24" s="94" t="s">
        <v>299</v>
      </c>
      <c r="G24" s="94" t="s">
        <v>299</v>
      </c>
    </row>
    <row r="25" s="182" customFormat="true" ht="15.95" hidden="false" customHeight="true" outlineLevel="0" collapsed="false">
      <c r="A25" s="181" t="s">
        <v>300</v>
      </c>
      <c r="B25" s="44"/>
      <c r="C25" s="44"/>
      <c r="D25" s="44"/>
    </row>
    <row r="26" s="38" customFormat="true" ht="23.1" hidden="false" customHeight="true" outlineLevel="0" collapsed="false">
      <c r="A26" s="66" t="s">
        <v>267</v>
      </c>
      <c r="B26" s="66"/>
      <c r="C26" s="66"/>
      <c r="D26" s="66"/>
      <c r="E26" s="66"/>
      <c r="F26" s="66"/>
      <c r="G26" s="66"/>
    </row>
    <row r="27" s="84" customFormat="true" ht="23.1" hidden="false" customHeight="true" outlineLevel="0" collapsed="false">
      <c r="A27" s="66" t="s">
        <v>45</v>
      </c>
      <c r="B27" s="66"/>
      <c r="C27" s="66"/>
      <c r="D27" s="66"/>
      <c r="E27" s="66"/>
      <c r="F27" s="66"/>
      <c r="G27" s="66"/>
    </row>
  </sheetData>
  <mergeCells count="6">
    <mergeCell ref="A1:G1"/>
    <mergeCell ref="A12:G12"/>
    <mergeCell ref="A13:G13"/>
    <mergeCell ref="A15:G15"/>
    <mergeCell ref="A26:G26"/>
    <mergeCell ref="A27:G27"/>
  </mergeCells>
  <printOptions headings="false" gridLines="false" gridLinesSet="true" horizontalCentered="false" verticalCentered="false"/>
  <pageMargins left="0.7875" right="0.7875" top="1.45694444444444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1:34:30Z</dcterms:created>
  <dc:creator>DGA</dc:creator>
  <dc:description/>
  <dc:language>en-US</dc:language>
  <cp:lastModifiedBy>DGA</cp:lastModifiedBy>
  <dcterms:modified xsi:type="dcterms:W3CDTF">2011-05-24T09:00:35Z</dcterms:modified>
  <cp:revision>0</cp:revision>
  <dc:subject/>
  <dc:title/>
</cp:coreProperties>
</file>