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F$46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84">
  <si>
    <t xml:space="preserve">Población empadronada en las capitales de provincia según distrito censal.</t>
  </si>
  <si>
    <t xml:space="preserve">Padrón a 01-01-2010.</t>
  </si>
  <si>
    <t xml:space="preserve">Población empadronada en las capitales de provincia según distrito censal por sexo. </t>
  </si>
  <si>
    <t xml:space="preserve">Población empadronada en Huesca capital por sexo según grupo de edad.</t>
  </si>
  <si>
    <t xml:space="preserve">Población empadronada en Teruel capital por sexo según grupo de edad.</t>
  </si>
  <si>
    <t xml:space="preserve">Población empadronada en Zaragoza capital por sexo según grupo de edad. </t>
  </si>
  <si>
    <t xml:space="preserve">Población empadronada en los distritos censales de Huesca capital por sexo según grupo de edad.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Población empadronada en los distritos censales de Teruel capital por sexo según grupo de edad. 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Población empadronada en los distritos censales de Zaragoza capital por sexo según grupo de edad.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las capitales de provincia según distrito de residencia por sexo y grandes grupos de edad. </t>
  </si>
  <si>
    <t xml:space="preserve">Población empadronada en las capitales de provincia según distrito censal por sexo. 
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Teruel Capital</t>
  </si>
  <si>
    <t xml:space="preserve">Zaragoza Capital</t>
  </si>
  <si>
    <t xml:space="preserve">Población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10.</t>
  </si>
  <si>
    <t xml:space="preserve">Población empadronada en Zaragoza capital por sexo según grupo de edad. Padrón a 01-01-2010.</t>
  </si>
  <si>
    <t xml:space="preserve">Población empadronada en los distritos censales de Huesca capital por sexo según grupo de edad. Padrón a 01-01-2010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10.</t>
  </si>
  <si>
    <t xml:space="preserve">Población empadronada en los distritos censales de Zaragoza capital por sexo según grupo de edad. Padrón a 01-01-2010.</t>
  </si>
  <si>
    <t xml:space="preserve">Población empadronada en las capitales de provincia según distrito de residencia por sexo y grandes grupos de edad. 
Padrón a 01-01-2010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"/>
    <numFmt numFmtId="169" formatCode="#,##0.0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8525990028082</c:v>
                </c:pt>
                <c:pt idx="1">
                  <c:v>-0.0251972414847078</c:v>
                </c:pt>
                <c:pt idx="2">
                  <c:v>-0.0241847670353602</c:v>
                </c:pt>
                <c:pt idx="3">
                  <c:v>-0.0249871052782394</c:v>
                </c:pt>
                <c:pt idx="4">
                  <c:v>-0.0291898294076069</c:v>
                </c:pt>
                <c:pt idx="5">
                  <c:v>-0.0362007373870518</c:v>
                </c:pt>
                <c:pt idx="6">
                  <c:v>-0.0439375704433874</c:v>
                </c:pt>
                <c:pt idx="7">
                  <c:v>-0.0409383536783388</c:v>
                </c:pt>
                <c:pt idx="8">
                  <c:v>-0.0384167192007183</c:v>
                </c:pt>
                <c:pt idx="9">
                  <c:v>-0.0362771505530403</c:v>
                </c:pt>
                <c:pt idx="10">
                  <c:v>-0.0339465489903911</c:v>
                </c:pt>
                <c:pt idx="11">
                  <c:v>-0.0281964582497564</c:v>
                </c:pt>
                <c:pt idx="12">
                  <c:v>-0.0252354480677021</c:v>
                </c:pt>
                <c:pt idx="13">
                  <c:v>-0.018033507173286</c:v>
                </c:pt>
                <c:pt idx="14">
                  <c:v>-0.0152253233232086</c:v>
                </c:pt>
                <c:pt idx="15">
                  <c:v>-0.0154545628211741</c:v>
                </c:pt>
                <c:pt idx="16">
                  <c:v>-0.0127801020115766</c:v>
                </c:pt>
                <c:pt idx="17">
                  <c:v>-0.0100101247444935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8467533956101</c:v>
                </c:pt>
                <c:pt idx="1">
                  <c:v>0.0251972414847078</c:v>
                </c:pt>
                <c:pt idx="2">
                  <c:v>0.0229621563795442</c:v>
                </c:pt>
                <c:pt idx="3">
                  <c:v>0.0244331098248228</c:v>
                </c:pt>
                <c:pt idx="4">
                  <c:v>0.0278143924198139</c:v>
                </c:pt>
                <c:pt idx="5">
                  <c:v>0.032876764666552</c:v>
                </c:pt>
                <c:pt idx="6">
                  <c:v>0.0407282174718704</c:v>
                </c:pt>
                <c:pt idx="7">
                  <c:v>0.0389134047796435</c:v>
                </c:pt>
                <c:pt idx="8">
                  <c:v>0.0386077521156895</c:v>
                </c:pt>
                <c:pt idx="9">
                  <c:v>0.0391808508606033</c:v>
                </c:pt>
                <c:pt idx="10">
                  <c:v>0.0361243242210633</c:v>
                </c:pt>
                <c:pt idx="11">
                  <c:v>0.0303933367719258</c:v>
                </c:pt>
                <c:pt idx="12">
                  <c:v>0.0275851529218484</c:v>
                </c:pt>
                <c:pt idx="13">
                  <c:v>0.02139568647678</c:v>
                </c:pt>
                <c:pt idx="14">
                  <c:v>0.0185683993352055</c:v>
                </c:pt>
                <c:pt idx="15">
                  <c:v>0.0217204424322311</c:v>
                </c:pt>
                <c:pt idx="16">
                  <c:v>0.0205933482339007</c:v>
                </c:pt>
                <c:pt idx="17">
                  <c:v>0.0209945173553403</c:v>
                </c:pt>
              </c:numCache>
            </c:numRef>
          </c:val>
        </c:ser>
        <c:gapWidth val="20"/>
        <c:overlap val="100"/>
        <c:axId val="59315769"/>
        <c:axId val="18991871"/>
      </c:barChart>
      <c:catAx>
        <c:axId val="593157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871"/>
        <c:crossesAt val="0"/>
        <c:auto val="1"/>
        <c:lblAlgn val="ctr"/>
        <c:lblOffset val="100"/>
        <c:noMultiLvlLbl val="0"/>
      </c:catAx>
      <c:valAx>
        <c:axId val="1899187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7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71618625277162</c:v>
                </c:pt>
                <c:pt idx="1">
                  <c:v>-0.0231430155210643</c:v>
                </c:pt>
                <c:pt idx="2">
                  <c:v>-0.018569844789357</c:v>
                </c:pt>
                <c:pt idx="3">
                  <c:v>-0.0218957871396896</c:v>
                </c:pt>
                <c:pt idx="4">
                  <c:v>-0.0271618625277162</c:v>
                </c:pt>
                <c:pt idx="5">
                  <c:v>-0.0379711751662971</c:v>
                </c:pt>
                <c:pt idx="6">
                  <c:v>-0.0498891352549889</c:v>
                </c:pt>
                <c:pt idx="7">
                  <c:v>-0.0374168514412417</c:v>
                </c:pt>
                <c:pt idx="8">
                  <c:v>-0.034229490022173</c:v>
                </c:pt>
                <c:pt idx="9">
                  <c:v>-0.025360310421286</c:v>
                </c:pt>
                <c:pt idx="10">
                  <c:v>-0.0295177383592018</c:v>
                </c:pt>
                <c:pt idx="11">
                  <c:v>-0.0328436807095344</c:v>
                </c:pt>
                <c:pt idx="12">
                  <c:v>-0.0332594235033259</c:v>
                </c:pt>
                <c:pt idx="13">
                  <c:v>-0.0213414634146341</c:v>
                </c:pt>
                <c:pt idx="14">
                  <c:v>-0.0189855875831486</c:v>
                </c:pt>
                <c:pt idx="15">
                  <c:v>-0.0145509977827051</c:v>
                </c:pt>
                <c:pt idx="16">
                  <c:v>-0.0138580931263858</c:v>
                </c:pt>
                <c:pt idx="17">
                  <c:v>-0.010532150776053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52217294900222</c:v>
                </c:pt>
                <c:pt idx="1">
                  <c:v>0.0235587583148559</c:v>
                </c:pt>
                <c:pt idx="2">
                  <c:v>0.0178769401330377</c:v>
                </c:pt>
                <c:pt idx="3">
                  <c:v>0.0189855875831486</c:v>
                </c:pt>
                <c:pt idx="4">
                  <c:v>0.0299334811529934</c:v>
                </c:pt>
                <c:pt idx="5">
                  <c:v>0.0338137472283814</c:v>
                </c:pt>
                <c:pt idx="6">
                  <c:v>0.0501662971175166</c:v>
                </c:pt>
                <c:pt idx="7">
                  <c:v>0.0368625277161863</c:v>
                </c:pt>
                <c:pt idx="8">
                  <c:v>0.0318736141906874</c:v>
                </c:pt>
                <c:pt idx="9">
                  <c:v>0.0299334811529934</c:v>
                </c:pt>
                <c:pt idx="10">
                  <c:v>0.0383869179600887</c:v>
                </c:pt>
                <c:pt idx="11">
                  <c:v>0.0403270509977827</c:v>
                </c:pt>
                <c:pt idx="12">
                  <c:v>0.0332594235033259</c:v>
                </c:pt>
                <c:pt idx="13">
                  <c:v>0.0274390243902439</c:v>
                </c:pt>
                <c:pt idx="14">
                  <c:v>0.020509977827051</c:v>
                </c:pt>
                <c:pt idx="15">
                  <c:v>0.0223115299334812</c:v>
                </c:pt>
                <c:pt idx="16">
                  <c:v>0.0202328159645233</c:v>
                </c:pt>
                <c:pt idx="17">
                  <c:v>0.0216186252771619</c:v>
                </c:pt>
              </c:numCache>
            </c:numRef>
          </c:val>
        </c:ser>
        <c:gapWidth val="20"/>
        <c:overlap val="100"/>
        <c:axId val="61985709"/>
        <c:axId val="13475339"/>
      </c:barChart>
      <c:catAx>
        <c:axId val="619857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339"/>
        <c:crossesAt val="0"/>
        <c:auto val="1"/>
        <c:lblAlgn val="ctr"/>
        <c:lblOffset val="100"/>
        <c:noMultiLvlLbl val="0"/>
      </c:catAx>
      <c:valAx>
        <c:axId val="134753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7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11949939442874</c:v>
                </c:pt>
                <c:pt idx="1">
                  <c:v>-0.020185708518369</c:v>
                </c:pt>
                <c:pt idx="2">
                  <c:v>-0.0207912797739201</c:v>
                </c:pt>
                <c:pt idx="3">
                  <c:v>-0.0224061364553896</c:v>
                </c:pt>
                <c:pt idx="4">
                  <c:v>-0.0274525635849818</c:v>
                </c:pt>
                <c:pt idx="5">
                  <c:v>-0.0341138473960436</c:v>
                </c:pt>
                <c:pt idx="6">
                  <c:v>-0.0367379895034316</c:v>
                </c:pt>
                <c:pt idx="7">
                  <c:v>-0.0320952765442067</c:v>
                </c:pt>
                <c:pt idx="8">
                  <c:v>-0.0327008477997578</c:v>
                </c:pt>
                <c:pt idx="9">
                  <c:v>-0.0322971336293904</c:v>
                </c:pt>
                <c:pt idx="10">
                  <c:v>-0.0300767056923698</c:v>
                </c:pt>
                <c:pt idx="11">
                  <c:v>-0.0256358498183286</c:v>
                </c:pt>
                <c:pt idx="12">
                  <c:v>-0.0248284214775939</c:v>
                </c:pt>
                <c:pt idx="13">
                  <c:v>-0.0215987081146548</c:v>
                </c:pt>
                <c:pt idx="14">
                  <c:v>-0.0191764230924505</c:v>
                </c:pt>
                <c:pt idx="15">
                  <c:v>-0.0226079935405733</c:v>
                </c:pt>
                <c:pt idx="16">
                  <c:v>-0.0177634234961647</c:v>
                </c:pt>
                <c:pt idx="17">
                  <c:v>-0.014331853048042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24061364553896</c:v>
                </c:pt>
                <c:pt idx="1">
                  <c:v>0.0222042793702059</c:v>
                </c:pt>
                <c:pt idx="2">
                  <c:v>0.0238191360516754</c:v>
                </c:pt>
                <c:pt idx="3">
                  <c:v>0.0236172789664917</c:v>
                </c:pt>
                <c:pt idx="4">
                  <c:v>0.0256358498183286</c:v>
                </c:pt>
                <c:pt idx="5">
                  <c:v>0.0290674202664514</c:v>
                </c:pt>
                <c:pt idx="6">
                  <c:v>0.0361324182478805</c:v>
                </c:pt>
                <c:pt idx="7">
                  <c:v>0.0339119903108599</c:v>
                </c:pt>
                <c:pt idx="8">
                  <c:v>0.0351231328219621</c:v>
                </c:pt>
                <c:pt idx="9">
                  <c:v>0.0407751312071054</c:v>
                </c:pt>
                <c:pt idx="10">
                  <c:v>0.0306822769479209</c:v>
                </c:pt>
                <c:pt idx="11">
                  <c:v>0.0343157044812273</c:v>
                </c:pt>
                <c:pt idx="12">
                  <c:v>0.0324989907145741</c:v>
                </c:pt>
                <c:pt idx="13">
                  <c:v>0.0302785627775535</c:v>
                </c:pt>
                <c:pt idx="14">
                  <c:v>0.0288655631812677</c:v>
                </c:pt>
                <c:pt idx="15">
                  <c:v>0.0310859911182883</c:v>
                </c:pt>
                <c:pt idx="16">
                  <c:v>0.0327008477997578</c:v>
                </c:pt>
                <c:pt idx="17">
                  <c:v>0.0308841340331046</c:v>
                </c:pt>
              </c:numCache>
            </c:numRef>
          </c:val>
        </c:ser>
        <c:gapWidth val="20"/>
        <c:overlap val="100"/>
        <c:axId val="19239573"/>
        <c:axId val="96524453"/>
      </c:barChart>
      <c:catAx>
        <c:axId val="192395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453"/>
        <c:crossesAt val="0"/>
        <c:auto val="1"/>
        <c:lblAlgn val="ctr"/>
        <c:lblOffset val="100"/>
        <c:noMultiLvlLbl val="0"/>
      </c:catAx>
      <c:valAx>
        <c:axId val="9652445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2812667740204</c:v>
                </c:pt>
                <c:pt idx="1">
                  <c:v>-0.0249597423510467</c:v>
                </c:pt>
                <c:pt idx="2">
                  <c:v>-0.0217391304347826</c:v>
                </c:pt>
                <c:pt idx="3">
                  <c:v>-0.0179817498658078</c:v>
                </c:pt>
                <c:pt idx="4">
                  <c:v>-0.0273752012882448</c:v>
                </c:pt>
                <c:pt idx="5">
                  <c:v>-0.0413311862587225</c:v>
                </c:pt>
                <c:pt idx="6">
                  <c:v>-0.0515297906602254</c:v>
                </c:pt>
                <c:pt idx="7">
                  <c:v>-0.0426731078904992</c:v>
                </c:pt>
                <c:pt idx="8">
                  <c:v>-0.0424047235641439</c:v>
                </c:pt>
                <c:pt idx="9">
                  <c:v>-0.0365002683843264</c:v>
                </c:pt>
                <c:pt idx="10">
                  <c:v>-0.0319377348362856</c:v>
                </c:pt>
                <c:pt idx="11">
                  <c:v>-0.0198604401502952</c:v>
                </c:pt>
                <c:pt idx="12">
                  <c:v>-0.0158346752549651</c:v>
                </c:pt>
                <c:pt idx="13">
                  <c:v>-0.0131508319914117</c:v>
                </c:pt>
                <c:pt idx="14">
                  <c:v>-0.0150295222758991</c:v>
                </c:pt>
                <c:pt idx="15">
                  <c:v>-0.0238862050456253</c:v>
                </c:pt>
                <c:pt idx="16">
                  <c:v>-0.0163714439076758</c:v>
                </c:pt>
                <c:pt idx="17">
                  <c:v>-0.0136876006441224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54965110037574</c:v>
                </c:pt>
                <c:pt idx="1">
                  <c:v>0.0201288244766506</c:v>
                </c:pt>
                <c:pt idx="2">
                  <c:v>0.0177133655394525</c:v>
                </c:pt>
                <c:pt idx="3">
                  <c:v>0.022007514761138</c:v>
                </c:pt>
                <c:pt idx="4">
                  <c:v>0.0314009661835749</c:v>
                </c:pt>
                <c:pt idx="5">
                  <c:v>0.0340848094471283</c:v>
                </c:pt>
                <c:pt idx="6">
                  <c:v>0.0418679549114332</c:v>
                </c:pt>
                <c:pt idx="7">
                  <c:v>0.0421363392377885</c:v>
                </c:pt>
                <c:pt idx="8">
                  <c:v>0.0367686527106817</c:v>
                </c:pt>
                <c:pt idx="9">
                  <c:v>0.0351583467525497</c:v>
                </c:pt>
                <c:pt idx="10">
                  <c:v>0.0311325818572195</c:v>
                </c:pt>
                <c:pt idx="11">
                  <c:v>0.022007514761138</c:v>
                </c:pt>
                <c:pt idx="12">
                  <c:v>0.0195920558239399</c:v>
                </c:pt>
                <c:pt idx="13">
                  <c:v>0.0230810520665593</c:v>
                </c:pt>
                <c:pt idx="14">
                  <c:v>0.0212023617820719</c:v>
                </c:pt>
                <c:pt idx="15">
                  <c:v>0.034621578099839</c:v>
                </c:pt>
                <c:pt idx="16">
                  <c:v>0.0295222758990875</c:v>
                </c:pt>
                <c:pt idx="17">
                  <c:v>0.0330112721417069</c:v>
                </c:pt>
              </c:numCache>
            </c:numRef>
          </c:val>
        </c:ser>
        <c:gapWidth val="20"/>
        <c:overlap val="100"/>
        <c:axId val="32755635"/>
        <c:axId val="70974624"/>
      </c:barChart>
      <c:catAx>
        <c:axId val="327556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624"/>
        <c:crossesAt val="0"/>
        <c:auto val="1"/>
        <c:lblAlgn val="ctr"/>
        <c:lblOffset val="100"/>
        <c:noMultiLvlLbl val="0"/>
      </c:catAx>
      <c:valAx>
        <c:axId val="7097462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6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075960679178</c:v>
                </c:pt>
                <c:pt idx="1">
                  <c:v>-0.0250223413762288</c:v>
                </c:pt>
                <c:pt idx="2">
                  <c:v>-0.0250223413762288</c:v>
                </c:pt>
                <c:pt idx="3">
                  <c:v>-0.0311885612153709</c:v>
                </c:pt>
                <c:pt idx="4">
                  <c:v>-0.0308310991957105</c:v>
                </c:pt>
                <c:pt idx="5">
                  <c:v>-0.0354781054512958</c:v>
                </c:pt>
                <c:pt idx="6">
                  <c:v>-0.0393208221626452</c:v>
                </c:pt>
                <c:pt idx="7">
                  <c:v>-0.0403932082216265</c:v>
                </c:pt>
                <c:pt idx="8">
                  <c:v>-0.0401251117068811</c:v>
                </c:pt>
                <c:pt idx="9">
                  <c:v>-0.0389633601429848</c:v>
                </c:pt>
                <c:pt idx="10">
                  <c:v>-0.0370866845397677</c:v>
                </c:pt>
                <c:pt idx="11">
                  <c:v>-0.0283288650580876</c:v>
                </c:pt>
                <c:pt idx="12">
                  <c:v>-0.0228775692582663</c:v>
                </c:pt>
                <c:pt idx="13">
                  <c:v>-0.0167113494191242</c:v>
                </c:pt>
                <c:pt idx="14">
                  <c:v>-0.0158176943699732</c:v>
                </c:pt>
                <c:pt idx="15">
                  <c:v>-0.0148346738159071</c:v>
                </c:pt>
                <c:pt idx="16">
                  <c:v>-0.0134941912421805</c:v>
                </c:pt>
                <c:pt idx="17">
                  <c:v>-0.00786416443252904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73458445040214</c:v>
                </c:pt>
                <c:pt idx="1">
                  <c:v>0.0247542448614835</c:v>
                </c:pt>
                <c:pt idx="2">
                  <c:v>0.0233243967828418</c:v>
                </c:pt>
                <c:pt idx="3">
                  <c:v>0.024307417336908</c:v>
                </c:pt>
                <c:pt idx="4">
                  <c:v>0.0327971403038427</c:v>
                </c:pt>
                <c:pt idx="5">
                  <c:v>0.0302055406613047</c:v>
                </c:pt>
                <c:pt idx="6">
                  <c:v>0.0403038427167114</c:v>
                </c:pt>
                <c:pt idx="7">
                  <c:v>0.0424486148346738</c:v>
                </c:pt>
                <c:pt idx="8">
                  <c:v>0.0444146559428061</c:v>
                </c:pt>
                <c:pt idx="9">
                  <c:v>0.0397676496872207</c:v>
                </c:pt>
                <c:pt idx="10">
                  <c:v>0.0360142984807864</c:v>
                </c:pt>
                <c:pt idx="11">
                  <c:v>0.0270777479892761</c:v>
                </c:pt>
                <c:pt idx="12">
                  <c:v>0.0239499553172475</c:v>
                </c:pt>
                <c:pt idx="13">
                  <c:v>0.019124218051832</c:v>
                </c:pt>
                <c:pt idx="14">
                  <c:v>0.0189454870420018</c:v>
                </c:pt>
                <c:pt idx="15">
                  <c:v>0.0215370866845398</c:v>
                </c:pt>
                <c:pt idx="16">
                  <c:v>0.0176943699731904</c:v>
                </c:pt>
                <c:pt idx="17">
                  <c:v>0.0141197497765862</c:v>
                </c:pt>
              </c:numCache>
            </c:numRef>
          </c:val>
        </c:ser>
        <c:gapWidth val="20"/>
        <c:overlap val="100"/>
        <c:axId val="51645963"/>
        <c:axId val="88980990"/>
      </c:barChart>
      <c:catAx>
        <c:axId val="516459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990"/>
        <c:crossesAt val="0"/>
        <c:auto val="1"/>
        <c:lblAlgn val="ctr"/>
        <c:lblOffset val="100"/>
        <c:noMultiLvlLbl val="0"/>
      </c:catAx>
      <c:valAx>
        <c:axId val="8898099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9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079488845571</c:v>
                </c:pt>
                <c:pt idx="1">
                  <c:v>-0.0281026640675763</c:v>
                </c:pt>
                <c:pt idx="2">
                  <c:v>-0.0275611869179121</c:v>
                </c:pt>
                <c:pt idx="3">
                  <c:v>-0.0311349361056963</c:v>
                </c:pt>
                <c:pt idx="4">
                  <c:v>-0.0296188000866363</c:v>
                </c:pt>
                <c:pt idx="5">
                  <c:v>-0.0322720381199913</c:v>
                </c:pt>
                <c:pt idx="6">
                  <c:v>-0.035520901017977</c:v>
                </c:pt>
                <c:pt idx="7">
                  <c:v>-0.0329759584145549</c:v>
                </c:pt>
                <c:pt idx="8">
                  <c:v>-0.0397985705003249</c:v>
                </c:pt>
                <c:pt idx="9">
                  <c:v>-0.0409898202295863</c:v>
                </c:pt>
                <c:pt idx="10">
                  <c:v>-0.0386073207710635</c:v>
                </c:pt>
                <c:pt idx="11">
                  <c:v>-0.0288065843621399</c:v>
                </c:pt>
                <c:pt idx="12">
                  <c:v>-0.0212800519818064</c:v>
                </c:pt>
                <c:pt idx="13">
                  <c:v>-0.0167857916395928</c:v>
                </c:pt>
                <c:pt idx="14">
                  <c:v>-0.0125622698722114</c:v>
                </c:pt>
                <c:pt idx="15">
                  <c:v>-0.0157028373402642</c:v>
                </c:pt>
                <c:pt idx="16">
                  <c:v>-0.0127788607320771</c:v>
                </c:pt>
                <c:pt idx="17">
                  <c:v>-0.012237383582412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1210742906649</c:v>
                </c:pt>
                <c:pt idx="1">
                  <c:v>0.0257201646090535</c:v>
                </c:pt>
                <c:pt idx="2">
                  <c:v>0.0284816980723413</c:v>
                </c:pt>
                <c:pt idx="3">
                  <c:v>0.0296729478016028</c:v>
                </c:pt>
                <c:pt idx="4">
                  <c:v>0.0315681178254278</c:v>
                </c:pt>
                <c:pt idx="5">
                  <c:v>0.0298895386614685</c:v>
                </c:pt>
                <c:pt idx="6">
                  <c:v>0.0341130604288499</c:v>
                </c:pt>
                <c:pt idx="7">
                  <c:v>0.0370911847520035</c:v>
                </c:pt>
                <c:pt idx="8">
                  <c:v>0.0441845354126056</c:v>
                </c:pt>
                <c:pt idx="9">
                  <c:v>0.0473792505956249</c:v>
                </c:pt>
                <c:pt idx="10">
                  <c:v>0.038553173056097</c:v>
                </c:pt>
                <c:pt idx="11">
                  <c:v>0.0273987437730128</c:v>
                </c:pt>
                <c:pt idx="12">
                  <c:v>0.0247455057396578</c:v>
                </c:pt>
                <c:pt idx="13">
                  <c:v>0.0199263591076457</c:v>
                </c:pt>
                <c:pt idx="14">
                  <c:v>0.0172731210742907</c:v>
                </c:pt>
                <c:pt idx="15">
                  <c:v>0.0193848819579814</c:v>
                </c:pt>
                <c:pt idx="16">
                  <c:v>0.0186809616634178</c:v>
                </c:pt>
                <c:pt idx="17">
                  <c:v>0.0211717565518735</c:v>
                </c:pt>
              </c:numCache>
            </c:numRef>
          </c:val>
        </c:ser>
        <c:gapWidth val="20"/>
        <c:overlap val="100"/>
        <c:axId val="7209305"/>
        <c:axId val="72073618"/>
      </c:barChart>
      <c:catAx>
        <c:axId val="72093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618"/>
        <c:crossesAt val="0"/>
        <c:auto val="1"/>
        <c:lblAlgn val="ctr"/>
        <c:lblOffset val="100"/>
        <c:noMultiLvlLbl val="0"/>
      </c:catAx>
      <c:valAx>
        <c:axId val="7207361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85406569736134</c:v>
                </c:pt>
                <c:pt idx="1">
                  <c:v>-0.0247711362412493</c:v>
                </c:pt>
                <c:pt idx="2">
                  <c:v>-0.0145395799676898</c:v>
                </c:pt>
                <c:pt idx="3">
                  <c:v>-0.0177705977382876</c:v>
                </c:pt>
                <c:pt idx="4">
                  <c:v>-0.0220786214324179</c:v>
                </c:pt>
                <c:pt idx="5">
                  <c:v>-0.0355411954765751</c:v>
                </c:pt>
                <c:pt idx="6">
                  <c:v>-0.0495422724824987</c:v>
                </c:pt>
                <c:pt idx="7">
                  <c:v>-0.0592353257942919</c:v>
                </c:pt>
                <c:pt idx="8">
                  <c:v>-0.0339256865912763</c:v>
                </c:pt>
                <c:pt idx="9">
                  <c:v>-0.0376952073236403</c:v>
                </c:pt>
                <c:pt idx="10">
                  <c:v>-0.0285406569736134</c:v>
                </c:pt>
                <c:pt idx="11">
                  <c:v>-0.0269251480883145</c:v>
                </c:pt>
                <c:pt idx="12">
                  <c:v>-0.0263866451265482</c:v>
                </c:pt>
                <c:pt idx="13">
                  <c:v>-0.0231556273559505</c:v>
                </c:pt>
                <c:pt idx="14">
                  <c:v>-0.0183091007000539</c:v>
                </c:pt>
                <c:pt idx="15">
                  <c:v>-0.0274636510500808</c:v>
                </c:pt>
                <c:pt idx="16">
                  <c:v>-0.0226171243941842</c:v>
                </c:pt>
                <c:pt idx="17">
                  <c:v>-0.014001077005923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80021540118471</c:v>
                </c:pt>
                <c:pt idx="1">
                  <c:v>0.0220786214324179</c:v>
                </c:pt>
                <c:pt idx="2">
                  <c:v>0.0172320947765213</c:v>
                </c:pt>
                <c:pt idx="3">
                  <c:v>0.0183091007000539</c:v>
                </c:pt>
                <c:pt idx="4">
                  <c:v>0.0161550888529887</c:v>
                </c:pt>
                <c:pt idx="5">
                  <c:v>0.037156704361874</c:v>
                </c:pt>
                <c:pt idx="6">
                  <c:v>0.0495422724824987</c:v>
                </c:pt>
                <c:pt idx="7">
                  <c:v>0.0457727517501346</c:v>
                </c:pt>
                <c:pt idx="8">
                  <c:v>0.0355411954765751</c:v>
                </c:pt>
                <c:pt idx="9">
                  <c:v>0.0193861066235864</c:v>
                </c:pt>
                <c:pt idx="10">
                  <c:v>0.0280021540118471</c:v>
                </c:pt>
                <c:pt idx="11">
                  <c:v>0.0215401184706516</c:v>
                </c:pt>
                <c:pt idx="12">
                  <c:v>0.0263866451265482</c:v>
                </c:pt>
                <c:pt idx="13">
                  <c:v>0.0236941303177167</c:v>
                </c:pt>
                <c:pt idx="14">
                  <c:v>0.0183091007000539</c:v>
                </c:pt>
                <c:pt idx="15">
                  <c:v>0.0344641895530425</c:v>
                </c:pt>
                <c:pt idx="16">
                  <c:v>0.024232633279483</c:v>
                </c:pt>
                <c:pt idx="17">
                  <c:v>0.0231556273559505</c:v>
                </c:pt>
              </c:numCache>
            </c:numRef>
          </c:val>
        </c:ser>
        <c:gapWidth val="20"/>
        <c:overlap val="100"/>
        <c:axId val="27017475"/>
        <c:axId val="83037627"/>
      </c:barChart>
      <c:catAx>
        <c:axId val="270174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627"/>
        <c:crossesAt val="0"/>
        <c:auto val="1"/>
        <c:lblAlgn val="ctr"/>
        <c:lblOffset val="100"/>
        <c:noMultiLvlLbl val="0"/>
      </c:catAx>
      <c:valAx>
        <c:axId val="8303762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4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40243627340402</c:v>
                </c:pt>
                <c:pt idx="1">
                  <c:v>-0.0201669298443492</c:v>
                </c:pt>
                <c:pt idx="2">
                  <c:v>-0.0167155425219941</c:v>
                </c:pt>
                <c:pt idx="3">
                  <c:v>-0.0185878637491541</c:v>
                </c:pt>
                <c:pt idx="4">
                  <c:v>-0.0250620347394541</c:v>
                </c:pt>
                <c:pt idx="5">
                  <c:v>-0.0379878186329799</c:v>
                </c:pt>
                <c:pt idx="6">
                  <c:v>-0.0497405819986465</c:v>
                </c:pt>
                <c:pt idx="7">
                  <c:v>-0.0498308143469434</c:v>
                </c:pt>
                <c:pt idx="8">
                  <c:v>-0.0446650124069479</c:v>
                </c:pt>
                <c:pt idx="9">
                  <c:v>-0.0363185201894879</c:v>
                </c:pt>
                <c:pt idx="10">
                  <c:v>-0.0309948116399729</c:v>
                </c:pt>
                <c:pt idx="11">
                  <c:v>-0.0259643582224227</c:v>
                </c:pt>
                <c:pt idx="12">
                  <c:v>-0.0235732009925558</c:v>
                </c:pt>
                <c:pt idx="13">
                  <c:v>-0.0205729754116851</c:v>
                </c:pt>
                <c:pt idx="14">
                  <c:v>-0.0170539138281074</c:v>
                </c:pt>
                <c:pt idx="15">
                  <c:v>-0.0181818181818182</c:v>
                </c:pt>
                <c:pt idx="16">
                  <c:v>-0.0137378750281976</c:v>
                </c:pt>
                <c:pt idx="17">
                  <c:v>-0.00902323482968644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42048274306339</c:v>
                </c:pt>
                <c:pt idx="1">
                  <c:v>0.0190164674035642</c:v>
                </c:pt>
                <c:pt idx="2">
                  <c:v>0.0159485675614708</c:v>
                </c:pt>
                <c:pt idx="3">
                  <c:v>0.0172343785247011</c:v>
                </c:pt>
                <c:pt idx="4">
                  <c:v>0.026099706744868</c:v>
                </c:pt>
                <c:pt idx="5">
                  <c:v>0.0354387547935935</c:v>
                </c:pt>
                <c:pt idx="6">
                  <c:v>0.0422061809158583</c:v>
                </c:pt>
                <c:pt idx="7">
                  <c:v>0.044258966839612</c:v>
                </c:pt>
                <c:pt idx="8">
                  <c:v>0.0385743288969095</c:v>
                </c:pt>
                <c:pt idx="9">
                  <c:v>0.0351680577487029</c:v>
                </c:pt>
                <c:pt idx="10">
                  <c:v>0.0314910895556057</c:v>
                </c:pt>
                <c:pt idx="11">
                  <c:v>0.0284231897135123</c:v>
                </c:pt>
                <c:pt idx="12">
                  <c:v>0.0281073764944733</c:v>
                </c:pt>
                <c:pt idx="13">
                  <c:v>0.0255131964809384</c:v>
                </c:pt>
                <c:pt idx="14">
                  <c:v>0.0254906383938642</c:v>
                </c:pt>
                <c:pt idx="15">
                  <c:v>0.0290548161515903</c:v>
                </c:pt>
                <c:pt idx="16">
                  <c:v>0.024949244304083</c:v>
                </c:pt>
                <c:pt idx="17">
                  <c:v>0.026618542747575</c:v>
                </c:pt>
              </c:numCache>
            </c:numRef>
          </c:val>
        </c:ser>
        <c:gapWidth val="20"/>
        <c:overlap val="100"/>
        <c:axId val="10330353"/>
        <c:axId val="39886763"/>
      </c:barChart>
      <c:catAx>
        <c:axId val="103303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763"/>
        <c:crossesAt val="0"/>
        <c:auto val="1"/>
        <c:lblAlgn val="ctr"/>
        <c:lblOffset val="100"/>
        <c:noMultiLvlLbl val="0"/>
      </c:catAx>
      <c:valAx>
        <c:axId val="3988676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3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97162471395881</c:v>
                </c:pt>
                <c:pt idx="1">
                  <c:v>-0.0183432494279176</c:v>
                </c:pt>
                <c:pt idx="2">
                  <c:v>-0.0185446224256293</c:v>
                </c:pt>
                <c:pt idx="3">
                  <c:v>-0.0195148741418764</c:v>
                </c:pt>
                <c:pt idx="4">
                  <c:v>-0.0249336384439359</c:v>
                </c:pt>
                <c:pt idx="5">
                  <c:v>-0.0318535469107552</c:v>
                </c:pt>
                <c:pt idx="6">
                  <c:v>-0.0367048054919908</c:v>
                </c:pt>
                <c:pt idx="7">
                  <c:v>-0.033720823798627</c:v>
                </c:pt>
                <c:pt idx="8">
                  <c:v>-0.0317070938215103</c:v>
                </c:pt>
                <c:pt idx="9">
                  <c:v>-0.0311395881006865</c:v>
                </c:pt>
                <c:pt idx="10">
                  <c:v>-0.0303340961098398</c:v>
                </c:pt>
                <c:pt idx="11">
                  <c:v>-0.0304439359267735</c:v>
                </c:pt>
                <c:pt idx="12">
                  <c:v>-0.0322745995423341</c:v>
                </c:pt>
                <c:pt idx="13">
                  <c:v>-0.0266178489702517</c:v>
                </c:pt>
                <c:pt idx="14">
                  <c:v>-0.0183981693363844</c:v>
                </c:pt>
                <c:pt idx="15">
                  <c:v>-0.0204851258581236</c:v>
                </c:pt>
                <c:pt idx="16">
                  <c:v>-0.0140961098398169</c:v>
                </c:pt>
                <c:pt idx="17">
                  <c:v>-0.011862700228833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5446224256293</c:v>
                </c:pt>
                <c:pt idx="1">
                  <c:v>0.018233409610984</c:v>
                </c:pt>
                <c:pt idx="2">
                  <c:v>0.0169519450800915</c:v>
                </c:pt>
                <c:pt idx="3">
                  <c:v>0.0201189931350114</c:v>
                </c:pt>
                <c:pt idx="4">
                  <c:v>0.0257757437070938</c:v>
                </c:pt>
                <c:pt idx="5">
                  <c:v>0.0321281464530892</c:v>
                </c:pt>
                <c:pt idx="6">
                  <c:v>0.0351487414187643</c:v>
                </c:pt>
                <c:pt idx="7">
                  <c:v>0.0351121281464531</c:v>
                </c:pt>
                <c:pt idx="8">
                  <c:v>0.0343798627002288</c:v>
                </c:pt>
                <c:pt idx="9">
                  <c:v>0.036649885583524</c:v>
                </c:pt>
                <c:pt idx="10">
                  <c:v>0.0384256292906179</c:v>
                </c:pt>
                <c:pt idx="11">
                  <c:v>0.0397437070938215</c:v>
                </c:pt>
                <c:pt idx="12">
                  <c:v>0.04241647597254</c:v>
                </c:pt>
                <c:pt idx="13">
                  <c:v>0.0352951945080092</c:v>
                </c:pt>
                <c:pt idx="14">
                  <c:v>0.0284851258581236</c:v>
                </c:pt>
                <c:pt idx="15">
                  <c:v>0.0318535469107552</c:v>
                </c:pt>
                <c:pt idx="16">
                  <c:v>0.0281189931350114</c:v>
                </c:pt>
                <c:pt idx="17">
                  <c:v>0.0319267734553776</c:v>
                </c:pt>
              </c:numCache>
            </c:numRef>
          </c:val>
        </c:ser>
        <c:gapWidth val="20"/>
        <c:overlap val="100"/>
        <c:axId val="67506034"/>
        <c:axId val="24596509"/>
      </c:barChart>
      <c:catAx>
        <c:axId val="675060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509"/>
        <c:crossesAt val="0"/>
        <c:auto val="1"/>
        <c:lblAlgn val="ctr"/>
        <c:lblOffset val="100"/>
        <c:noMultiLvlLbl val="0"/>
      </c:catAx>
      <c:valAx>
        <c:axId val="245965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0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6941108167931</c:v>
                </c:pt>
                <c:pt idx="1">
                  <c:v>-0.0185511085307885</c:v>
                </c:pt>
                <c:pt idx="2">
                  <c:v>-0.0182426793425015</c:v>
                </c:pt>
                <c:pt idx="3">
                  <c:v>-0.0220436155158025</c:v>
                </c:pt>
                <c:pt idx="4">
                  <c:v>-0.030988061976124</c:v>
                </c:pt>
                <c:pt idx="5">
                  <c:v>-0.0408577960013063</c:v>
                </c:pt>
                <c:pt idx="6">
                  <c:v>-0.042935157298886</c:v>
                </c:pt>
                <c:pt idx="7">
                  <c:v>-0.0384720055154396</c:v>
                </c:pt>
                <c:pt idx="8">
                  <c:v>-0.0348343553829965</c:v>
                </c:pt>
                <c:pt idx="9">
                  <c:v>-0.0340269966254218</c:v>
                </c:pt>
                <c:pt idx="10">
                  <c:v>-0.0335734242897057</c:v>
                </c:pt>
                <c:pt idx="11">
                  <c:v>-0.0302169890054066</c:v>
                </c:pt>
                <c:pt idx="12">
                  <c:v>-0.0298359882434051</c:v>
                </c:pt>
                <c:pt idx="13">
                  <c:v>-0.0258808374759607</c:v>
                </c:pt>
                <c:pt idx="14">
                  <c:v>-0.0200478972386516</c:v>
                </c:pt>
                <c:pt idx="15">
                  <c:v>-0.0203381835335099</c:v>
                </c:pt>
                <c:pt idx="16">
                  <c:v>-0.013380383903625</c:v>
                </c:pt>
                <c:pt idx="17">
                  <c:v>-0.0092619470953227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8323233789325</c:v>
                </c:pt>
                <c:pt idx="1">
                  <c:v>0.017045248376211</c:v>
                </c:pt>
                <c:pt idx="2">
                  <c:v>0.0176530353060706</c:v>
                </c:pt>
                <c:pt idx="3">
                  <c:v>0.0211999709713705</c:v>
                </c:pt>
                <c:pt idx="4">
                  <c:v>0.0301625603251207</c:v>
                </c:pt>
                <c:pt idx="5">
                  <c:v>0.0363039297507167</c:v>
                </c:pt>
                <c:pt idx="6">
                  <c:v>0.0384992198555826</c:v>
                </c:pt>
                <c:pt idx="7">
                  <c:v>0.034453354620995</c:v>
                </c:pt>
                <c:pt idx="8">
                  <c:v>0.0337094959904206</c:v>
                </c:pt>
                <c:pt idx="9">
                  <c:v>0.03605900068943</c:v>
                </c:pt>
                <c:pt idx="10">
                  <c:v>0.0372110744221489</c:v>
                </c:pt>
                <c:pt idx="11">
                  <c:v>0.0352244275917123</c:v>
                </c:pt>
                <c:pt idx="12">
                  <c:v>0.0338455676911354</c:v>
                </c:pt>
                <c:pt idx="13">
                  <c:v>0.0297543452229762</c:v>
                </c:pt>
                <c:pt idx="14">
                  <c:v>0.0260622664102471</c:v>
                </c:pt>
                <c:pt idx="15">
                  <c:v>0.0282212707282557</c:v>
                </c:pt>
                <c:pt idx="16">
                  <c:v>0.021580971733372</c:v>
                </c:pt>
                <c:pt idx="17">
                  <c:v>0.0210003991436554</c:v>
                </c:pt>
              </c:numCache>
            </c:numRef>
          </c:val>
        </c:ser>
        <c:gapWidth val="20"/>
        <c:overlap val="100"/>
        <c:axId val="63619444"/>
        <c:axId val="77397875"/>
      </c:barChart>
      <c:catAx>
        <c:axId val="636194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875"/>
        <c:crossesAt val="0"/>
        <c:auto val="1"/>
        <c:lblAlgn val="ctr"/>
        <c:lblOffset val="100"/>
        <c:noMultiLvlLbl val="0"/>
      </c:catAx>
      <c:valAx>
        <c:axId val="773978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4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57976740231028</c:v>
                </c:pt>
                <c:pt idx="1">
                  <c:v>-0.0234167527897333</c:v>
                </c:pt>
                <c:pt idx="2">
                  <c:v>-0.0213367172067346</c:v>
                </c:pt>
                <c:pt idx="3">
                  <c:v>-0.0223440300362371</c:v>
                </c:pt>
                <c:pt idx="4">
                  <c:v>-0.0264910192174357</c:v>
                </c:pt>
                <c:pt idx="5">
                  <c:v>-0.0403186771496972</c:v>
                </c:pt>
                <c:pt idx="6">
                  <c:v>-0.0526157428605068</c:v>
                </c:pt>
                <c:pt idx="7">
                  <c:v>-0.0405149069216782</c:v>
                </c:pt>
                <c:pt idx="8">
                  <c:v>-0.0348634894886252</c:v>
                </c:pt>
                <c:pt idx="9">
                  <c:v>-0.033843094674324</c:v>
                </c:pt>
                <c:pt idx="10">
                  <c:v>-0.0324302403160608</c:v>
                </c:pt>
                <c:pt idx="11">
                  <c:v>-0.0264386912782407</c:v>
                </c:pt>
                <c:pt idx="12">
                  <c:v>-0.0256014442511218</c:v>
                </c:pt>
                <c:pt idx="13">
                  <c:v>-0.0209835036171688</c:v>
                </c:pt>
                <c:pt idx="14">
                  <c:v>-0.014442511217802</c:v>
                </c:pt>
                <c:pt idx="15">
                  <c:v>-0.015031200533745</c:v>
                </c:pt>
                <c:pt idx="16">
                  <c:v>-0.0107403095197603</c:v>
                </c:pt>
                <c:pt idx="17">
                  <c:v>-0.009157389359113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42932457712484</c:v>
                </c:pt>
                <c:pt idx="1">
                  <c:v>0.0218861605682814</c:v>
                </c:pt>
                <c:pt idx="2">
                  <c:v>0.0203948143012258</c:v>
                </c:pt>
                <c:pt idx="3">
                  <c:v>0.0210881594955587</c:v>
                </c:pt>
                <c:pt idx="4">
                  <c:v>0.0266087570806243</c:v>
                </c:pt>
                <c:pt idx="5">
                  <c:v>0.0388665768370377</c:v>
                </c:pt>
                <c:pt idx="6">
                  <c:v>0.0487303933752829</c:v>
                </c:pt>
                <c:pt idx="7">
                  <c:v>0.0398869716513389</c:v>
                </c:pt>
                <c:pt idx="8">
                  <c:v>0.0372444107219947</c:v>
                </c:pt>
                <c:pt idx="9">
                  <c:v>0.0362109339228948</c:v>
                </c:pt>
                <c:pt idx="10">
                  <c:v>0.0371397548436049</c:v>
                </c:pt>
                <c:pt idx="11">
                  <c:v>0.0313967635169608</c:v>
                </c:pt>
                <c:pt idx="12">
                  <c:v>0.0307034183226279</c:v>
                </c:pt>
                <c:pt idx="13">
                  <c:v>0.0260069857798825</c:v>
                </c:pt>
                <c:pt idx="14">
                  <c:v>0.019845370939679</c:v>
                </c:pt>
                <c:pt idx="15">
                  <c:v>0.0228149814889915</c:v>
                </c:pt>
                <c:pt idx="16">
                  <c:v>0.0192305176541385</c:v>
                </c:pt>
                <c:pt idx="17">
                  <c:v>0.0212843892675397</c:v>
                </c:pt>
              </c:numCache>
            </c:numRef>
          </c:val>
        </c:ser>
        <c:gapWidth val="20"/>
        <c:overlap val="100"/>
        <c:axId val="55355282"/>
        <c:axId val="45350409"/>
      </c:barChart>
      <c:catAx>
        <c:axId val="553552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409"/>
        <c:crossesAt val="0"/>
        <c:auto val="1"/>
        <c:lblAlgn val="ctr"/>
        <c:lblOffset val="100"/>
        <c:noMultiLvlLbl val="0"/>
      </c:catAx>
      <c:valAx>
        <c:axId val="453504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2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20828012826</c:v>
                </c:pt>
                <c:pt idx="1">
                  <c:v>-0.0266167248375472</c:v>
                </c:pt>
                <c:pt idx="2">
                  <c:v>-0.0254533072273772</c:v>
                </c:pt>
                <c:pt idx="3">
                  <c:v>-0.0290570642149769</c:v>
                </c:pt>
                <c:pt idx="4">
                  <c:v>-0.0293692006469737</c:v>
                </c:pt>
                <c:pt idx="5">
                  <c:v>-0.0344201356374677</c:v>
                </c:pt>
                <c:pt idx="6">
                  <c:v>-0.0391589341959649</c:v>
                </c:pt>
                <c:pt idx="7">
                  <c:v>-0.037740132232343</c:v>
                </c:pt>
                <c:pt idx="8">
                  <c:v>-0.0398683351777759</c:v>
                </c:pt>
                <c:pt idx="9">
                  <c:v>-0.0396980789421413</c:v>
                </c:pt>
                <c:pt idx="10">
                  <c:v>-0.0368888510541699</c:v>
                </c:pt>
                <c:pt idx="11">
                  <c:v>-0.0276098862120825</c:v>
                </c:pt>
                <c:pt idx="12">
                  <c:v>-0.0214806617292358</c:v>
                </c:pt>
                <c:pt idx="13">
                  <c:v>-0.0167134871314662</c:v>
                </c:pt>
                <c:pt idx="14">
                  <c:v>-0.0141596435969467</c:v>
                </c:pt>
                <c:pt idx="15">
                  <c:v>-0.0169121194063733</c:v>
                </c:pt>
                <c:pt idx="16">
                  <c:v>-0.0139042592434948</c:v>
                </c:pt>
                <c:pt idx="17">
                  <c:v>-0.011095031355523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9709145597458</c:v>
                </c:pt>
                <c:pt idx="1">
                  <c:v>0.0246304020884765</c:v>
                </c:pt>
                <c:pt idx="2">
                  <c:v>0.0251127947561079</c:v>
                </c:pt>
                <c:pt idx="3">
                  <c:v>0.0265599727590023</c:v>
                </c:pt>
                <c:pt idx="4">
                  <c:v>0.0311285150818649</c:v>
                </c:pt>
                <c:pt idx="5">
                  <c:v>0.0308163786498681</c:v>
                </c:pt>
                <c:pt idx="6">
                  <c:v>0.0377117561930706</c:v>
                </c:pt>
                <c:pt idx="7">
                  <c:v>0.0397832070599586</c:v>
                </c:pt>
                <c:pt idx="8">
                  <c:v>0.0430180755370165</c:v>
                </c:pt>
                <c:pt idx="9">
                  <c:v>0.0421951703981158</c:v>
                </c:pt>
                <c:pt idx="10">
                  <c:v>0.0364064583865384</c:v>
                </c:pt>
                <c:pt idx="11">
                  <c:v>0.0264180925626401</c:v>
                </c:pt>
                <c:pt idx="12">
                  <c:v>0.0240345052637553</c:v>
                </c:pt>
                <c:pt idx="13">
                  <c:v>0.0202037399619761</c:v>
                </c:pt>
                <c:pt idx="14">
                  <c:v>0.0182741692914503</c:v>
                </c:pt>
                <c:pt idx="15">
                  <c:v>0.0224738231037712</c:v>
                </c:pt>
                <c:pt idx="16">
                  <c:v>0.019806475412162</c:v>
                </c:pt>
                <c:pt idx="17">
                  <c:v>0.0202888680797934</c:v>
                </c:pt>
              </c:numCache>
            </c:numRef>
          </c:val>
        </c:ser>
        <c:gapWidth val="20"/>
        <c:overlap val="100"/>
        <c:axId val="76551302"/>
        <c:axId val="53408583"/>
      </c:barChart>
      <c:catAx>
        <c:axId val="765513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583"/>
        <c:crossesAt val="0"/>
        <c:auto val="1"/>
        <c:lblAlgn val="ctr"/>
        <c:lblOffset val="100"/>
        <c:noMultiLvlLbl val="0"/>
      </c:catAx>
      <c:valAx>
        <c:axId val="5340858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3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14269935939916</c:v>
                </c:pt>
                <c:pt idx="1">
                  <c:v>-0.0178631912230322</c:v>
                </c:pt>
                <c:pt idx="2">
                  <c:v>-0.0191738458140049</c:v>
                </c:pt>
                <c:pt idx="3">
                  <c:v>-0.0220749576614388</c:v>
                </c:pt>
                <c:pt idx="4">
                  <c:v>-0.0299388852072749</c:v>
                </c:pt>
                <c:pt idx="5">
                  <c:v>-0.0358441940946911</c:v>
                </c:pt>
                <c:pt idx="6">
                  <c:v>-0.0425741845224947</c:v>
                </c:pt>
                <c:pt idx="7">
                  <c:v>-0.039982328252706</c:v>
                </c:pt>
                <c:pt idx="8">
                  <c:v>-0.0364479787939033</c:v>
                </c:pt>
                <c:pt idx="9">
                  <c:v>-0.0346660776084235</c:v>
                </c:pt>
                <c:pt idx="10">
                  <c:v>-0.033149252632354</c:v>
                </c:pt>
                <c:pt idx="11">
                  <c:v>-0.0276857374272881</c:v>
                </c:pt>
                <c:pt idx="12">
                  <c:v>-0.0279066342684633</c:v>
                </c:pt>
                <c:pt idx="13">
                  <c:v>-0.0257712981371033</c:v>
                </c:pt>
                <c:pt idx="14">
                  <c:v>-0.0200868860908622</c:v>
                </c:pt>
                <c:pt idx="15">
                  <c:v>-0.0206612178779177</c:v>
                </c:pt>
                <c:pt idx="16">
                  <c:v>-0.0142699359399161</c:v>
                </c:pt>
                <c:pt idx="17">
                  <c:v>-0.0092187615050438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8056844120462</c:v>
                </c:pt>
                <c:pt idx="1">
                  <c:v>0.0173919446285251</c:v>
                </c:pt>
                <c:pt idx="2">
                  <c:v>0.0179515499595022</c:v>
                </c:pt>
                <c:pt idx="3">
                  <c:v>0.0207495766143877</c:v>
                </c:pt>
                <c:pt idx="4">
                  <c:v>0.0277004638833665</c:v>
                </c:pt>
                <c:pt idx="5">
                  <c:v>0.0345482659597968</c:v>
                </c:pt>
                <c:pt idx="6">
                  <c:v>0.0385244091009499</c:v>
                </c:pt>
                <c:pt idx="7">
                  <c:v>0.0364185258817466</c:v>
                </c:pt>
                <c:pt idx="8">
                  <c:v>0.0366688756350784</c:v>
                </c:pt>
                <c:pt idx="9">
                  <c:v>0.0367425079154701</c:v>
                </c:pt>
                <c:pt idx="10">
                  <c:v>0.036138723216258</c:v>
                </c:pt>
                <c:pt idx="11">
                  <c:v>0.0342242839260732</c:v>
                </c:pt>
                <c:pt idx="12">
                  <c:v>0.0338855754362713</c:v>
                </c:pt>
                <c:pt idx="13">
                  <c:v>0.0309550106766807</c:v>
                </c:pt>
                <c:pt idx="14">
                  <c:v>0.0271114056402327</c:v>
                </c:pt>
                <c:pt idx="15">
                  <c:v>0.0291583830351226</c:v>
                </c:pt>
                <c:pt idx="16">
                  <c:v>0.0224136661512407</c:v>
                </c:pt>
                <c:pt idx="17">
                  <c:v>0.021868787276342</c:v>
                </c:pt>
              </c:numCache>
            </c:numRef>
          </c:val>
        </c:ser>
        <c:gapWidth val="20"/>
        <c:overlap val="100"/>
        <c:axId val="17490033"/>
        <c:axId val="49750542"/>
      </c:barChart>
      <c:catAx>
        <c:axId val="174900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542"/>
        <c:crossesAt val="0"/>
        <c:auto val="1"/>
        <c:lblAlgn val="ctr"/>
        <c:lblOffset val="100"/>
        <c:noMultiLvlLbl val="0"/>
      </c:catAx>
      <c:valAx>
        <c:axId val="497505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0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11136637129417</c:v>
                </c:pt>
                <c:pt idx="1">
                  <c:v>-0.020610436494913</c:v>
                </c:pt>
                <c:pt idx="2">
                  <c:v>-0.0212011814899902</c:v>
                </c:pt>
                <c:pt idx="3">
                  <c:v>-0.0234766436932502</c:v>
                </c:pt>
                <c:pt idx="4">
                  <c:v>-0.0297341647522153</c:v>
                </c:pt>
                <c:pt idx="5">
                  <c:v>-0.037238814134121</c:v>
                </c:pt>
                <c:pt idx="6">
                  <c:v>-0.0436276118586588</c:v>
                </c:pt>
                <c:pt idx="7">
                  <c:v>-0.041767859096379</c:v>
                </c:pt>
                <c:pt idx="8">
                  <c:v>-0.0386609780111585</c:v>
                </c:pt>
                <c:pt idx="9">
                  <c:v>-0.0355540969259381</c:v>
                </c:pt>
                <c:pt idx="10">
                  <c:v>-0.0322503008423586</c:v>
                </c:pt>
                <c:pt idx="11">
                  <c:v>-0.0294059730882836</c:v>
                </c:pt>
                <c:pt idx="12">
                  <c:v>-0.029865441417788</c:v>
                </c:pt>
                <c:pt idx="13">
                  <c:v>-0.0272836669948583</c:v>
                </c:pt>
                <c:pt idx="14">
                  <c:v>-0.0209605076031069</c:v>
                </c:pt>
                <c:pt idx="15">
                  <c:v>-0.0204791598293403</c:v>
                </c:pt>
                <c:pt idx="16">
                  <c:v>-0.0129088721146483</c:v>
                </c:pt>
                <c:pt idx="17">
                  <c:v>-0.00796411771141013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92976698391861</c:v>
                </c:pt>
                <c:pt idx="1">
                  <c:v>0.0189694781752543</c:v>
                </c:pt>
                <c:pt idx="2">
                  <c:v>0.0195602231703315</c:v>
                </c:pt>
                <c:pt idx="3">
                  <c:v>0.0212886992670386</c:v>
                </c:pt>
                <c:pt idx="4">
                  <c:v>0.0271961492178099</c:v>
                </c:pt>
                <c:pt idx="5">
                  <c:v>0.0340662947161142</c:v>
                </c:pt>
                <c:pt idx="6">
                  <c:v>0.03743572913248</c:v>
                </c:pt>
                <c:pt idx="7">
                  <c:v>0.0349414724865988</c:v>
                </c:pt>
                <c:pt idx="8">
                  <c:v>0.0382671480144404</c:v>
                </c:pt>
                <c:pt idx="9">
                  <c:v>0.0343069686029975</c:v>
                </c:pt>
                <c:pt idx="10">
                  <c:v>0.0333005141669402</c:v>
                </c:pt>
                <c:pt idx="11">
                  <c:v>0.0306531014112242</c:v>
                </c:pt>
                <c:pt idx="12">
                  <c:v>0.0356634941472487</c:v>
                </c:pt>
                <c:pt idx="13">
                  <c:v>0.0286401925391095</c:v>
                </c:pt>
                <c:pt idx="14">
                  <c:v>0.0269773547751887</c:v>
                </c:pt>
                <c:pt idx="15">
                  <c:v>0.0276774969915764</c:v>
                </c:pt>
                <c:pt idx="16">
                  <c:v>0.0203041242752434</c:v>
                </c:pt>
                <c:pt idx="17">
                  <c:v>0.0173503992998578</c:v>
                </c:pt>
              </c:numCache>
            </c:numRef>
          </c:val>
        </c:ser>
        <c:gapWidth val="20"/>
        <c:overlap val="100"/>
        <c:axId val="33131255"/>
        <c:axId val="97143050"/>
      </c:barChart>
      <c:catAx>
        <c:axId val="331312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050"/>
        <c:crossesAt val="0"/>
        <c:auto val="1"/>
        <c:lblAlgn val="ctr"/>
        <c:lblOffset val="100"/>
        <c:noMultiLvlLbl val="0"/>
      </c:catAx>
      <c:valAx>
        <c:axId val="971430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2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7671606136389</c:v>
                </c:pt>
                <c:pt idx="1">
                  <c:v>-0.0195588070620731</c:v>
                </c:pt>
                <c:pt idx="2">
                  <c:v>-0.0260908514053227</c:v>
                </c:pt>
                <c:pt idx="3">
                  <c:v>-0.0319510283304095</c:v>
                </c:pt>
                <c:pt idx="4">
                  <c:v>-0.0340412825202493</c:v>
                </c:pt>
                <c:pt idx="5">
                  <c:v>-0.0344891941323579</c:v>
                </c:pt>
                <c:pt idx="6">
                  <c:v>-0.0320630062334366</c:v>
                </c:pt>
                <c:pt idx="7">
                  <c:v>-0.0307939233324624</c:v>
                </c:pt>
                <c:pt idx="8">
                  <c:v>-0.0332574371990594</c:v>
                </c:pt>
                <c:pt idx="9">
                  <c:v>-0.0498301668470755</c:v>
                </c:pt>
                <c:pt idx="10">
                  <c:v>-0.0470307192713971</c:v>
                </c:pt>
                <c:pt idx="11">
                  <c:v>-0.0350117576798179</c:v>
                </c:pt>
                <c:pt idx="12">
                  <c:v>-0.0281064536598111</c:v>
                </c:pt>
                <c:pt idx="13">
                  <c:v>-0.0192975252883431</c:v>
                </c:pt>
                <c:pt idx="14">
                  <c:v>-0.0160128401328804</c:v>
                </c:pt>
                <c:pt idx="15">
                  <c:v>-0.0158635362621776</c:v>
                </c:pt>
                <c:pt idx="16">
                  <c:v>-0.00974207756336083</c:v>
                </c:pt>
                <c:pt idx="17">
                  <c:v>-0.00567354708670822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63114478742861</c:v>
                </c:pt>
                <c:pt idx="1">
                  <c:v>0.0194841551267217</c:v>
                </c:pt>
                <c:pt idx="2">
                  <c:v>0.0253070060841327</c:v>
                </c:pt>
                <c:pt idx="3">
                  <c:v>0.032921503489978</c:v>
                </c:pt>
                <c:pt idx="4">
                  <c:v>0.0324362659101937</c:v>
                </c:pt>
                <c:pt idx="5">
                  <c:v>0.0327721996192751</c:v>
                </c:pt>
                <c:pt idx="6">
                  <c:v>0.0310178791385167</c:v>
                </c:pt>
                <c:pt idx="7">
                  <c:v>0.0291515807547311</c:v>
                </c:pt>
                <c:pt idx="8">
                  <c:v>0.0418424097644731</c:v>
                </c:pt>
                <c:pt idx="9">
                  <c:v>0.0536374155499981</c:v>
                </c:pt>
                <c:pt idx="10">
                  <c:v>0.0479265424956142</c:v>
                </c:pt>
                <c:pt idx="11">
                  <c:v>0.0340412825202493</c:v>
                </c:pt>
                <c:pt idx="12">
                  <c:v>0.0301220559142996</c:v>
                </c:pt>
                <c:pt idx="13">
                  <c:v>0.0212758015751558</c:v>
                </c:pt>
                <c:pt idx="14">
                  <c:v>0.0195588070620731</c:v>
                </c:pt>
                <c:pt idx="15">
                  <c:v>0.0197827628681274</c:v>
                </c:pt>
                <c:pt idx="16">
                  <c:v>0.0144451494905005</c:v>
                </c:pt>
                <c:pt idx="17">
                  <c:v>0.0113844201410922</c:v>
                </c:pt>
              </c:numCache>
            </c:numRef>
          </c:val>
        </c:ser>
        <c:gapWidth val="20"/>
        <c:overlap val="100"/>
        <c:axId val="97289523"/>
        <c:axId val="64083550"/>
      </c:barChart>
      <c:catAx>
        <c:axId val="972895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550"/>
        <c:crossesAt val="0"/>
        <c:auto val="1"/>
        <c:lblAlgn val="ctr"/>
        <c:lblOffset val="100"/>
        <c:noMultiLvlLbl val="0"/>
      </c:catAx>
      <c:valAx>
        <c:axId val="640835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80236305048335</c:v>
                </c:pt>
                <c:pt idx="1">
                  <c:v>-0.0304511278195489</c:v>
                </c:pt>
                <c:pt idx="2">
                  <c:v>-0.0243555316863588</c:v>
                </c:pt>
                <c:pt idx="3">
                  <c:v>-0.0247046186895811</c:v>
                </c:pt>
                <c:pt idx="4">
                  <c:v>-0.0290547798066595</c:v>
                </c:pt>
                <c:pt idx="5">
                  <c:v>-0.0346133190118153</c:v>
                </c:pt>
                <c:pt idx="6">
                  <c:v>-0.05343716433942</c:v>
                </c:pt>
                <c:pt idx="7">
                  <c:v>-0.0552631578947368</c:v>
                </c:pt>
                <c:pt idx="8">
                  <c:v>-0.0432599355531686</c:v>
                </c:pt>
                <c:pt idx="9">
                  <c:v>-0.0360633727175081</c:v>
                </c:pt>
                <c:pt idx="10">
                  <c:v>-0.0314446831364125</c:v>
                </c:pt>
                <c:pt idx="11">
                  <c:v>-0.0281149301825994</c:v>
                </c:pt>
                <c:pt idx="12">
                  <c:v>-0.023469387755102</c:v>
                </c:pt>
                <c:pt idx="13">
                  <c:v>-0.0174812030075188</c:v>
                </c:pt>
                <c:pt idx="14">
                  <c:v>-0.0114930182599356</c:v>
                </c:pt>
                <c:pt idx="15">
                  <c:v>-0.0107679914070892</c:v>
                </c:pt>
                <c:pt idx="16">
                  <c:v>-0.00598818474758324</c:v>
                </c:pt>
                <c:pt idx="17">
                  <c:v>-0.00445757250268529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61439312567132</c:v>
                </c:pt>
                <c:pt idx="1">
                  <c:v>0.0300214822771214</c:v>
                </c:pt>
                <c:pt idx="2">
                  <c:v>0.022422126745435</c:v>
                </c:pt>
                <c:pt idx="3">
                  <c:v>0.0224758324382385</c:v>
                </c:pt>
                <c:pt idx="4">
                  <c:v>0.0277389903329753</c:v>
                </c:pt>
                <c:pt idx="5">
                  <c:v>0.034828141783029</c:v>
                </c:pt>
                <c:pt idx="6">
                  <c:v>0.050859291084855</c:v>
                </c:pt>
                <c:pt idx="7">
                  <c:v>0.0485499462943072</c:v>
                </c:pt>
                <c:pt idx="8">
                  <c:v>0.042078410311493</c:v>
                </c:pt>
                <c:pt idx="9">
                  <c:v>0.0341031149301826</c:v>
                </c:pt>
                <c:pt idx="10">
                  <c:v>0.0322771213748657</c:v>
                </c:pt>
                <c:pt idx="11">
                  <c:v>0.0283297529538131</c:v>
                </c:pt>
                <c:pt idx="12">
                  <c:v>0.0241675617615467</c:v>
                </c:pt>
                <c:pt idx="13">
                  <c:v>0.0166756176154672</c:v>
                </c:pt>
                <c:pt idx="14">
                  <c:v>0.0130504833512352</c:v>
                </c:pt>
                <c:pt idx="15">
                  <c:v>0.013641245972073</c:v>
                </c:pt>
                <c:pt idx="16">
                  <c:v>0.010687432867884</c:v>
                </c:pt>
                <c:pt idx="17">
                  <c:v>0.00950590762620838</c:v>
                </c:pt>
              </c:numCache>
            </c:numRef>
          </c:val>
        </c:ser>
        <c:gapWidth val="20"/>
        <c:overlap val="100"/>
        <c:axId val="58718198"/>
        <c:axId val="78341057"/>
      </c:barChart>
      <c:catAx>
        <c:axId val="587181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057"/>
        <c:crossesAt val="0"/>
        <c:auto val="1"/>
        <c:lblAlgn val="ctr"/>
        <c:lblOffset val="100"/>
        <c:noMultiLvlLbl val="0"/>
      </c:catAx>
      <c:valAx>
        <c:axId val="7834105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1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57087611318391</c:v>
                </c:pt>
                <c:pt idx="1">
                  <c:v>-0.024374302132411</c:v>
                </c:pt>
                <c:pt idx="2">
                  <c:v>-0.0220049565619979</c:v>
                </c:pt>
                <c:pt idx="3">
                  <c:v>-0.0226585691331463</c:v>
                </c:pt>
                <c:pt idx="4">
                  <c:v>-0.0271249217026608</c:v>
                </c:pt>
                <c:pt idx="5">
                  <c:v>-0.035240611127754</c:v>
                </c:pt>
                <c:pt idx="6">
                  <c:v>-0.0467605326942455</c:v>
                </c:pt>
                <c:pt idx="7">
                  <c:v>-0.0441733162667829</c:v>
                </c:pt>
                <c:pt idx="8">
                  <c:v>-0.0426209864103053</c:v>
                </c:pt>
                <c:pt idx="9">
                  <c:v>-0.0374193196982489</c:v>
                </c:pt>
                <c:pt idx="10">
                  <c:v>-0.0308014924153708</c:v>
                </c:pt>
                <c:pt idx="11">
                  <c:v>-0.0258721642746262</c:v>
                </c:pt>
                <c:pt idx="12">
                  <c:v>-0.0274789618453662</c:v>
                </c:pt>
                <c:pt idx="13">
                  <c:v>-0.0237479234183937</c:v>
                </c:pt>
                <c:pt idx="14">
                  <c:v>-0.0185734905634685</c:v>
                </c:pt>
                <c:pt idx="15">
                  <c:v>-0.0170756284212533</c:v>
                </c:pt>
                <c:pt idx="16">
                  <c:v>-0.0109207767096054</c:v>
                </c:pt>
                <c:pt idx="17">
                  <c:v>-0.00735314142542008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53819548462649</c:v>
                </c:pt>
                <c:pt idx="1">
                  <c:v>0.0230126092758517</c:v>
                </c:pt>
                <c:pt idx="2">
                  <c:v>0.0196900787058471</c:v>
                </c:pt>
                <c:pt idx="3">
                  <c:v>0.0228219722759334</c:v>
                </c:pt>
                <c:pt idx="4">
                  <c:v>0.0275606634167597</c:v>
                </c:pt>
                <c:pt idx="5">
                  <c:v>0.0340423214139819</c:v>
                </c:pt>
                <c:pt idx="6">
                  <c:v>0.0407963179825159</c:v>
                </c:pt>
                <c:pt idx="7">
                  <c:v>0.0423486478389934</c:v>
                </c:pt>
                <c:pt idx="8">
                  <c:v>0.0389716495547264</c:v>
                </c:pt>
                <c:pt idx="9">
                  <c:v>0.0351316756992293</c:v>
                </c:pt>
                <c:pt idx="10">
                  <c:v>0.0303657507012718</c:v>
                </c:pt>
                <c:pt idx="11">
                  <c:v>0.030392984558403</c:v>
                </c:pt>
                <c:pt idx="12">
                  <c:v>0.0290857594161061</c:v>
                </c:pt>
                <c:pt idx="13">
                  <c:v>0.0263351398458564</c:v>
                </c:pt>
                <c:pt idx="14">
                  <c:v>0.0225223998474904</c:v>
                </c:pt>
                <c:pt idx="15">
                  <c:v>0.0254636564176584</c:v>
                </c:pt>
                <c:pt idx="16">
                  <c:v>0.0187096598491244</c:v>
                </c:pt>
                <c:pt idx="17">
                  <c:v>0.0174569024210899</c:v>
                </c:pt>
              </c:numCache>
            </c:numRef>
          </c:val>
        </c:ser>
        <c:gapWidth val="20"/>
        <c:overlap val="100"/>
        <c:axId val="12797189"/>
        <c:axId val="47957355"/>
      </c:barChart>
      <c:catAx>
        <c:axId val="127971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355"/>
        <c:crossesAt val="0"/>
        <c:auto val="1"/>
        <c:lblAlgn val="ctr"/>
        <c:lblOffset val="100"/>
        <c:noMultiLvlLbl val="0"/>
      </c:catAx>
      <c:valAx>
        <c:axId val="479573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8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4428276282347</c:v>
                </c:pt>
                <c:pt idx="1">
                  <c:v>-0.0316815053731476</c:v>
                </c:pt>
                <c:pt idx="2">
                  <c:v>-0.0280473847708795</c:v>
                </c:pt>
                <c:pt idx="3">
                  <c:v>-0.0246213528738537</c:v>
                </c:pt>
                <c:pt idx="4">
                  <c:v>-0.0262563355579007</c:v>
                </c:pt>
                <c:pt idx="5">
                  <c:v>-0.0309308996863806</c:v>
                </c:pt>
                <c:pt idx="6">
                  <c:v>-0.0431338159009498</c:v>
                </c:pt>
                <c:pt idx="7">
                  <c:v>-0.0514870910685355</c:v>
                </c:pt>
                <c:pt idx="8">
                  <c:v>-0.0492278422687614</c:v>
                </c:pt>
                <c:pt idx="9">
                  <c:v>-0.0431338159009498</c:v>
                </c:pt>
                <c:pt idx="10">
                  <c:v>-0.0349440390017688</c:v>
                </c:pt>
                <c:pt idx="11">
                  <c:v>-0.0264569925236701</c:v>
                </c:pt>
                <c:pt idx="12">
                  <c:v>-0.0238558837081407</c:v>
                </c:pt>
                <c:pt idx="13">
                  <c:v>-0.0181854664902867</c:v>
                </c:pt>
                <c:pt idx="14">
                  <c:v>-0.0121285988198398</c:v>
                </c:pt>
                <c:pt idx="15">
                  <c:v>-0.0106050922278869</c:v>
                </c:pt>
                <c:pt idx="16">
                  <c:v>-0.00667370204670105</c:v>
                </c:pt>
                <c:pt idx="17">
                  <c:v>-0.0041915010627387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25789622319</c:v>
                </c:pt>
                <c:pt idx="1">
                  <c:v>0.0303289287890724</c:v>
                </c:pt>
                <c:pt idx="2">
                  <c:v>0.0253496633422019</c:v>
                </c:pt>
                <c:pt idx="3">
                  <c:v>0.0234248428187101</c:v>
                </c:pt>
                <c:pt idx="4">
                  <c:v>0.0251787333343242</c:v>
                </c:pt>
                <c:pt idx="5">
                  <c:v>0.0286642191471336</c:v>
                </c:pt>
                <c:pt idx="6">
                  <c:v>0.0422865976010345</c:v>
                </c:pt>
                <c:pt idx="7">
                  <c:v>0.0512567071448743</c:v>
                </c:pt>
                <c:pt idx="8">
                  <c:v>0.0480461956925638</c:v>
                </c:pt>
                <c:pt idx="9">
                  <c:v>0.0419818962826439</c:v>
                </c:pt>
                <c:pt idx="10">
                  <c:v>0.0347062233386346</c:v>
                </c:pt>
                <c:pt idx="11">
                  <c:v>0.0275197312683007</c:v>
                </c:pt>
                <c:pt idx="12">
                  <c:v>0.0246362163527995</c:v>
                </c:pt>
                <c:pt idx="13">
                  <c:v>0.0183192378007997</c:v>
                </c:pt>
                <c:pt idx="14">
                  <c:v>0.0138007402012515</c:v>
                </c:pt>
                <c:pt idx="15">
                  <c:v>0.0149303646011385</c:v>
                </c:pt>
                <c:pt idx="16">
                  <c:v>0.0103970035226445</c:v>
                </c:pt>
                <c:pt idx="17">
                  <c:v>0.0089106556280563</c:v>
                </c:pt>
              </c:numCache>
            </c:numRef>
          </c:val>
        </c:ser>
        <c:gapWidth val="20"/>
        <c:overlap val="100"/>
        <c:axId val="67920176"/>
        <c:axId val="7082230"/>
      </c:barChart>
      <c:catAx>
        <c:axId val="679201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30"/>
        <c:crossesAt val="0"/>
        <c:auto val="1"/>
        <c:lblAlgn val="ctr"/>
        <c:lblOffset val="100"/>
        <c:noMultiLvlLbl val="0"/>
      </c:catAx>
      <c:valAx>
        <c:axId val="70822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1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5520127540853</c:v>
                </c:pt>
                <c:pt idx="1">
                  <c:v>-0.0312076524511758</c:v>
                </c:pt>
                <c:pt idx="2">
                  <c:v>-0.0246313272220008</c:v>
                </c:pt>
                <c:pt idx="3">
                  <c:v>-0.0241131925069749</c:v>
                </c:pt>
                <c:pt idx="4">
                  <c:v>-0.0285372658429653</c:v>
                </c:pt>
                <c:pt idx="5">
                  <c:v>-0.0313670785173376</c:v>
                </c:pt>
                <c:pt idx="6">
                  <c:v>-0.0460741331207653</c:v>
                </c:pt>
                <c:pt idx="7">
                  <c:v>-0.0526504583499402</c:v>
                </c:pt>
                <c:pt idx="8">
                  <c:v>-0.0457552809884416</c:v>
                </c:pt>
                <c:pt idx="9">
                  <c:v>-0.0411319250697489</c:v>
                </c:pt>
                <c:pt idx="10">
                  <c:v>-0.0357512953367876</c:v>
                </c:pt>
                <c:pt idx="11">
                  <c:v>-0.0287365484256676</c:v>
                </c:pt>
                <c:pt idx="12">
                  <c:v>-0.0220406536468713</c:v>
                </c:pt>
                <c:pt idx="13">
                  <c:v>-0.0163411717815863</c:v>
                </c:pt>
                <c:pt idx="14">
                  <c:v>-0.0122359505779195</c:v>
                </c:pt>
                <c:pt idx="15">
                  <c:v>-0.0123156636110004</c:v>
                </c:pt>
                <c:pt idx="16">
                  <c:v>-0.00836986847349542</c:v>
                </c:pt>
                <c:pt idx="17">
                  <c:v>-0.0074930251096054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50737345555998</c:v>
                </c:pt>
                <c:pt idx="1">
                  <c:v>0.029294539657234</c:v>
                </c:pt>
                <c:pt idx="2">
                  <c:v>0.0242327620565963</c:v>
                </c:pt>
                <c:pt idx="3">
                  <c:v>0.0243523316062176</c:v>
                </c:pt>
                <c:pt idx="4">
                  <c:v>0.0248306098047031</c:v>
                </c:pt>
                <c:pt idx="5">
                  <c:v>0.0287365484256676</c:v>
                </c:pt>
                <c:pt idx="6">
                  <c:v>0.0473096851335193</c:v>
                </c:pt>
                <c:pt idx="7">
                  <c:v>0.0477481068154643</c:v>
                </c:pt>
                <c:pt idx="8">
                  <c:v>0.0424073335990434</c:v>
                </c:pt>
                <c:pt idx="9">
                  <c:v>0.0393782383419689</c:v>
                </c:pt>
                <c:pt idx="10">
                  <c:v>0.0329613391789558</c:v>
                </c:pt>
                <c:pt idx="11">
                  <c:v>0.0264248704663212</c:v>
                </c:pt>
                <c:pt idx="12">
                  <c:v>0.0210043842168195</c:v>
                </c:pt>
                <c:pt idx="13">
                  <c:v>0.0155838979673177</c:v>
                </c:pt>
                <c:pt idx="14">
                  <c:v>0.0137903547229972</c:v>
                </c:pt>
                <c:pt idx="15">
                  <c:v>0.0154244719011558</c:v>
                </c:pt>
                <c:pt idx="16">
                  <c:v>0.0127540852929454</c:v>
                </c:pt>
                <c:pt idx="17">
                  <c:v>0.014388202471104</c:v>
                </c:pt>
              </c:numCache>
            </c:numRef>
          </c:val>
        </c:ser>
        <c:gapWidth val="20"/>
        <c:overlap val="100"/>
        <c:axId val="47274878"/>
        <c:axId val="91199673"/>
      </c:barChart>
      <c:catAx>
        <c:axId val="472748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673"/>
        <c:crossesAt val="0"/>
        <c:auto val="1"/>
        <c:lblAlgn val="ctr"/>
        <c:lblOffset val="100"/>
        <c:noMultiLvlLbl val="0"/>
      </c:catAx>
      <c:valAx>
        <c:axId val="9119967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8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54505522899038</c:v>
                </c:pt>
                <c:pt idx="1">
                  <c:v>-0.0229313351850656</c:v>
                </c:pt>
                <c:pt idx="2">
                  <c:v>-0.0251921710483819</c:v>
                </c:pt>
                <c:pt idx="3">
                  <c:v>-0.0266778631871326</c:v>
                </c:pt>
                <c:pt idx="4">
                  <c:v>-0.0323622505006137</c:v>
                </c:pt>
                <c:pt idx="5">
                  <c:v>-0.0399844971255087</c:v>
                </c:pt>
                <c:pt idx="6">
                  <c:v>-0.0450875266455655</c:v>
                </c:pt>
                <c:pt idx="7">
                  <c:v>-0.0437956204379562</c:v>
                </c:pt>
                <c:pt idx="8">
                  <c:v>-0.0449583360248046</c:v>
                </c:pt>
                <c:pt idx="9">
                  <c:v>-0.0426329048511078</c:v>
                </c:pt>
                <c:pt idx="10">
                  <c:v>-0.0381758284348556</c:v>
                </c:pt>
                <c:pt idx="11">
                  <c:v>-0.0299076287061559</c:v>
                </c:pt>
                <c:pt idx="12">
                  <c:v>-0.025062980427621</c:v>
                </c:pt>
                <c:pt idx="13">
                  <c:v>-0.0202829274594664</c:v>
                </c:pt>
                <c:pt idx="14">
                  <c:v>-0.0141463729733221</c:v>
                </c:pt>
                <c:pt idx="15">
                  <c:v>-0.017311543181965</c:v>
                </c:pt>
                <c:pt idx="16">
                  <c:v>-0.00943091531554809</c:v>
                </c:pt>
                <c:pt idx="17">
                  <c:v>-0.0057489826238615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2543117369679</c:v>
                </c:pt>
                <c:pt idx="1">
                  <c:v>0.0239002648407726</c:v>
                </c:pt>
                <c:pt idx="2">
                  <c:v>0.0242878367030554</c:v>
                </c:pt>
                <c:pt idx="3">
                  <c:v>0.0237710742200116</c:v>
                </c:pt>
                <c:pt idx="4">
                  <c:v>0.0316517020864285</c:v>
                </c:pt>
                <c:pt idx="5">
                  <c:v>0.0322976551902332</c:v>
                </c:pt>
                <c:pt idx="6">
                  <c:v>0.0376590659518119</c:v>
                </c:pt>
                <c:pt idx="7">
                  <c:v>0.0353336347781151</c:v>
                </c:pt>
                <c:pt idx="8">
                  <c:v>0.0407596408500743</c:v>
                </c:pt>
                <c:pt idx="9">
                  <c:v>0.0372068987791486</c:v>
                </c:pt>
                <c:pt idx="10">
                  <c:v>0.0359149925715393</c:v>
                </c:pt>
                <c:pt idx="11">
                  <c:v>0.0267424584975131</c:v>
                </c:pt>
                <c:pt idx="12">
                  <c:v>0.0249983851172405</c:v>
                </c:pt>
                <c:pt idx="13">
                  <c:v>0.0189910212518571</c:v>
                </c:pt>
                <c:pt idx="14">
                  <c:v>0.020218332149086</c:v>
                </c:pt>
                <c:pt idx="15">
                  <c:v>0.0207350946321297</c:v>
                </c:pt>
                <c:pt idx="16">
                  <c:v>0.0160196369743557</c:v>
                </c:pt>
                <c:pt idx="17">
                  <c:v>0.0171177572508236</c:v>
                </c:pt>
              </c:numCache>
            </c:numRef>
          </c:val>
        </c:ser>
        <c:gapWidth val="20"/>
        <c:overlap val="100"/>
        <c:axId val="3021485"/>
        <c:axId val="32553739"/>
      </c:barChart>
      <c:catAx>
        <c:axId val="30214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739"/>
        <c:crossesAt val="0"/>
        <c:auto val="1"/>
        <c:lblAlgn val="ctr"/>
        <c:lblOffset val="100"/>
        <c:noMultiLvlLbl val="0"/>
      </c:catAx>
      <c:valAx>
        <c:axId val="325537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6650289355538</c:v>
                </c:pt>
                <c:pt idx="1">
                  <c:v>-0.0234624608033227</c:v>
                </c:pt>
                <c:pt idx="2">
                  <c:v>-0.0220153128105925</c:v>
                </c:pt>
                <c:pt idx="3">
                  <c:v>-0.0230166147994211</c:v>
                </c:pt>
                <c:pt idx="4">
                  <c:v>-0.0282112391704598</c:v>
                </c:pt>
                <c:pt idx="5">
                  <c:v>-0.0358765317624544</c:v>
                </c:pt>
                <c:pt idx="6">
                  <c:v>-0.0445460887751973</c:v>
                </c:pt>
                <c:pt idx="7">
                  <c:v>-0.0436144039364795</c:v>
                </c:pt>
                <c:pt idx="8">
                  <c:v>-0.0399839436189957</c:v>
                </c:pt>
                <c:pt idx="9">
                  <c:v>-0.0372910930040689</c:v>
                </c:pt>
                <c:pt idx="10">
                  <c:v>-0.0336058276960723</c:v>
                </c:pt>
                <c:pt idx="11">
                  <c:v>-0.0282453071375353</c:v>
                </c:pt>
                <c:pt idx="12">
                  <c:v>-0.0268114900884434</c:v>
                </c:pt>
                <c:pt idx="13">
                  <c:v>-0.0222641570918398</c:v>
                </c:pt>
                <c:pt idx="14">
                  <c:v>-0.0164326098580847</c:v>
                </c:pt>
                <c:pt idx="15">
                  <c:v>-0.0164592717453612</c:v>
                </c:pt>
                <c:pt idx="16">
                  <c:v>-0.0109210052716476</c:v>
                </c:pt>
                <c:pt idx="17">
                  <c:v>-0.0076845483994720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42015875672657</c:v>
                </c:pt>
                <c:pt idx="1">
                  <c:v>0.0223811731526645</c:v>
                </c:pt>
                <c:pt idx="2">
                  <c:v>0.0205622399540231</c:v>
                </c:pt>
                <c:pt idx="3">
                  <c:v>0.0220434559138288</c:v>
                </c:pt>
                <c:pt idx="4">
                  <c:v>0.0273476902658931</c:v>
                </c:pt>
                <c:pt idx="5">
                  <c:v>0.033631008367389</c:v>
                </c:pt>
                <c:pt idx="6">
                  <c:v>0.041133367203805</c:v>
                </c:pt>
                <c:pt idx="7">
                  <c:v>0.0408563798193213</c:v>
                </c:pt>
                <c:pt idx="8">
                  <c:v>0.0395025484320588</c:v>
                </c:pt>
                <c:pt idx="9">
                  <c:v>0.037885060603951</c:v>
                </c:pt>
                <c:pt idx="10">
                  <c:v>0.0356469432886846</c:v>
                </c:pt>
                <c:pt idx="11">
                  <c:v>0.0315528623757815</c:v>
                </c:pt>
                <c:pt idx="12">
                  <c:v>0.0304774995889626</c:v>
                </c:pt>
                <c:pt idx="13">
                  <c:v>0.0252488072508484</c:v>
                </c:pt>
                <c:pt idx="14">
                  <c:v>0.0214820750650624</c:v>
                </c:pt>
                <c:pt idx="15">
                  <c:v>0.0234298740522069</c:v>
                </c:pt>
                <c:pt idx="16">
                  <c:v>0.0183374535823949</c:v>
                </c:pt>
                <c:pt idx="17">
                  <c:v>0.0181730386108564</c:v>
                </c:pt>
              </c:numCache>
            </c:numRef>
          </c:val>
        </c:ser>
        <c:gapWidth val="20"/>
        <c:overlap val="100"/>
        <c:axId val="22300327"/>
        <c:axId val="72293065"/>
      </c:barChart>
      <c:catAx>
        <c:axId val="223003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065"/>
        <c:crossesAt val="0"/>
        <c:auto val="1"/>
        <c:lblAlgn val="ctr"/>
        <c:lblOffset val="100"/>
        <c:noMultiLvlLbl val="0"/>
      </c:catAx>
      <c:valAx>
        <c:axId val="7229306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3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36239103362391</c:v>
                </c:pt>
                <c:pt idx="1">
                  <c:v>-0.0224159402241594</c:v>
                </c:pt>
                <c:pt idx="2">
                  <c:v>-0.0254047322540473</c:v>
                </c:pt>
                <c:pt idx="3">
                  <c:v>-0.0196762141967621</c:v>
                </c:pt>
                <c:pt idx="4">
                  <c:v>-0.0333748443337484</c:v>
                </c:pt>
                <c:pt idx="5">
                  <c:v>-0.0435865504358655</c:v>
                </c:pt>
                <c:pt idx="6">
                  <c:v>-0.0528019925280199</c:v>
                </c:pt>
                <c:pt idx="7">
                  <c:v>-0.0570361145703611</c:v>
                </c:pt>
                <c:pt idx="8">
                  <c:v>-0.0458281444582814</c:v>
                </c:pt>
                <c:pt idx="9">
                  <c:v>-0.037359900373599</c:v>
                </c:pt>
                <c:pt idx="10">
                  <c:v>-0.0288916562889166</c:v>
                </c:pt>
                <c:pt idx="11">
                  <c:v>-0.024159402241594</c:v>
                </c:pt>
                <c:pt idx="12">
                  <c:v>-0.0169364881693649</c:v>
                </c:pt>
                <c:pt idx="13">
                  <c:v>-0.0164383561643836</c:v>
                </c:pt>
                <c:pt idx="14">
                  <c:v>-0.011706102117061</c:v>
                </c:pt>
                <c:pt idx="15">
                  <c:v>-0.0127023661270237</c:v>
                </c:pt>
                <c:pt idx="16">
                  <c:v>-0.0112079701120797</c:v>
                </c:pt>
                <c:pt idx="17">
                  <c:v>-0.0087173100871731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93897882938979</c:v>
                </c:pt>
                <c:pt idx="1">
                  <c:v>0.0226650062266501</c:v>
                </c:pt>
                <c:pt idx="2">
                  <c:v>0.0201743462017435</c:v>
                </c:pt>
                <c:pt idx="3">
                  <c:v>0.0224159402241594</c:v>
                </c:pt>
                <c:pt idx="4">
                  <c:v>0.0326276463262765</c:v>
                </c:pt>
                <c:pt idx="5">
                  <c:v>0.0363636363636364</c:v>
                </c:pt>
                <c:pt idx="6">
                  <c:v>0.0503113325031133</c:v>
                </c:pt>
                <c:pt idx="7">
                  <c:v>0.0478206724782067</c:v>
                </c:pt>
                <c:pt idx="8">
                  <c:v>0.0343711083437111</c:v>
                </c:pt>
                <c:pt idx="9">
                  <c:v>0.037359900373599</c:v>
                </c:pt>
                <c:pt idx="10">
                  <c:v>0.0266500622665006</c:v>
                </c:pt>
                <c:pt idx="11">
                  <c:v>0.0194271481942715</c:v>
                </c:pt>
                <c:pt idx="12">
                  <c:v>0.0204234122042341</c:v>
                </c:pt>
                <c:pt idx="13">
                  <c:v>0.0156911581569116</c:v>
                </c:pt>
                <c:pt idx="14">
                  <c:v>0.0169364881693649</c:v>
                </c:pt>
                <c:pt idx="15">
                  <c:v>0.0221668742216687</c:v>
                </c:pt>
                <c:pt idx="16">
                  <c:v>0.0209215442092154</c:v>
                </c:pt>
                <c:pt idx="17">
                  <c:v>0.0224159402241594</c:v>
                </c:pt>
              </c:numCache>
            </c:numRef>
          </c:val>
        </c:ser>
        <c:gapWidth val="20"/>
        <c:overlap val="100"/>
        <c:axId val="70222644"/>
        <c:axId val="87118645"/>
      </c:barChart>
      <c:catAx>
        <c:axId val="702226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645"/>
        <c:crossesAt val="0"/>
        <c:auto val="1"/>
        <c:lblAlgn val="ctr"/>
        <c:lblOffset val="100"/>
        <c:noMultiLvlLbl val="0"/>
      </c:catAx>
      <c:valAx>
        <c:axId val="87118645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6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8885679368959</c:v>
                </c:pt>
                <c:pt idx="1">
                  <c:v>-0.0278857904677258</c:v>
                </c:pt>
                <c:pt idx="2">
                  <c:v>-0.0295522719697811</c:v>
                </c:pt>
                <c:pt idx="3">
                  <c:v>-0.0283301855349406</c:v>
                </c:pt>
                <c:pt idx="4">
                  <c:v>-0.0276635929341184</c:v>
                </c:pt>
                <c:pt idx="5">
                  <c:v>-0.0342184201755361</c:v>
                </c:pt>
                <c:pt idx="6">
                  <c:v>-0.043884012887457</c:v>
                </c:pt>
                <c:pt idx="7">
                  <c:v>-0.0432174202866348</c:v>
                </c:pt>
                <c:pt idx="8">
                  <c:v>-0.044217309187868</c:v>
                </c:pt>
                <c:pt idx="9">
                  <c:v>-0.037106988112432</c:v>
                </c:pt>
                <c:pt idx="10">
                  <c:v>-0.035662704143984</c:v>
                </c:pt>
                <c:pt idx="11">
                  <c:v>-0.0267748027996889</c:v>
                </c:pt>
                <c:pt idx="12">
                  <c:v>-0.0218864570603266</c:v>
                </c:pt>
                <c:pt idx="13">
                  <c:v>-0.0175536051549828</c:v>
                </c:pt>
                <c:pt idx="14">
                  <c:v>-0.015331629818909</c:v>
                </c:pt>
                <c:pt idx="15">
                  <c:v>-0.0154427285857127</c:v>
                </c:pt>
                <c:pt idx="16">
                  <c:v>-0.0112209754471725</c:v>
                </c:pt>
                <c:pt idx="17">
                  <c:v>-0.00799911120986557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3552938562382</c:v>
                </c:pt>
                <c:pt idx="1">
                  <c:v>0.0301077658037996</c:v>
                </c:pt>
                <c:pt idx="2">
                  <c:v>0.022108654593934</c:v>
                </c:pt>
                <c:pt idx="3">
                  <c:v>0.0228863459615598</c:v>
                </c:pt>
                <c:pt idx="4">
                  <c:v>0.0265526052660815</c:v>
                </c:pt>
                <c:pt idx="5">
                  <c:v>0.0322186423730697</c:v>
                </c:pt>
                <c:pt idx="6">
                  <c:v>0.0401066548161315</c:v>
                </c:pt>
                <c:pt idx="7">
                  <c:v>0.0407732474169537</c:v>
                </c:pt>
                <c:pt idx="8">
                  <c:v>0.0434396178202422</c:v>
                </c:pt>
                <c:pt idx="9">
                  <c:v>0.0423286301522053</c:v>
                </c:pt>
                <c:pt idx="10">
                  <c:v>0.0349961115431619</c:v>
                </c:pt>
                <c:pt idx="11">
                  <c:v>0.0262193089656705</c:v>
                </c:pt>
                <c:pt idx="12">
                  <c:v>0.0271080991001</c:v>
                </c:pt>
                <c:pt idx="13">
                  <c:v>0.0173314076213754</c:v>
                </c:pt>
                <c:pt idx="14">
                  <c:v>0.0199977780246639</c:v>
                </c:pt>
                <c:pt idx="15">
                  <c:v>0.0217753582935229</c:v>
                </c:pt>
                <c:pt idx="16">
                  <c:v>0.0149983335184979</c:v>
                </c:pt>
                <c:pt idx="17">
                  <c:v>0.0166648150205533</c:v>
                </c:pt>
              </c:numCache>
            </c:numRef>
          </c:val>
        </c:ser>
        <c:gapWidth val="20"/>
        <c:overlap val="100"/>
        <c:axId val="34220250"/>
        <c:axId val="45908562"/>
      </c:barChart>
      <c:catAx>
        <c:axId val="342202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562"/>
        <c:crossesAt val="0"/>
        <c:auto val="1"/>
        <c:lblAlgn val="ctr"/>
        <c:lblOffset val="100"/>
        <c:noMultiLvlLbl val="0"/>
      </c:catAx>
      <c:valAx>
        <c:axId val="459085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2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4220377742017</c:v>
                </c:pt>
                <c:pt idx="1">
                  <c:v>-0.0296434318624545</c:v>
                </c:pt>
                <c:pt idx="2">
                  <c:v>-0.0271025662742441</c:v>
                </c:pt>
                <c:pt idx="3">
                  <c:v>-0.0260015245193529</c:v>
                </c:pt>
                <c:pt idx="4">
                  <c:v>-0.0260015245193529</c:v>
                </c:pt>
                <c:pt idx="5">
                  <c:v>-0.0318455153722368</c:v>
                </c:pt>
                <c:pt idx="6">
                  <c:v>-0.0350639451173033</c:v>
                </c:pt>
                <c:pt idx="7">
                  <c:v>-0.0412467180486152</c:v>
                </c:pt>
                <c:pt idx="8">
                  <c:v>-0.0413314135682222</c:v>
                </c:pt>
                <c:pt idx="9">
                  <c:v>-0.0405691538917591</c:v>
                </c:pt>
                <c:pt idx="10">
                  <c:v>-0.0352333361565173</c:v>
                </c:pt>
                <c:pt idx="11">
                  <c:v>-0.0282883035487423</c:v>
                </c:pt>
                <c:pt idx="12">
                  <c:v>-0.0217667485390023</c:v>
                </c:pt>
                <c:pt idx="13">
                  <c:v>-0.0140594562547641</c:v>
                </c:pt>
                <c:pt idx="14">
                  <c:v>-0.0112645041077327</c:v>
                </c:pt>
                <c:pt idx="15">
                  <c:v>-0.0143982383331922</c:v>
                </c:pt>
                <c:pt idx="16">
                  <c:v>-0.0118573727449818</c:v>
                </c:pt>
                <c:pt idx="17">
                  <c:v>-0.0107563309900906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0669094604895</c:v>
                </c:pt>
                <c:pt idx="1">
                  <c:v>0.0286270856271703</c:v>
                </c:pt>
                <c:pt idx="2">
                  <c:v>0.0287964766663844</c:v>
                </c:pt>
                <c:pt idx="3">
                  <c:v>0.0272719573134581</c:v>
                </c:pt>
                <c:pt idx="4">
                  <c:v>0.0248157872448547</c:v>
                </c:pt>
                <c:pt idx="5">
                  <c:v>0.032861861607521</c:v>
                </c:pt>
                <c:pt idx="6">
                  <c:v>0.0401456762937241</c:v>
                </c:pt>
                <c:pt idx="7">
                  <c:v>0.0439569746760396</c:v>
                </c:pt>
                <c:pt idx="8">
                  <c:v>0.0482764461759973</c:v>
                </c:pt>
                <c:pt idx="9">
                  <c:v>0.0447192343525028</c:v>
                </c:pt>
                <c:pt idx="10">
                  <c:v>0.0386211569407978</c:v>
                </c:pt>
                <c:pt idx="11">
                  <c:v>0.0255780469213179</c:v>
                </c:pt>
                <c:pt idx="12">
                  <c:v>0.0215126619801812</c:v>
                </c:pt>
                <c:pt idx="13">
                  <c:v>0.0154992800880833</c:v>
                </c:pt>
                <c:pt idx="14">
                  <c:v>0.0154145845684763</c:v>
                </c:pt>
                <c:pt idx="15">
                  <c:v>0.0173625815194376</c:v>
                </c:pt>
                <c:pt idx="16">
                  <c:v>0.0184636232743288</c:v>
                </c:pt>
                <c:pt idx="17">
                  <c:v>0.020157533666469</c:v>
                </c:pt>
              </c:numCache>
            </c:numRef>
          </c:val>
        </c:ser>
        <c:gapWidth val="20"/>
        <c:overlap val="100"/>
        <c:axId val="20449593"/>
        <c:axId val="38479456"/>
      </c:barChart>
      <c:catAx>
        <c:axId val="204495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456"/>
        <c:crossesAt val="0"/>
        <c:auto val="1"/>
        <c:lblAlgn val="ctr"/>
        <c:lblOffset val="100"/>
        <c:noMultiLvlLbl val="0"/>
      </c:catAx>
      <c:valAx>
        <c:axId val="3847945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5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9427880741338</c:v>
                </c:pt>
                <c:pt idx="1">
                  <c:v>-0.0248186946011281</c:v>
                </c:pt>
                <c:pt idx="2">
                  <c:v>-0.0225624496373892</c:v>
                </c:pt>
                <c:pt idx="3">
                  <c:v>-0.0257856567284448</c:v>
                </c:pt>
                <c:pt idx="4">
                  <c:v>-0.0357775987107172</c:v>
                </c:pt>
                <c:pt idx="5">
                  <c:v>-0.04174053182917</c:v>
                </c:pt>
                <c:pt idx="6">
                  <c:v>-0.0593070104754231</c:v>
                </c:pt>
                <c:pt idx="7">
                  <c:v>-0.0583400483481064</c:v>
                </c:pt>
                <c:pt idx="8">
                  <c:v>-0.0404512489927478</c:v>
                </c:pt>
                <c:pt idx="9">
                  <c:v>-0.0399677679290894</c:v>
                </c:pt>
                <c:pt idx="10">
                  <c:v>-0.0314262691377921</c:v>
                </c:pt>
                <c:pt idx="11">
                  <c:v>-0.0195004029008864</c:v>
                </c:pt>
                <c:pt idx="12">
                  <c:v>-0.0215954875100725</c:v>
                </c:pt>
                <c:pt idx="13">
                  <c:v>-0.0153102336825141</c:v>
                </c:pt>
                <c:pt idx="14">
                  <c:v>-0.0149879129734085</c:v>
                </c:pt>
                <c:pt idx="15">
                  <c:v>-0.0136986301369863</c:v>
                </c:pt>
                <c:pt idx="16">
                  <c:v>-0.0119258662369057</c:v>
                </c:pt>
                <c:pt idx="17">
                  <c:v>-0.0085414987912973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56164383561644</c:v>
                </c:pt>
                <c:pt idx="1">
                  <c:v>0.0249798549556809</c:v>
                </c:pt>
                <c:pt idx="2">
                  <c:v>0.0206285253827558</c:v>
                </c:pt>
                <c:pt idx="3">
                  <c:v>0.0244963738920226</c:v>
                </c:pt>
                <c:pt idx="4">
                  <c:v>0.0272360999194198</c:v>
                </c:pt>
                <c:pt idx="5">
                  <c:v>0.0360999194198227</c:v>
                </c:pt>
                <c:pt idx="6">
                  <c:v>0.0427074939564867</c:v>
                </c:pt>
                <c:pt idx="7">
                  <c:v>0.0393231265108783</c:v>
                </c:pt>
                <c:pt idx="8">
                  <c:v>0.0302981466559226</c:v>
                </c:pt>
                <c:pt idx="9">
                  <c:v>0.032232070910556</c:v>
                </c:pt>
                <c:pt idx="10">
                  <c:v>0.027074939564867</c:v>
                </c:pt>
                <c:pt idx="11">
                  <c:v>0.022723609991942</c:v>
                </c:pt>
                <c:pt idx="12">
                  <c:v>0.0230459307010475</c:v>
                </c:pt>
                <c:pt idx="13">
                  <c:v>0.0206285253827558</c:v>
                </c:pt>
                <c:pt idx="14">
                  <c:v>0.0165995165189363</c:v>
                </c:pt>
                <c:pt idx="15">
                  <c:v>0.0180499597099114</c:v>
                </c:pt>
                <c:pt idx="16">
                  <c:v>0.0211120064464142</c:v>
                </c:pt>
                <c:pt idx="17">
                  <c:v>0.0204673650282031</c:v>
                </c:pt>
              </c:numCache>
            </c:numRef>
          </c:val>
        </c:ser>
        <c:gapWidth val="20"/>
        <c:overlap val="100"/>
        <c:axId val="29283500"/>
        <c:axId val="5185681"/>
      </c:barChart>
      <c:catAx>
        <c:axId val="292835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81"/>
        <c:crossesAt val="0"/>
        <c:auto val="1"/>
        <c:lblAlgn val="ctr"/>
        <c:lblOffset val="100"/>
        <c:noMultiLvlLbl val="0"/>
      </c:catAx>
      <c:valAx>
        <c:axId val="518568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54279959718026</c:v>
                </c:pt>
                <c:pt idx="1">
                  <c:v>-0.0297079556898288</c:v>
                </c:pt>
                <c:pt idx="2">
                  <c:v>-0.0231621349446123</c:v>
                </c:pt>
                <c:pt idx="3">
                  <c:v>-0.0256797583081571</c:v>
                </c:pt>
                <c:pt idx="4">
                  <c:v>-0.0337361530715005</c:v>
                </c:pt>
                <c:pt idx="5">
                  <c:v>-0.0357502517623364</c:v>
                </c:pt>
                <c:pt idx="6">
                  <c:v>-0.0387713997985901</c:v>
                </c:pt>
                <c:pt idx="7">
                  <c:v>-0.0304632426988922</c:v>
                </c:pt>
                <c:pt idx="8">
                  <c:v>-0.0372608257804632</c:v>
                </c:pt>
                <c:pt idx="9">
                  <c:v>-0.0382678751258812</c:v>
                </c:pt>
                <c:pt idx="10">
                  <c:v>-0.0420443101711984</c:v>
                </c:pt>
                <c:pt idx="11">
                  <c:v>-0.034491440080564</c:v>
                </c:pt>
                <c:pt idx="12">
                  <c:v>-0.0302114803625378</c:v>
                </c:pt>
                <c:pt idx="13">
                  <c:v>-0.0181268882175227</c:v>
                </c:pt>
                <c:pt idx="14">
                  <c:v>-0.0166163141993958</c:v>
                </c:pt>
                <c:pt idx="15">
                  <c:v>-0.0115810674723061</c:v>
                </c:pt>
                <c:pt idx="16">
                  <c:v>-0.0113293051359517</c:v>
                </c:pt>
                <c:pt idx="17">
                  <c:v>-0.006797583081571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61127895266868</c:v>
                </c:pt>
                <c:pt idx="1">
                  <c:v>0.0246727089627392</c:v>
                </c:pt>
                <c:pt idx="2">
                  <c:v>0.0256797583081571</c:v>
                </c:pt>
                <c:pt idx="3">
                  <c:v>0.0274420946626385</c:v>
                </c:pt>
                <c:pt idx="4">
                  <c:v>0.0314702920443102</c:v>
                </c:pt>
                <c:pt idx="5">
                  <c:v>0.034491440080564</c:v>
                </c:pt>
                <c:pt idx="6">
                  <c:v>0.0312185297079557</c:v>
                </c:pt>
                <c:pt idx="7">
                  <c:v>0.0354984894259819</c:v>
                </c:pt>
                <c:pt idx="8">
                  <c:v>0.0392749244712991</c:v>
                </c:pt>
                <c:pt idx="9">
                  <c:v>0.0433031218529708</c:v>
                </c:pt>
                <c:pt idx="10">
                  <c:v>0.047583081570997</c:v>
                </c:pt>
                <c:pt idx="11">
                  <c:v>0.0365055387713998</c:v>
                </c:pt>
                <c:pt idx="12">
                  <c:v>0.0297079556898288</c:v>
                </c:pt>
                <c:pt idx="13">
                  <c:v>0.0231621349446123</c:v>
                </c:pt>
                <c:pt idx="14">
                  <c:v>0.013595166163142</c:v>
                </c:pt>
                <c:pt idx="15">
                  <c:v>0.019889224572004</c:v>
                </c:pt>
                <c:pt idx="16">
                  <c:v>0.0173716012084592</c:v>
                </c:pt>
                <c:pt idx="17">
                  <c:v>0.013595166163142</c:v>
                </c:pt>
              </c:numCache>
            </c:numRef>
          </c:val>
        </c:ser>
        <c:gapWidth val="20"/>
        <c:overlap val="100"/>
        <c:axId val="87358434"/>
        <c:axId val="12892436"/>
      </c:barChart>
      <c:catAx>
        <c:axId val="873584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436"/>
        <c:crossesAt val="0"/>
        <c:auto val="1"/>
        <c:lblAlgn val="ctr"/>
        <c:lblOffset val="100"/>
        <c:noMultiLvlLbl val="0"/>
      </c:catAx>
      <c:valAx>
        <c:axId val="1289243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4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89298821711416</c:v>
                </c:pt>
                <c:pt idx="1">
                  <c:v>-0.0171914236044041</c:v>
                </c:pt>
                <c:pt idx="2">
                  <c:v>-0.0210546648638207</c:v>
                </c:pt>
                <c:pt idx="3">
                  <c:v>-0.0262700405640332</c:v>
                </c:pt>
                <c:pt idx="4">
                  <c:v>-0.0289743094456249</c:v>
                </c:pt>
                <c:pt idx="5">
                  <c:v>-0.0370871160903998</c:v>
                </c:pt>
                <c:pt idx="6">
                  <c:v>-0.041529843538729</c:v>
                </c:pt>
                <c:pt idx="7">
                  <c:v>-0.0243384199343249</c:v>
                </c:pt>
                <c:pt idx="8">
                  <c:v>-0.0256905543751207</c:v>
                </c:pt>
                <c:pt idx="9">
                  <c:v>-0.0372802781533707</c:v>
                </c:pt>
                <c:pt idx="10">
                  <c:v>-0.0386324125941665</c:v>
                </c:pt>
                <c:pt idx="11">
                  <c:v>-0.0351554954606915</c:v>
                </c:pt>
                <c:pt idx="12">
                  <c:v>-0.0351554954606915</c:v>
                </c:pt>
                <c:pt idx="13">
                  <c:v>-0.0243384199343249</c:v>
                </c:pt>
                <c:pt idx="14">
                  <c:v>-0.0169982615414333</c:v>
                </c:pt>
                <c:pt idx="15">
                  <c:v>-0.0195093683600541</c:v>
                </c:pt>
                <c:pt idx="16">
                  <c:v>-0.0146803167857833</c:v>
                </c:pt>
                <c:pt idx="17">
                  <c:v>-0.012169209967162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73845856673749</c:v>
                </c:pt>
                <c:pt idx="1">
                  <c:v>0.0166119374154916</c:v>
                </c:pt>
                <c:pt idx="2">
                  <c:v>0.0202820166119374</c:v>
                </c:pt>
                <c:pt idx="3">
                  <c:v>0.0282016611937416</c:v>
                </c:pt>
                <c:pt idx="4">
                  <c:v>0.0301332818234499</c:v>
                </c:pt>
                <c:pt idx="5">
                  <c:v>0.0285879853196832</c:v>
                </c:pt>
                <c:pt idx="6">
                  <c:v>0.0318717403901874</c:v>
                </c:pt>
                <c:pt idx="7">
                  <c:v>0.0270426888159166</c:v>
                </c:pt>
                <c:pt idx="8">
                  <c:v>0.0336101989569249</c:v>
                </c:pt>
                <c:pt idx="9">
                  <c:v>0.0390187367201082</c:v>
                </c:pt>
                <c:pt idx="10">
                  <c:v>0.043847788294379</c:v>
                </c:pt>
                <c:pt idx="11">
                  <c:v>0.0440409503573498</c:v>
                </c:pt>
                <c:pt idx="12">
                  <c:v>0.0390187367201082</c:v>
                </c:pt>
                <c:pt idx="13">
                  <c:v>0.0289743094456249</c:v>
                </c:pt>
                <c:pt idx="14">
                  <c:v>0.0181572339192583</c:v>
                </c:pt>
                <c:pt idx="15">
                  <c:v>0.0272358508788874</c:v>
                </c:pt>
                <c:pt idx="16">
                  <c:v>0.0256905543751207</c:v>
                </c:pt>
                <c:pt idx="17">
                  <c:v>0.0253042302491791</c:v>
                </c:pt>
              </c:numCache>
            </c:numRef>
          </c:val>
        </c:ser>
        <c:gapWidth val="20"/>
        <c:overlap val="100"/>
        <c:axId val="66161019"/>
        <c:axId val="17308919"/>
      </c:barChart>
      <c:catAx>
        <c:axId val="661610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919"/>
        <c:crossesAt val="0"/>
        <c:auto val="1"/>
        <c:lblAlgn val="ctr"/>
        <c:lblOffset val="100"/>
        <c:noMultiLvlLbl val="0"/>
      </c:catAx>
      <c:valAx>
        <c:axId val="173089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0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5" zeroHeight="false" outlineLevelRow="0" outlineLevelCol="0"/>
  <cols>
    <col collapsed="false" customWidth="true" hidden="false" outlineLevel="0" max="4" min="1" style="0" width="8.72"/>
    <col collapsed="false" customWidth="true" hidden="false" outlineLevel="0" max="5" min="5" style="0" width="11.81"/>
    <col collapsed="false" customWidth="true" hidden="false" outlineLevel="0" max="6" min="6" style="0" width="8.7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/>
    <row r="4" customFormat="false" ht="15" hidden="false" customHeight="true" outlineLevel="0" collapsed="false">
      <c r="B4" s="3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</row>
    <row r="9" customFormat="false" ht="17.25" hidden="false" customHeight="true" outlineLevel="0" collapsed="false">
      <c r="C9" s="7" t="s">
        <v>7</v>
      </c>
    </row>
    <row r="10" customFormat="false" ht="17.25" hidden="false" customHeight="true" outlineLevel="0" collapsed="false">
      <c r="C10" s="7" t="s">
        <v>8</v>
      </c>
    </row>
    <row r="11" customFormat="false" ht="17.25" hidden="false" customHeight="true" outlineLevel="0" collapsed="false">
      <c r="C11" s="7" t="s">
        <v>9</v>
      </c>
    </row>
    <row r="12" customFormat="false" ht="17.25" hidden="false" customHeight="true" outlineLevel="0" collapsed="false">
      <c r="C12" s="7" t="s">
        <v>10</v>
      </c>
    </row>
    <row r="13" customFormat="false" ht="17.25" hidden="false" customHeight="true" outlineLevel="0" collapsed="false">
      <c r="C13" s="7" t="s">
        <v>11</v>
      </c>
    </row>
    <row r="14" customFormat="false" ht="17.25" hidden="false" customHeight="true" outlineLevel="0" collapsed="false">
      <c r="C14" s="7" t="s">
        <v>12</v>
      </c>
    </row>
    <row r="15" customFormat="false" ht="17.25" hidden="false" customHeight="true" outlineLevel="0" collapsed="false">
      <c r="C15" s="8" t="s">
        <v>13</v>
      </c>
    </row>
    <row r="16" customFormat="false" ht="17.25" hidden="false" customHeight="true" outlineLevel="0" collapsed="false">
      <c r="C16" s="7" t="s">
        <v>14</v>
      </c>
    </row>
    <row r="17" customFormat="false" ht="18" hidden="false" customHeight="true" outlineLevel="0" collapsed="false">
      <c r="B17" s="6" t="s">
        <v>15</v>
      </c>
      <c r="C17" s="6"/>
      <c r="D17" s="6"/>
      <c r="E17" s="6"/>
      <c r="F17" s="6"/>
      <c r="G17" s="6"/>
      <c r="H17" s="6"/>
      <c r="I17" s="6"/>
      <c r="J17" s="6"/>
    </row>
    <row r="18" customFormat="false" ht="18" hidden="false" customHeight="true" outlineLevel="0" collapsed="false">
      <c r="C18" s="7" t="s">
        <v>16</v>
      </c>
      <c r="D18" s="7"/>
      <c r="E18" s="7"/>
      <c r="F18" s="7"/>
    </row>
    <row r="19" customFormat="false" ht="18" hidden="false" customHeight="true" outlineLevel="0" collapsed="false">
      <c r="C19" s="7" t="s">
        <v>17</v>
      </c>
      <c r="D19" s="7"/>
      <c r="E19" s="7"/>
      <c r="F19" s="7"/>
      <c r="G19" s="7"/>
    </row>
    <row r="20" customFormat="false" ht="18" hidden="false" customHeight="true" outlineLevel="0" collapsed="false">
      <c r="C20" s="8" t="s">
        <v>18</v>
      </c>
      <c r="D20" s="8"/>
      <c r="E20" s="8"/>
      <c r="F20" s="8"/>
      <c r="G20" s="8"/>
    </row>
    <row r="21" customFormat="false" ht="18" hidden="false" customHeight="true" outlineLevel="0" collapsed="false">
      <c r="C21" s="7" t="s">
        <v>19</v>
      </c>
      <c r="D21" s="7"/>
      <c r="E21" s="7"/>
      <c r="F21" s="7"/>
      <c r="G21" s="7"/>
    </row>
    <row r="22" customFormat="false" ht="17.25" hidden="false" customHeight="true" outlineLevel="0" collapsed="false">
      <c r="B22" s="9" t="s">
        <v>20</v>
      </c>
      <c r="C22" s="9"/>
      <c r="D22" s="9"/>
      <c r="E22" s="9"/>
      <c r="F22" s="9"/>
      <c r="G22" s="9"/>
      <c r="H22" s="9"/>
      <c r="I22" s="9"/>
      <c r="J22" s="9"/>
    </row>
    <row r="23" customFormat="false" ht="15" hidden="false" customHeight="true" outlineLevel="0" collapsed="false">
      <c r="C23" s="7" t="s">
        <v>21</v>
      </c>
      <c r="D23" s="7"/>
      <c r="E23" s="7"/>
    </row>
    <row r="24" customFormat="false" ht="15" hidden="false" customHeight="true" outlineLevel="0" collapsed="false">
      <c r="C24" s="7" t="s">
        <v>22</v>
      </c>
      <c r="D24" s="7"/>
      <c r="E24" s="7"/>
    </row>
    <row r="25" customFormat="false" ht="15" hidden="false" customHeight="true" outlineLevel="0" collapsed="false">
      <c r="C25" s="8" t="s">
        <v>23</v>
      </c>
      <c r="D25" s="8"/>
      <c r="E25" s="8"/>
    </row>
    <row r="26" customFormat="false" ht="15" hidden="false" customHeight="true" outlineLevel="0" collapsed="false">
      <c r="C26" s="7" t="s">
        <v>24</v>
      </c>
      <c r="D26" s="7"/>
      <c r="E26" s="7"/>
    </row>
    <row r="27" customFormat="false" ht="15" hidden="false" customHeight="true" outlineLevel="0" collapsed="false">
      <c r="C27" s="7" t="s">
        <v>25</v>
      </c>
      <c r="D27" s="7"/>
      <c r="E27" s="7"/>
    </row>
    <row r="28" customFormat="false" ht="15" hidden="false" customHeight="true" outlineLevel="0" collapsed="false">
      <c r="C28" s="7" t="s">
        <v>26</v>
      </c>
      <c r="D28" s="7"/>
      <c r="E28" s="7"/>
    </row>
    <row r="29" customFormat="false" ht="15" hidden="false" customHeight="true" outlineLevel="0" collapsed="false">
      <c r="C29" s="7" t="s">
        <v>27</v>
      </c>
      <c r="D29" s="7"/>
      <c r="E29" s="7"/>
    </row>
    <row r="30" customFormat="false" ht="15" hidden="false" customHeight="true" outlineLevel="0" collapsed="false">
      <c r="C30" s="8" t="s">
        <v>28</v>
      </c>
      <c r="D30" s="8"/>
      <c r="E30" s="8"/>
    </row>
    <row r="31" customFormat="false" ht="15" hidden="false" customHeight="true" outlineLevel="0" collapsed="false">
      <c r="C31" s="7" t="s">
        <v>29</v>
      </c>
      <c r="D31" s="7"/>
      <c r="E31" s="7"/>
    </row>
    <row r="32" customFormat="false" ht="15" hidden="false" customHeight="true" outlineLevel="0" collapsed="false">
      <c r="C32" s="7" t="s">
        <v>30</v>
      </c>
      <c r="D32" s="7"/>
      <c r="E32" s="7"/>
    </row>
    <row r="33" customFormat="false" ht="15" hidden="false" customHeight="true" outlineLevel="0" collapsed="false">
      <c r="C33" s="7" t="s">
        <v>31</v>
      </c>
      <c r="D33" s="7"/>
      <c r="E33" s="7"/>
    </row>
    <row r="34" customFormat="false" ht="15" hidden="false" customHeight="true" outlineLevel="0" collapsed="false">
      <c r="C34" s="7" t="s">
        <v>32</v>
      </c>
      <c r="D34" s="7"/>
      <c r="E34" s="7"/>
    </row>
    <row r="35" customFormat="false" ht="15" hidden="false" customHeight="true" outlineLevel="0" collapsed="false"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4">
    <mergeCell ref="A1:J1"/>
    <mergeCell ref="A2:J2"/>
    <mergeCell ref="B5:I5"/>
    <mergeCell ref="B6:I6"/>
    <mergeCell ref="B7:I7"/>
    <mergeCell ref="B8:J8"/>
    <mergeCell ref="B17:J17"/>
    <mergeCell ref="C18:F18"/>
    <mergeCell ref="C19:G19"/>
    <mergeCell ref="C20:G20"/>
    <mergeCell ref="C21:G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B35:K35"/>
  </mergeCells>
  <hyperlinks>
    <hyperlink ref="B4" location="'resumen distritos'!A1" display="Población empadronada en las capitales de provincia según distrito censal por sexo. "/>
    <hyperlink ref="B5" location="'Dh1 TOT'!A1" display="Población empadronada en Huesca capital por sexo según grupo de edad."/>
    <hyperlink ref="B6" location="'Dh1 TOT'!A23" display="Población empadronada en Teruel capital por sexo según grupo de edad."/>
    <hyperlink ref="B7" location="'Dh2 TOT'!A1" display="Población empadronada en Zaragoza capital por sexo según grupo de edad. "/>
    <hyperlink ref="C9" location="Dh1!A1" display="Distrito 01"/>
    <hyperlink ref="C10" location="Dh1!A24" display="Distrito 02"/>
    <hyperlink ref="C11" location="Dh2!A2" display="Distrito 03"/>
    <hyperlink ref="C12" location="Dh2!A24" display="Distrito 04"/>
    <hyperlink ref="C13" location="Dh3!A1" display="Distrito 05"/>
    <hyperlink ref="C14" location="Dh3!A24" display="Distrito 06"/>
    <hyperlink ref="C15" location="Dh4!A2" display="Distrito 07"/>
    <hyperlink ref="C16" location="Dh4!A24" display="Distrito 08"/>
    <hyperlink ref="C18" location="Dt1!A2" display="Distrito 01: Centro Histórico"/>
    <hyperlink ref="C19" location="Dt1!A24" display="Distrito 02: Ctra. Alcañiz, Arrabal-Carrel, San Julián"/>
    <hyperlink ref="C20" location="Dt2!A2" display="Distrito 03: Ensanche-Fuenfresca"/>
    <hyperlink ref="C21" location="Dt2!A24" display="Distrito 04: Barrios Rurales"/>
    <hyperlink ref="C23" location="Dz1!A2" display="Distrito 01: Casco Histórico"/>
    <hyperlink ref="C24" location="Dz1!A24" display="Distrito 02: Centro"/>
    <hyperlink ref="C25" location="Dz2!A2" display="Distrito 03: Delicias"/>
    <hyperlink ref="C26" location="Dz2!A24" display="Distrito 04: Universidad"/>
    <hyperlink ref="C27" location="Dz3!A1" display="Distrito 05: San José"/>
    <hyperlink ref="C28" location="Dz3!A24" display="Distrito 06: Las Fuentes"/>
    <hyperlink ref="C29" location="Dz4!A1" display="Distrito 07: La Almozara"/>
    <hyperlink ref="C30" location="Dz4!A24" display="Distrito 08: Oliver-Valdefierro"/>
    <hyperlink ref="C31" location="Dz5!A1" display="Distrito 09: Torrero"/>
    <hyperlink ref="C32" location="Dz5!A24" display="Distrito 10: Margen Izquierda"/>
    <hyperlink ref="C33" location="Dz6!A2" display="Distrito 11: Barrios Rurales Norte"/>
    <hyperlink ref="C34" location="Dz6!A24" display="Distrito 12: Barrios Rurales Oeste"/>
    <hyperlink ref="B35" location="'Grupos edad'!A1" display="Población empadronada en las capitales de provincia según distrito de residencia por sexo y grandes grupos de edad. 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5" min="12" style="37" width="11.44"/>
    <col collapsed="false" customWidth="false" hidden="false" outlineLevel="0" max="17" min="16" style="36" width="11.44"/>
    <col collapsed="false" customWidth="false" hidden="false" outlineLevel="0" max="257" min="18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18</v>
      </c>
      <c r="B2" s="128"/>
      <c r="C2" s="108"/>
      <c r="D2" s="108"/>
      <c r="E2" s="108"/>
      <c r="F2" s="144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48"/>
      <c r="Q3" s="48"/>
    </row>
    <row r="4" s="59" customFormat="true" ht="18" hidden="false" customHeight="true" outlineLevel="0" collapsed="false">
      <c r="A4" s="54" t="s">
        <v>36</v>
      </c>
      <c r="B4" s="54" t="n">
        <f aca="false">C4+D4</f>
        <v>18468</v>
      </c>
      <c r="C4" s="130" t="n">
        <f aca="false">SUM(C5:C22)</f>
        <v>8895</v>
      </c>
      <c r="D4" s="130" t="n">
        <f aca="false">SUM(D5:D22)</f>
        <v>9573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85"/>
      <c r="Q4" s="85"/>
    </row>
    <row r="5" s="70" customFormat="true" ht="13" hidden="false" customHeight="true" outlineLevel="0" collapsed="false">
      <c r="A5" s="60" t="s">
        <v>44</v>
      </c>
      <c r="B5" s="62" t="n">
        <f aca="false">C5+D5</f>
        <v>887</v>
      </c>
      <c r="C5" s="62" t="n">
        <v>460</v>
      </c>
      <c r="D5" s="62" t="n">
        <v>42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16"/>
      <c r="Q5" s="16"/>
    </row>
    <row r="6" s="70" customFormat="true" ht="13" hidden="false" customHeight="true" outlineLevel="0" collapsed="false">
      <c r="A6" s="60" t="s">
        <v>45</v>
      </c>
      <c r="B6" s="62" t="n">
        <f aca="false">C6+D6</f>
        <v>994</v>
      </c>
      <c r="C6" s="62" t="n">
        <v>519</v>
      </c>
      <c r="D6" s="62" t="n">
        <v>475</v>
      </c>
      <c r="E6" s="71"/>
      <c r="F6" s="16"/>
      <c r="G6" s="71"/>
      <c r="H6" s="10"/>
      <c r="I6" s="121" t="s">
        <v>44</v>
      </c>
      <c r="J6" s="98" t="n">
        <f aca="false">-C5/$B$4</f>
        <v>-0.0249079488845571</v>
      </c>
      <c r="K6" s="98" t="n">
        <f aca="false">D5/$B$4</f>
        <v>0.0231210742906649</v>
      </c>
      <c r="L6" s="96"/>
      <c r="M6" s="123"/>
      <c r="N6" s="147"/>
      <c r="O6" s="96"/>
      <c r="P6" s="16"/>
      <c r="Q6" s="16"/>
    </row>
    <row r="7" s="18" customFormat="true" ht="13" hidden="false" customHeight="true" outlineLevel="0" collapsed="false">
      <c r="A7" s="60" t="s">
        <v>46</v>
      </c>
      <c r="B7" s="62" t="n">
        <f aca="false">C7+D7</f>
        <v>1035</v>
      </c>
      <c r="C7" s="62" t="n">
        <v>509</v>
      </c>
      <c r="D7" s="62" t="n">
        <v>526</v>
      </c>
      <c r="E7" s="71"/>
      <c r="F7" s="76"/>
      <c r="G7" s="71"/>
      <c r="H7" s="10"/>
      <c r="I7" s="121" t="s">
        <v>45</v>
      </c>
      <c r="J7" s="98" t="n">
        <f aca="false">-C6/$B$4</f>
        <v>-0.0281026640675763</v>
      </c>
      <c r="K7" s="98" t="n">
        <f aca="false">D6/$B$4</f>
        <v>0.0257201646090535</v>
      </c>
      <c r="L7" s="134"/>
      <c r="M7" s="123"/>
      <c r="N7" s="37"/>
      <c r="O7" s="135"/>
      <c r="P7" s="76"/>
      <c r="Q7" s="76"/>
    </row>
    <row r="8" s="18" customFormat="true" ht="13" hidden="false" customHeight="true" outlineLevel="0" collapsed="false">
      <c r="A8" s="60" t="s">
        <v>47</v>
      </c>
      <c r="B8" s="62" t="n">
        <f aca="false">C8+D8</f>
        <v>1123</v>
      </c>
      <c r="C8" s="62" t="n">
        <v>575</v>
      </c>
      <c r="D8" s="62" t="n">
        <v>548</v>
      </c>
      <c r="E8" s="71"/>
      <c r="F8" s="76"/>
      <c r="G8" s="71"/>
      <c r="H8" s="10"/>
      <c r="I8" s="121" t="s">
        <v>46</v>
      </c>
      <c r="J8" s="98" t="n">
        <f aca="false">-C7/$B$4</f>
        <v>-0.0275611869179121</v>
      </c>
      <c r="K8" s="98" t="n">
        <f aca="false">D7/$B$4</f>
        <v>0.0284816980723413</v>
      </c>
      <c r="L8" s="134"/>
      <c r="M8" s="123"/>
      <c r="N8" s="37"/>
      <c r="O8" s="135"/>
      <c r="P8" s="76"/>
      <c r="Q8" s="76"/>
    </row>
    <row r="9" s="70" customFormat="true" ht="13" hidden="false" customHeight="true" outlineLevel="0" collapsed="false">
      <c r="A9" s="60" t="s">
        <v>48</v>
      </c>
      <c r="B9" s="62" t="n">
        <f aca="false">C9+D9</f>
        <v>1130</v>
      </c>
      <c r="C9" s="62" t="n">
        <v>547</v>
      </c>
      <c r="D9" s="62" t="n">
        <v>583</v>
      </c>
      <c r="E9" s="63"/>
      <c r="F9" s="16"/>
      <c r="G9" s="63"/>
      <c r="H9" s="10"/>
      <c r="I9" s="121" t="s">
        <v>47</v>
      </c>
      <c r="J9" s="98" t="n">
        <f aca="false">-C8/$B$4</f>
        <v>-0.0311349361056963</v>
      </c>
      <c r="K9" s="98" t="n">
        <f aca="false">D8/$B$4</f>
        <v>0.0296729478016028</v>
      </c>
      <c r="L9" s="37"/>
      <c r="M9" s="119"/>
      <c r="N9" s="146"/>
      <c r="O9" s="96"/>
      <c r="P9" s="16"/>
      <c r="Q9" s="16"/>
    </row>
    <row r="10" s="70" customFormat="true" ht="13" hidden="false" customHeight="true" outlineLevel="0" collapsed="false">
      <c r="A10" s="60" t="s">
        <v>49</v>
      </c>
      <c r="B10" s="62" t="n">
        <f aca="false">C10+D10</f>
        <v>1148</v>
      </c>
      <c r="C10" s="62" t="n">
        <v>596</v>
      </c>
      <c r="D10" s="62" t="n">
        <v>552</v>
      </c>
      <c r="E10" s="71"/>
      <c r="F10" s="16"/>
      <c r="G10" s="71"/>
      <c r="H10" s="10"/>
      <c r="I10" s="121" t="s">
        <v>48</v>
      </c>
      <c r="J10" s="98" t="n">
        <f aca="false">-C9/$B$4</f>
        <v>-0.0296188000866363</v>
      </c>
      <c r="K10" s="98" t="n">
        <f aca="false">D9/$B$4</f>
        <v>0.0315681178254278</v>
      </c>
      <c r="L10" s="96"/>
      <c r="M10" s="123"/>
      <c r="N10" s="147"/>
      <c r="O10" s="96"/>
      <c r="P10" s="16"/>
      <c r="Q10" s="16"/>
    </row>
    <row r="11" s="18" customFormat="true" ht="13" hidden="false" customHeight="true" outlineLevel="0" collapsed="false">
      <c r="A11" s="60" t="s">
        <v>50</v>
      </c>
      <c r="B11" s="62" t="n">
        <f aca="false">C11+D11</f>
        <v>1286</v>
      </c>
      <c r="C11" s="62" t="n">
        <v>656</v>
      </c>
      <c r="D11" s="62" t="n">
        <v>630</v>
      </c>
      <c r="E11" s="71"/>
      <c r="F11" s="76"/>
      <c r="G11" s="71"/>
      <c r="H11" s="10"/>
      <c r="I11" s="121" t="s">
        <v>49</v>
      </c>
      <c r="J11" s="98" t="n">
        <f aca="false">-C10/$B$4</f>
        <v>-0.0322720381199913</v>
      </c>
      <c r="K11" s="98" t="n">
        <f aca="false">D10/$B$4</f>
        <v>0.0298895386614685</v>
      </c>
      <c r="L11" s="134"/>
      <c r="M11" s="123"/>
      <c r="N11" s="37"/>
      <c r="O11" s="135"/>
      <c r="P11" s="76"/>
      <c r="Q11" s="76"/>
    </row>
    <row r="12" s="18" customFormat="true" ht="13" hidden="false" customHeight="true" outlineLevel="0" collapsed="false">
      <c r="A12" s="60" t="s">
        <v>51</v>
      </c>
      <c r="B12" s="62" t="n">
        <f aca="false">C12+D12</f>
        <v>1294</v>
      </c>
      <c r="C12" s="62" t="n">
        <v>609</v>
      </c>
      <c r="D12" s="62" t="n">
        <v>685</v>
      </c>
      <c r="E12" s="71"/>
      <c r="F12" s="76"/>
      <c r="G12" s="71"/>
      <c r="H12" s="10"/>
      <c r="I12" s="121" t="s">
        <v>50</v>
      </c>
      <c r="J12" s="98" t="n">
        <f aca="false">-C11/$B$4</f>
        <v>-0.035520901017977</v>
      </c>
      <c r="K12" s="98" t="n">
        <f aca="false">D11/$B$4</f>
        <v>0.0341130604288499</v>
      </c>
      <c r="L12" s="134"/>
      <c r="M12" s="123"/>
      <c r="N12" s="37"/>
      <c r="O12" s="135"/>
      <c r="P12" s="76"/>
      <c r="Q12" s="76"/>
    </row>
    <row r="13" s="70" customFormat="true" ht="13" hidden="false" customHeight="true" outlineLevel="0" collapsed="false">
      <c r="A13" s="60" t="s">
        <v>52</v>
      </c>
      <c r="B13" s="62" t="n">
        <f aca="false">C13+D13</f>
        <v>1551</v>
      </c>
      <c r="C13" s="62" t="n">
        <v>735</v>
      </c>
      <c r="D13" s="62" t="n">
        <v>816</v>
      </c>
      <c r="E13" s="63"/>
      <c r="F13" s="16"/>
      <c r="G13" s="63"/>
      <c r="H13" s="10"/>
      <c r="I13" s="121" t="s">
        <v>51</v>
      </c>
      <c r="J13" s="98" t="n">
        <f aca="false">-C12/$B$4</f>
        <v>-0.0329759584145549</v>
      </c>
      <c r="K13" s="98" t="n">
        <f aca="false">D12/$B$4</f>
        <v>0.0370911847520035</v>
      </c>
      <c r="L13" s="37"/>
      <c r="M13" s="119"/>
      <c r="N13" s="146"/>
      <c r="O13" s="96"/>
      <c r="P13" s="16"/>
      <c r="Q13" s="16"/>
    </row>
    <row r="14" s="70" customFormat="true" ht="13" hidden="false" customHeight="true" outlineLevel="0" collapsed="false">
      <c r="A14" s="60" t="s">
        <v>53</v>
      </c>
      <c r="B14" s="62" t="n">
        <f aca="false">C14+D14</f>
        <v>1632</v>
      </c>
      <c r="C14" s="62" t="n">
        <v>757</v>
      </c>
      <c r="D14" s="62" t="n">
        <v>875</v>
      </c>
      <c r="E14" s="71"/>
      <c r="F14" s="16"/>
      <c r="G14" s="71"/>
      <c r="H14" s="10"/>
      <c r="I14" s="121" t="s">
        <v>52</v>
      </c>
      <c r="J14" s="98" t="n">
        <f aca="false">-C13/$B$4</f>
        <v>-0.0397985705003249</v>
      </c>
      <c r="K14" s="98" t="n">
        <f aca="false">D13/$B$4</f>
        <v>0.0441845354126056</v>
      </c>
      <c r="L14" s="96"/>
      <c r="M14" s="123"/>
      <c r="N14" s="147"/>
      <c r="O14" s="96"/>
      <c r="P14" s="16"/>
      <c r="Q14" s="16"/>
    </row>
    <row r="15" s="18" customFormat="true" ht="13" hidden="false" customHeight="true" outlineLevel="0" collapsed="false">
      <c r="A15" s="60" t="s">
        <v>54</v>
      </c>
      <c r="B15" s="62" t="n">
        <f aca="false">C15+D15</f>
        <v>1425</v>
      </c>
      <c r="C15" s="62" t="n">
        <v>713</v>
      </c>
      <c r="D15" s="62" t="n">
        <v>712</v>
      </c>
      <c r="E15" s="71"/>
      <c r="F15" s="76"/>
      <c r="G15" s="71"/>
      <c r="H15" s="10"/>
      <c r="I15" s="121" t="s">
        <v>53</v>
      </c>
      <c r="J15" s="98" t="n">
        <f aca="false">-C14/$B$4</f>
        <v>-0.0409898202295863</v>
      </c>
      <c r="K15" s="98" t="n">
        <f aca="false">D14/$B$4</f>
        <v>0.0473792505956249</v>
      </c>
      <c r="L15" s="134"/>
      <c r="M15" s="123"/>
      <c r="N15" s="37"/>
      <c r="O15" s="135"/>
      <c r="P15" s="76"/>
      <c r="Q15" s="76"/>
    </row>
    <row r="16" s="18" customFormat="true" ht="13" hidden="false" customHeight="true" outlineLevel="0" collapsed="false">
      <c r="A16" s="60" t="s">
        <v>55</v>
      </c>
      <c r="B16" s="62" t="n">
        <f aca="false">C16+D16</f>
        <v>1038</v>
      </c>
      <c r="C16" s="62" t="n">
        <v>532</v>
      </c>
      <c r="D16" s="62" t="n">
        <v>506</v>
      </c>
      <c r="E16" s="71"/>
      <c r="F16" s="76"/>
      <c r="G16" s="71"/>
      <c r="H16" s="10"/>
      <c r="I16" s="121" t="s">
        <v>54</v>
      </c>
      <c r="J16" s="98" t="n">
        <f aca="false">-C15/$B$4</f>
        <v>-0.0386073207710635</v>
      </c>
      <c r="K16" s="98" t="n">
        <f aca="false">D15/$B$4</f>
        <v>0.038553173056097</v>
      </c>
      <c r="L16" s="134"/>
      <c r="M16" s="123"/>
      <c r="N16" s="37"/>
      <c r="O16" s="135"/>
      <c r="P16" s="76"/>
      <c r="Q16" s="76"/>
    </row>
    <row r="17" s="70" customFormat="true" ht="13" hidden="false" customHeight="true" outlineLevel="0" collapsed="false">
      <c r="A17" s="60" t="s">
        <v>56</v>
      </c>
      <c r="B17" s="62" t="n">
        <f aca="false">C17+D17</f>
        <v>850</v>
      </c>
      <c r="C17" s="62" t="n">
        <v>393</v>
      </c>
      <c r="D17" s="62" t="n">
        <v>457</v>
      </c>
      <c r="E17" s="63"/>
      <c r="F17" s="16"/>
      <c r="G17" s="63"/>
      <c r="H17" s="10"/>
      <c r="I17" s="121" t="s">
        <v>55</v>
      </c>
      <c r="J17" s="98" t="n">
        <f aca="false">-C16/$B$4</f>
        <v>-0.0288065843621399</v>
      </c>
      <c r="K17" s="98" t="n">
        <f aca="false">D16/$B$4</f>
        <v>0.0273987437730128</v>
      </c>
      <c r="L17" s="37"/>
      <c r="M17" s="119"/>
      <c r="N17" s="146"/>
      <c r="O17" s="96"/>
      <c r="P17" s="16"/>
      <c r="Q17" s="16"/>
    </row>
    <row r="18" s="70" customFormat="true" ht="13" hidden="false" customHeight="true" outlineLevel="0" collapsed="false">
      <c r="A18" s="60" t="s">
        <v>57</v>
      </c>
      <c r="B18" s="62" t="n">
        <f aca="false">C18+D18</f>
        <v>678</v>
      </c>
      <c r="C18" s="62" t="n">
        <v>310</v>
      </c>
      <c r="D18" s="62" t="n">
        <v>368</v>
      </c>
      <c r="E18" s="71"/>
      <c r="F18" s="16"/>
      <c r="G18" s="71"/>
      <c r="H18" s="10"/>
      <c r="I18" s="121" t="s">
        <v>56</v>
      </c>
      <c r="J18" s="98" t="n">
        <f aca="false">-C17/$B$4</f>
        <v>-0.0212800519818064</v>
      </c>
      <c r="K18" s="98" t="n">
        <f aca="false">D17/$B$4</f>
        <v>0.0247455057396578</v>
      </c>
      <c r="L18" s="96"/>
      <c r="M18" s="123"/>
      <c r="N18" s="147"/>
      <c r="O18" s="96"/>
      <c r="P18" s="16"/>
      <c r="Q18" s="16"/>
    </row>
    <row r="19" s="18" customFormat="true" ht="13" hidden="false" customHeight="true" outlineLevel="0" collapsed="false">
      <c r="A19" s="60" t="s">
        <v>58</v>
      </c>
      <c r="B19" s="62" t="n">
        <f aca="false">C19+D19</f>
        <v>551</v>
      </c>
      <c r="C19" s="62" t="n">
        <v>232</v>
      </c>
      <c r="D19" s="62" t="n">
        <v>319</v>
      </c>
      <c r="E19" s="71"/>
      <c r="F19" s="76"/>
      <c r="G19" s="71"/>
      <c r="H19" s="10"/>
      <c r="I19" s="121" t="s">
        <v>57</v>
      </c>
      <c r="J19" s="98" t="n">
        <f aca="false">-C18/$B$4</f>
        <v>-0.0167857916395928</v>
      </c>
      <c r="K19" s="98" t="n">
        <f aca="false">D18/$B$4</f>
        <v>0.0199263591076457</v>
      </c>
      <c r="L19" s="134"/>
      <c r="M19" s="123"/>
      <c r="N19" s="37"/>
      <c r="O19" s="135"/>
      <c r="P19" s="76"/>
      <c r="Q19" s="76"/>
    </row>
    <row r="20" s="18" customFormat="true" ht="13" hidden="false" customHeight="true" outlineLevel="0" collapsed="false">
      <c r="A20" s="60" t="s">
        <v>59</v>
      </c>
      <c r="B20" s="62" t="n">
        <f aca="false">C20+D20</f>
        <v>648</v>
      </c>
      <c r="C20" s="62" t="n">
        <v>290</v>
      </c>
      <c r="D20" s="62" t="n">
        <v>358</v>
      </c>
      <c r="E20" s="71"/>
      <c r="F20" s="76"/>
      <c r="G20" s="71"/>
      <c r="H20" s="10"/>
      <c r="I20" s="121" t="s">
        <v>58</v>
      </c>
      <c r="J20" s="98" t="n">
        <f aca="false">-C19/$B$4</f>
        <v>-0.0125622698722114</v>
      </c>
      <c r="K20" s="98" t="n">
        <f aca="false">D19/$B$4</f>
        <v>0.0172731210742907</v>
      </c>
      <c r="L20" s="134"/>
      <c r="M20" s="123"/>
      <c r="N20" s="37"/>
      <c r="O20" s="135"/>
      <c r="P20" s="76"/>
      <c r="Q20" s="76"/>
    </row>
    <row r="21" s="70" customFormat="true" ht="13" hidden="false" customHeight="true" outlineLevel="0" collapsed="false">
      <c r="A21" s="60" t="s">
        <v>60</v>
      </c>
      <c r="B21" s="62" t="n">
        <f aca="false">C21+D21</f>
        <v>581</v>
      </c>
      <c r="C21" s="62" t="n">
        <v>236</v>
      </c>
      <c r="D21" s="62" t="n">
        <v>345</v>
      </c>
      <c r="E21" s="63"/>
      <c r="F21" s="16"/>
      <c r="G21" s="63"/>
      <c r="H21" s="10"/>
      <c r="I21" s="121" t="s">
        <v>59</v>
      </c>
      <c r="J21" s="98" t="n">
        <f aca="false">-C20/$B$4</f>
        <v>-0.0157028373402642</v>
      </c>
      <c r="K21" s="98" t="n">
        <f aca="false">D20/$B$4</f>
        <v>0.0193848819579814</v>
      </c>
      <c r="L21" s="37"/>
      <c r="M21" s="119"/>
      <c r="N21" s="146"/>
      <c r="O21" s="96"/>
      <c r="P21" s="16"/>
      <c r="Q21" s="16"/>
    </row>
    <row r="22" s="70" customFormat="true" ht="13" hidden="false" customHeight="true" outlineLevel="0" collapsed="false">
      <c r="A22" s="81" t="s">
        <v>61</v>
      </c>
      <c r="B22" s="82" t="n">
        <f aca="false">C22+D22</f>
        <v>617</v>
      </c>
      <c r="C22" s="82" t="n">
        <v>226</v>
      </c>
      <c r="D22" s="82" t="n">
        <v>391</v>
      </c>
      <c r="E22" s="71"/>
      <c r="F22" s="16"/>
      <c r="G22" s="71"/>
      <c r="H22" s="10"/>
      <c r="I22" s="121" t="s">
        <v>60</v>
      </c>
      <c r="J22" s="98" t="n">
        <f aca="false">-C21/$B$4</f>
        <v>-0.0127788607320771</v>
      </c>
      <c r="K22" s="98" t="n">
        <f aca="false">D21/$B$4</f>
        <v>0.0186809616634178</v>
      </c>
      <c r="L22" s="96"/>
      <c r="M22" s="123"/>
      <c r="N22" s="147"/>
      <c r="O22" s="96"/>
      <c r="P22" s="16"/>
      <c r="Q22" s="1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22373835824128</v>
      </c>
      <c r="K23" s="98" t="n">
        <f aca="false">D22/$B$4</f>
        <v>0.0211717565518735</v>
      </c>
      <c r="L23" s="134"/>
      <c r="M23" s="123"/>
      <c r="N23" s="37"/>
      <c r="O23" s="135"/>
      <c r="P23" s="76"/>
      <c r="Q23" s="76"/>
    </row>
    <row r="24" s="18" customFormat="true" ht="36" hidden="false" customHeight="true" outlineLevel="0" collapsed="false">
      <c r="A24" s="106" t="s">
        <v>19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76"/>
      <c r="Q24" s="76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48"/>
      <c r="Q25" s="48"/>
    </row>
    <row r="26" s="59" customFormat="true" ht="18" hidden="false" customHeight="true" outlineLevel="0" collapsed="false">
      <c r="A26" s="54" t="s">
        <v>36</v>
      </c>
      <c r="B26" s="54" t="n">
        <f aca="false">C26+D26</f>
        <v>1857</v>
      </c>
      <c r="C26" s="130" t="n">
        <f aca="false">SUM(C27:C44)</f>
        <v>949</v>
      </c>
      <c r="D26" s="130" t="n">
        <f aca="false">SUM(D27:D44)</f>
        <v>908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85"/>
      <c r="Q26" s="85"/>
    </row>
    <row r="27" s="70" customFormat="true" ht="13" hidden="false" customHeight="true" outlineLevel="0" collapsed="false">
      <c r="A27" s="60" t="s">
        <v>44</v>
      </c>
      <c r="B27" s="62" t="n">
        <f aca="false">C27+D27</f>
        <v>105</v>
      </c>
      <c r="C27" s="62" t="n">
        <v>53</v>
      </c>
      <c r="D27" s="62" t="n">
        <v>5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16"/>
      <c r="Q27" s="16"/>
    </row>
    <row r="28" s="70" customFormat="true" ht="13" hidden="false" customHeight="true" outlineLevel="0" collapsed="false">
      <c r="A28" s="60" t="s">
        <v>45</v>
      </c>
      <c r="B28" s="62" t="n">
        <f aca="false">C28+D28</f>
        <v>87</v>
      </c>
      <c r="C28" s="62" t="n">
        <v>46</v>
      </c>
      <c r="D28" s="62" t="n">
        <v>41</v>
      </c>
      <c r="E28" s="71"/>
      <c r="F28" s="16"/>
      <c r="G28" s="71"/>
      <c r="H28" s="10"/>
      <c r="I28" s="121" t="s">
        <v>44</v>
      </c>
      <c r="J28" s="98" t="n">
        <f aca="false">-C27/$B$26</f>
        <v>-0.0285406569736134</v>
      </c>
      <c r="K28" s="98" t="n">
        <f aca="false">D27/$B$26</f>
        <v>0.0280021540118471</v>
      </c>
      <c r="L28" s="96"/>
      <c r="M28" s="123"/>
      <c r="N28" s="147"/>
      <c r="O28" s="96"/>
      <c r="P28" s="16"/>
      <c r="Q28" s="16"/>
    </row>
    <row r="29" s="18" customFormat="true" ht="13" hidden="false" customHeight="true" outlineLevel="0" collapsed="false">
      <c r="A29" s="60" t="s">
        <v>46</v>
      </c>
      <c r="B29" s="62" t="n">
        <f aca="false">C29+D29</f>
        <v>59</v>
      </c>
      <c r="C29" s="62" t="n">
        <v>27</v>
      </c>
      <c r="D29" s="62" t="n">
        <v>32</v>
      </c>
      <c r="E29" s="71"/>
      <c r="F29" s="76"/>
      <c r="G29" s="71"/>
      <c r="H29" s="10"/>
      <c r="I29" s="121" t="s">
        <v>45</v>
      </c>
      <c r="J29" s="98" t="n">
        <f aca="false">-C28/$B$26</f>
        <v>-0.0247711362412493</v>
      </c>
      <c r="K29" s="98" t="n">
        <f aca="false">D28/$B$26</f>
        <v>0.0220786214324179</v>
      </c>
      <c r="L29" s="134"/>
      <c r="M29" s="123"/>
      <c r="N29" s="37"/>
      <c r="O29" s="135"/>
      <c r="P29" s="76"/>
      <c r="Q29" s="76"/>
    </row>
    <row r="30" s="18" customFormat="true" ht="13" hidden="false" customHeight="true" outlineLevel="0" collapsed="false">
      <c r="A30" s="60" t="s">
        <v>47</v>
      </c>
      <c r="B30" s="62" t="n">
        <f aca="false">C30+D30</f>
        <v>67</v>
      </c>
      <c r="C30" s="62" t="n">
        <v>33</v>
      </c>
      <c r="D30" s="62" t="n">
        <v>34</v>
      </c>
      <c r="E30" s="71"/>
      <c r="F30" s="76"/>
      <c r="G30" s="71"/>
      <c r="H30" s="10"/>
      <c r="I30" s="121" t="s">
        <v>46</v>
      </c>
      <c r="J30" s="98" t="n">
        <f aca="false">-C29/$B$26</f>
        <v>-0.0145395799676898</v>
      </c>
      <c r="K30" s="98" t="n">
        <f aca="false">D29/$B$26</f>
        <v>0.0172320947765213</v>
      </c>
      <c r="L30" s="134"/>
      <c r="M30" s="123"/>
      <c r="N30" s="37"/>
      <c r="O30" s="135"/>
      <c r="P30" s="76"/>
      <c r="Q30" s="76"/>
    </row>
    <row r="31" s="70" customFormat="true" ht="13" hidden="false" customHeight="true" outlineLevel="0" collapsed="false">
      <c r="A31" s="60" t="s">
        <v>48</v>
      </c>
      <c r="B31" s="62" t="n">
        <f aca="false">C31+D31</f>
        <v>71</v>
      </c>
      <c r="C31" s="62" t="n">
        <v>41</v>
      </c>
      <c r="D31" s="62" t="n">
        <v>30</v>
      </c>
      <c r="E31" s="63"/>
      <c r="F31" s="16"/>
      <c r="G31" s="63"/>
      <c r="H31" s="10"/>
      <c r="I31" s="121" t="s">
        <v>47</v>
      </c>
      <c r="J31" s="98" t="n">
        <f aca="false">-C30/$B$26</f>
        <v>-0.0177705977382876</v>
      </c>
      <c r="K31" s="98" t="n">
        <f aca="false">D30/$B$26</f>
        <v>0.0183091007000539</v>
      </c>
      <c r="L31" s="37"/>
      <c r="M31" s="119"/>
      <c r="N31" s="146"/>
      <c r="O31" s="96"/>
      <c r="P31" s="16"/>
      <c r="Q31" s="16"/>
    </row>
    <row r="32" s="70" customFormat="true" ht="13" hidden="false" customHeight="true" outlineLevel="0" collapsed="false">
      <c r="A32" s="60" t="s">
        <v>49</v>
      </c>
      <c r="B32" s="62" t="n">
        <f aca="false">C32+D32</f>
        <v>135</v>
      </c>
      <c r="C32" s="62" t="n">
        <v>66</v>
      </c>
      <c r="D32" s="62" t="n">
        <v>69</v>
      </c>
      <c r="E32" s="71"/>
      <c r="F32" s="16"/>
      <c r="G32" s="71"/>
      <c r="H32" s="10"/>
      <c r="I32" s="121" t="s">
        <v>48</v>
      </c>
      <c r="J32" s="98" t="n">
        <f aca="false">-C31/$B$26</f>
        <v>-0.0220786214324179</v>
      </c>
      <c r="K32" s="98" t="n">
        <f aca="false">D31/$B$26</f>
        <v>0.0161550888529887</v>
      </c>
      <c r="L32" s="96"/>
      <c r="M32" s="123"/>
      <c r="N32" s="147"/>
      <c r="O32" s="96"/>
      <c r="P32" s="16"/>
      <c r="Q32" s="16"/>
    </row>
    <row r="33" s="18" customFormat="true" ht="13" hidden="false" customHeight="true" outlineLevel="0" collapsed="false">
      <c r="A33" s="60" t="s">
        <v>50</v>
      </c>
      <c r="B33" s="62" t="n">
        <f aca="false">C33+D33</f>
        <v>184</v>
      </c>
      <c r="C33" s="62" t="n">
        <v>92</v>
      </c>
      <c r="D33" s="62" t="n">
        <v>92</v>
      </c>
      <c r="E33" s="71"/>
      <c r="F33" s="76"/>
      <c r="G33" s="71"/>
      <c r="H33" s="10"/>
      <c r="I33" s="121" t="s">
        <v>49</v>
      </c>
      <c r="J33" s="98" t="n">
        <f aca="false">-C32/$B$26</f>
        <v>-0.0355411954765751</v>
      </c>
      <c r="K33" s="98" t="n">
        <f aca="false">D32/$B$26</f>
        <v>0.037156704361874</v>
      </c>
      <c r="L33" s="134"/>
      <c r="M33" s="123"/>
      <c r="N33" s="37"/>
      <c r="O33" s="135"/>
      <c r="P33" s="76"/>
      <c r="Q33" s="76"/>
    </row>
    <row r="34" s="18" customFormat="true" ht="13" hidden="false" customHeight="true" outlineLevel="0" collapsed="false">
      <c r="A34" s="60" t="s">
        <v>51</v>
      </c>
      <c r="B34" s="62" t="n">
        <f aca="false">C34+D34</f>
        <v>195</v>
      </c>
      <c r="C34" s="62" t="n">
        <v>110</v>
      </c>
      <c r="D34" s="62" t="n">
        <v>85</v>
      </c>
      <c r="E34" s="71"/>
      <c r="F34" s="76"/>
      <c r="G34" s="71"/>
      <c r="H34" s="10"/>
      <c r="I34" s="121" t="s">
        <v>50</v>
      </c>
      <c r="J34" s="98" t="n">
        <f aca="false">-C33/$B$26</f>
        <v>-0.0495422724824987</v>
      </c>
      <c r="K34" s="98" t="n">
        <f aca="false">D33/$B$26</f>
        <v>0.0495422724824987</v>
      </c>
      <c r="L34" s="134"/>
      <c r="M34" s="123"/>
      <c r="N34" s="37"/>
      <c r="O34" s="135"/>
      <c r="P34" s="76"/>
      <c r="Q34" s="76"/>
    </row>
    <row r="35" s="70" customFormat="true" ht="13" hidden="false" customHeight="true" outlineLevel="0" collapsed="false">
      <c r="A35" s="60" t="s">
        <v>52</v>
      </c>
      <c r="B35" s="62" t="n">
        <f aca="false">C35+D35</f>
        <v>129</v>
      </c>
      <c r="C35" s="62" t="n">
        <v>63</v>
      </c>
      <c r="D35" s="62" t="n">
        <v>66</v>
      </c>
      <c r="E35" s="63"/>
      <c r="F35" s="16"/>
      <c r="G35" s="63"/>
      <c r="H35" s="10"/>
      <c r="I35" s="121" t="s">
        <v>51</v>
      </c>
      <c r="J35" s="98" t="n">
        <f aca="false">-C34/$B$26</f>
        <v>-0.0592353257942919</v>
      </c>
      <c r="K35" s="98" t="n">
        <f aca="false">D34/$B$26</f>
        <v>0.0457727517501346</v>
      </c>
      <c r="L35" s="37"/>
      <c r="M35" s="119"/>
      <c r="N35" s="146"/>
      <c r="O35" s="96"/>
      <c r="P35" s="16"/>
      <c r="Q35" s="16"/>
    </row>
    <row r="36" s="70" customFormat="true" ht="13" hidden="false" customHeight="true" outlineLevel="0" collapsed="false">
      <c r="A36" s="60" t="s">
        <v>53</v>
      </c>
      <c r="B36" s="62" t="n">
        <f aca="false">C36+D36</f>
        <v>106</v>
      </c>
      <c r="C36" s="62" t="n">
        <v>70</v>
      </c>
      <c r="D36" s="62" t="n">
        <v>36</v>
      </c>
      <c r="E36" s="71"/>
      <c r="F36" s="16"/>
      <c r="G36" s="71"/>
      <c r="H36" s="10"/>
      <c r="I36" s="121" t="s">
        <v>52</v>
      </c>
      <c r="J36" s="98" t="n">
        <f aca="false">-C35/$B$26</f>
        <v>-0.0339256865912763</v>
      </c>
      <c r="K36" s="98" t="n">
        <f aca="false">D35/$B$26</f>
        <v>0.0355411954765751</v>
      </c>
      <c r="L36" s="96"/>
      <c r="M36" s="123"/>
      <c r="N36" s="147"/>
      <c r="O36" s="96"/>
      <c r="P36" s="16"/>
      <c r="Q36" s="16"/>
    </row>
    <row r="37" s="18" customFormat="true" ht="13" hidden="false" customHeight="true" outlineLevel="0" collapsed="false">
      <c r="A37" s="60" t="s">
        <v>54</v>
      </c>
      <c r="B37" s="62" t="n">
        <f aca="false">C37+D37</f>
        <v>105</v>
      </c>
      <c r="C37" s="62" t="n">
        <v>53</v>
      </c>
      <c r="D37" s="62" t="n">
        <v>52</v>
      </c>
      <c r="E37" s="71"/>
      <c r="F37" s="76"/>
      <c r="G37" s="71"/>
      <c r="H37" s="10"/>
      <c r="I37" s="121" t="s">
        <v>53</v>
      </c>
      <c r="J37" s="98" t="n">
        <f aca="false">-C36/$B$26</f>
        <v>-0.0376952073236403</v>
      </c>
      <c r="K37" s="98" t="n">
        <f aca="false">D36/$B$26</f>
        <v>0.0193861066235864</v>
      </c>
      <c r="L37" s="134"/>
      <c r="M37" s="123"/>
      <c r="N37" s="37"/>
      <c r="O37" s="135"/>
      <c r="P37" s="76"/>
      <c r="Q37" s="76"/>
    </row>
    <row r="38" s="18" customFormat="true" ht="13" hidden="false" customHeight="true" outlineLevel="0" collapsed="false">
      <c r="A38" s="60" t="s">
        <v>55</v>
      </c>
      <c r="B38" s="62" t="n">
        <f aca="false">C38+D38</f>
        <v>90</v>
      </c>
      <c r="C38" s="62" t="n">
        <v>50</v>
      </c>
      <c r="D38" s="62" t="n">
        <v>40</v>
      </c>
      <c r="E38" s="71"/>
      <c r="F38" s="76"/>
      <c r="G38" s="71"/>
      <c r="H38" s="10"/>
      <c r="I38" s="121" t="s">
        <v>54</v>
      </c>
      <c r="J38" s="98" t="n">
        <f aca="false">-C37/$B$26</f>
        <v>-0.0285406569736134</v>
      </c>
      <c r="K38" s="98" t="n">
        <f aca="false">D37/$B$26</f>
        <v>0.0280021540118471</v>
      </c>
      <c r="L38" s="134"/>
      <c r="M38" s="123"/>
      <c r="N38" s="37"/>
      <c r="O38" s="135"/>
      <c r="P38" s="76"/>
      <c r="Q38" s="76"/>
    </row>
    <row r="39" s="70" customFormat="true" ht="13" hidden="false" customHeight="true" outlineLevel="0" collapsed="false">
      <c r="A39" s="60" t="s">
        <v>56</v>
      </c>
      <c r="B39" s="62" t="n">
        <f aca="false">C39+D39</f>
        <v>98</v>
      </c>
      <c r="C39" s="62" t="n">
        <v>49</v>
      </c>
      <c r="D39" s="62" t="n">
        <v>49</v>
      </c>
      <c r="E39" s="63"/>
      <c r="F39" s="16"/>
      <c r="G39" s="63"/>
      <c r="H39" s="10"/>
      <c r="I39" s="121" t="s">
        <v>55</v>
      </c>
      <c r="J39" s="98" t="n">
        <f aca="false">-C38/$B$26</f>
        <v>-0.0269251480883145</v>
      </c>
      <c r="K39" s="98" t="n">
        <f aca="false">D38/$B$26</f>
        <v>0.0215401184706516</v>
      </c>
      <c r="L39" s="37"/>
      <c r="M39" s="119"/>
      <c r="N39" s="146"/>
      <c r="O39" s="96"/>
      <c r="P39" s="16"/>
      <c r="Q39" s="16"/>
    </row>
    <row r="40" s="70" customFormat="true" ht="13" hidden="false" customHeight="true" outlineLevel="0" collapsed="false">
      <c r="A40" s="60" t="s">
        <v>57</v>
      </c>
      <c r="B40" s="62" t="n">
        <f aca="false">C40+D40</f>
        <v>87</v>
      </c>
      <c r="C40" s="62" t="n">
        <v>43</v>
      </c>
      <c r="D40" s="62" t="n">
        <v>44</v>
      </c>
      <c r="E40" s="71"/>
      <c r="F40" s="16"/>
      <c r="G40" s="71"/>
      <c r="H40" s="10"/>
      <c r="I40" s="121" t="s">
        <v>56</v>
      </c>
      <c r="J40" s="98" t="n">
        <f aca="false">-C39/$B$26</f>
        <v>-0.0263866451265482</v>
      </c>
      <c r="K40" s="98" t="n">
        <f aca="false">D39/$B$26</f>
        <v>0.0263866451265482</v>
      </c>
      <c r="L40" s="96"/>
      <c r="M40" s="123"/>
      <c r="N40" s="147"/>
      <c r="O40" s="96"/>
      <c r="P40" s="16"/>
      <c r="Q40" s="16"/>
    </row>
    <row r="41" s="18" customFormat="true" ht="13" hidden="false" customHeight="true" outlineLevel="0" collapsed="false">
      <c r="A41" s="60" t="s">
        <v>58</v>
      </c>
      <c r="B41" s="62" t="n">
        <f aca="false">C41+D41</f>
        <v>68</v>
      </c>
      <c r="C41" s="62" t="n">
        <v>34</v>
      </c>
      <c r="D41" s="62" t="n">
        <v>34</v>
      </c>
      <c r="E41" s="71"/>
      <c r="F41" s="76"/>
      <c r="G41" s="71"/>
      <c r="H41" s="10"/>
      <c r="I41" s="121" t="s">
        <v>57</v>
      </c>
      <c r="J41" s="98" t="n">
        <f aca="false">-C40/$B$26</f>
        <v>-0.0231556273559505</v>
      </c>
      <c r="K41" s="98" t="n">
        <f aca="false">D40/$B$26</f>
        <v>0.0236941303177167</v>
      </c>
      <c r="L41" s="134"/>
      <c r="M41" s="123"/>
      <c r="N41" s="37"/>
      <c r="O41" s="135"/>
      <c r="P41" s="76"/>
      <c r="Q41" s="76"/>
    </row>
    <row r="42" s="18" customFormat="true" ht="13" hidden="false" customHeight="true" outlineLevel="0" collapsed="false">
      <c r="A42" s="60" t="s">
        <v>59</v>
      </c>
      <c r="B42" s="62" t="n">
        <f aca="false">C42+D42</f>
        <v>115</v>
      </c>
      <c r="C42" s="62" t="n">
        <v>51</v>
      </c>
      <c r="D42" s="62" t="n">
        <v>64</v>
      </c>
      <c r="E42" s="71"/>
      <c r="F42" s="76"/>
      <c r="G42" s="71"/>
      <c r="H42" s="10"/>
      <c r="I42" s="121" t="s">
        <v>58</v>
      </c>
      <c r="J42" s="98" t="n">
        <f aca="false">-C41/$B$26</f>
        <v>-0.0183091007000539</v>
      </c>
      <c r="K42" s="98" t="n">
        <f aca="false">D41/$B$26</f>
        <v>0.0183091007000539</v>
      </c>
      <c r="L42" s="134"/>
      <c r="M42" s="123"/>
      <c r="N42" s="37"/>
      <c r="O42" s="135"/>
      <c r="P42" s="76"/>
      <c r="Q42" s="76"/>
    </row>
    <row r="43" s="70" customFormat="true" ht="13" hidden="false" customHeight="true" outlineLevel="0" collapsed="false">
      <c r="A43" s="60" t="s">
        <v>60</v>
      </c>
      <c r="B43" s="62" t="n">
        <f aca="false">C43+D43</f>
        <v>87</v>
      </c>
      <c r="C43" s="62" t="n">
        <v>42</v>
      </c>
      <c r="D43" s="62" t="n">
        <v>45</v>
      </c>
      <c r="E43" s="63"/>
      <c r="F43" s="16"/>
      <c r="G43" s="63"/>
      <c r="H43" s="10"/>
      <c r="I43" s="121" t="s">
        <v>59</v>
      </c>
      <c r="J43" s="98" t="n">
        <f aca="false">-C42/$B$26</f>
        <v>-0.0274636510500808</v>
      </c>
      <c r="K43" s="98" t="n">
        <f aca="false">D42/$B$26</f>
        <v>0.0344641895530425</v>
      </c>
      <c r="L43" s="37"/>
      <c r="M43" s="119"/>
      <c r="N43" s="146"/>
      <c r="O43" s="96"/>
      <c r="P43" s="16"/>
      <c r="Q43" s="16"/>
    </row>
    <row r="44" s="70" customFormat="true" ht="13" hidden="false" customHeight="true" outlineLevel="0" collapsed="false">
      <c r="A44" s="81" t="s">
        <v>61</v>
      </c>
      <c r="B44" s="82" t="n">
        <f aca="false">C44+D44</f>
        <v>69</v>
      </c>
      <c r="C44" s="82" t="n">
        <v>26</v>
      </c>
      <c r="D44" s="82" t="n">
        <v>43</v>
      </c>
      <c r="E44" s="71"/>
      <c r="F44" s="16"/>
      <c r="G44" s="71"/>
      <c r="H44" s="10"/>
      <c r="I44" s="121" t="s">
        <v>60</v>
      </c>
      <c r="J44" s="98" t="n">
        <f aca="false">-C43/$B$26</f>
        <v>-0.0226171243941842</v>
      </c>
      <c r="K44" s="98" t="n">
        <f aca="false">D43/$B$26</f>
        <v>0.024232633279483</v>
      </c>
      <c r="L44" s="96"/>
      <c r="M44" s="123"/>
      <c r="N44" s="147"/>
      <c r="O44" s="96"/>
      <c r="P44" s="16"/>
      <c r="Q44" s="1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0010770059235</v>
      </c>
      <c r="K45" s="98" t="n">
        <f aca="false">D44/$B$26</f>
        <v>0.0231556273559505</v>
      </c>
      <c r="L45" s="134"/>
      <c r="M45" s="123"/>
      <c r="N45" s="37"/>
      <c r="O45" s="135"/>
      <c r="P45" s="76"/>
      <c r="Q45" s="76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76"/>
      <c r="Q46" s="76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76"/>
      <c r="Q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2" min="12" style="66" width="11.44"/>
    <col collapsed="false" customWidth="false" hidden="false" outlineLevel="0" max="205" min="13" style="37" width="11.44"/>
    <col collapsed="false" customWidth="false" hidden="false" outlineLevel="0" max="257" min="20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43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</row>
    <row r="2" s="112" customFormat="true" ht="36" hidden="false" customHeight="true" outlineLevel="0" collapsed="false">
      <c r="A2" s="106" t="s">
        <v>21</v>
      </c>
      <c r="B2" s="128"/>
      <c r="C2" s="108"/>
      <c r="D2" s="108"/>
      <c r="E2" s="108"/>
      <c r="F2" s="108"/>
      <c r="G2" s="108"/>
      <c r="I2" s="110"/>
      <c r="J2" s="111"/>
      <c r="K2" s="111"/>
      <c r="L2" s="109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49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</row>
    <row r="4" s="59" customFormat="true" ht="18" hidden="false" customHeight="true" outlineLevel="0" collapsed="false">
      <c r="A4" s="54" t="s">
        <v>36</v>
      </c>
      <c r="B4" s="54" t="n">
        <f aca="false">C4+D4</f>
        <v>44330</v>
      </c>
      <c r="C4" s="130" t="n">
        <f aca="false">SUM(C5:C22)</f>
        <v>21376</v>
      </c>
      <c r="D4" s="130" t="n">
        <f aca="false">SUM(D5:D22)</f>
        <v>22954</v>
      </c>
      <c r="E4" s="55"/>
      <c r="F4" s="55"/>
      <c r="G4" s="55"/>
      <c r="H4" s="131"/>
      <c r="I4" s="37"/>
      <c r="J4" s="38"/>
      <c r="K4" s="38"/>
      <c r="L4" s="57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138</v>
      </c>
      <c r="C5" s="62" t="n">
        <v>1065</v>
      </c>
      <c r="D5" s="62" t="n">
        <v>1073</v>
      </c>
      <c r="E5" s="63"/>
      <c r="F5" s="16"/>
      <c r="G5" s="63"/>
      <c r="H5" s="10"/>
      <c r="I5" s="133"/>
      <c r="J5" s="38" t="s">
        <v>37</v>
      </c>
      <c r="K5" s="38" t="s">
        <v>38</v>
      </c>
      <c r="L5" s="66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</row>
    <row r="6" s="70" customFormat="true" ht="13" hidden="false" customHeight="true" outlineLevel="0" collapsed="false">
      <c r="A6" s="60" t="s">
        <v>45</v>
      </c>
      <c r="B6" s="62" t="n">
        <f aca="false">C6+D6</f>
        <v>1737</v>
      </c>
      <c r="C6" s="62" t="n">
        <v>894</v>
      </c>
      <c r="D6" s="62" t="n">
        <v>843</v>
      </c>
      <c r="E6" s="71"/>
      <c r="F6" s="16"/>
      <c r="G6" s="71"/>
      <c r="H6" s="10"/>
      <c r="I6" s="121" t="s">
        <v>44</v>
      </c>
      <c r="J6" s="98" t="n">
        <f aca="false">-C5/$B$4</f>
        <v>-0.0240243627340402</v>
      </c>
      <c r="K6" s="98" t="n">
        <f aca="false">D5/$B$4</f>
        <v>0.0242048274306339</v>
      </c>
      <c r="L6" s="73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</row>
    <row r="7" s="18" customFormat="true" ht="13" hidden="false" customHeight="true" outlineLevel="0" collapsed="false">
      <c r="A7" s="60" t="s">
        <v>46</v>
      </c>
      <c r="B7" s="62" t="n">
        <f aca="false">C7+D7</f>
        <v>1448</v>
      </c>
      <c r="C7" s="62" t="n">
        <v>741</v>
      </c>
      <c r="D7" s="62" t="n">
        <v>707</v>
      </c>
      <c r="E7" s="71"/>
      <c r="F7" s="76"/>
      <c r="G7" s="71"/>
      <c r="H7" s="10"/>
      <c r="I7" s="121" t="s">
        <v>45</v>
      </c>
      <c r="J7" s="98" t="n">
        <f aca="false">-C6/$B$4</f>
        <v>-0.0201669298443492</v>
      </c>
      <c r="K7" s="98" t="n">
        <f aca="false">D6/$B$4</f>
        <v>0.0190164674035642</v>
      </c>
      <c r="L7" s="77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</row>
    <row r="8" s="18" customFormat="true" ht="13" hidden="false" customHeight="true" outlineLevel="0" collapsed="false">
      <c r="A8" s="60" t="s">
        <v>47</v>
      </c>
      <c r="B8" s="62" t="n">
        <f aca="false">C8+D8</f>
        <v>1588</v>
      </c>
      <c r="C8" s="62" t="n">
        <v>824</v>
      </c>
      <c r="D8" s="62" t="n">
        <v>764</v>
      </c>
      <c r="E8" s="71"/>
      <c r="F8" s="76"/>
      <c r="G8" s="71"/>
      <c r="H8" s="10"/>
      <c r="I8" s="121" t="s">
        <v>46</v>
      </c>
      <c r="J8" s="98" t="n">
        <f aca="false">-C7/$B$4</f>
        <v>-0.0167155425219941</v>
      </c>
      <c r="K8" s="98" t="n">
        <f aca="false">D7/$B$4</f>
        <v>0.0159485675614708</v>
      </c>
      <c r="L8" s="77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</row>
    <row r="9" s="70" customFormat="true" ht="13" hidden="false" customHeight="true" outlineLevel="0" collapsed="false">
      <c r="A9" s="60" t="s">
        <v>48</v>
      </c>
      <c r="B9" s="62" t="n">
        <f aca="false">C9+D9</f>
        <v>2268</v>
      </c>
      <c r="C9" s="62" t="n">
        <v>1111</v>
      </c>
      <c r="D9" s="62" t="n">
        <v>1157</v>
      </c>
      <c r="E9" s="63"/>
      <c r="F9" s="16"/>
      <c r="G9" s="63"/>
      <c r="H9" s="10"/>
      <c r="I9" s="121" t="s">
        <v>47</v>
      </c>
      <c r="J9" s="98" t="n">
        <f aca="false">-C8/$B$4</f>
        <v>-0.0185878637491541</v>
      </c>
      <c r="K9" s="98" t="n">
        <f aca="false">D8/$B$4</f>
        <v>0.0172343785247011</v>
      </c>
      <c r="L9" s="66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3255</v>
      </c>
      <c r="C10" s="62" t="n">
        <v>1684</v>
      </c>
      <c r="D10" s="62" t="n">
        <v>1571</v>
      </c>
      <c r="E10" s="71"/>
      <c r="F10" s="16"/>
      <c r="G10" s="71"/>
      <c r="H10" s="10"/>
      <c r="I10" s="121" t="s">
        <v>48</v>
      </c>
      <c r="J10" s="98" t="n">
        <f aca="false">-C9/$B$4</f>
        <v>-0.0250620347394541</v>
      </c>
      <c r="K10" s="98" t="n">
        <f aca="false">D9/$B$4</f>
        <v>0.026099706744868</v>
      </c>
      <c r="L10" s="73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4076</v>
      </c>
      <c r="C11" s="62" t="n">
        <v>2205</v>
      </c>
      <c r="D11" s="62" t="n">
        <v>1871</v>
      </c>
      <c r="E11" s="71"/>
      <c r="F11" s="76"/>
      <c r="G11" s="71"/>
      <c r="H11" s="10"/>
      <c r="I11" s="121" t="s">
        <v>49</v>
      </c>
      <c r="J11" s="98" t="n">
        <f aca="false">-C10/$B$4</f>
        <v>-0.0379878186329799</v>
      </c>
      <c r="K11" s="98" t="n">
        <f aca="false">D10/$B$4</f>
        <v>0.0354387547935935</v>
      </c>
      <c r="L11" s="77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4171</v>
      </c>
      <c r="C12" s="62" t="n">
        <v>2209</v>
      </c>
      <c r="D12" s="62" t="n">
        <v>1962</v>
      </c>
      <c r="E12" s="71"/>
      <c r="F12" s="76"/>
      <c r="G12" s="71"/>
      <c r="H12" s="10"/>
      <c r="I12" s="121" t="s">
        <v>50</v>
      </c>
      <c r="J12" s="98" t="n">
        <f aca="false">-C11/$B$4</f>
        <v>-0.0497405819986465</v>
      </c>
      <c r="K12" s="98" t="n">
        <f aca="false">D11/$B$4</f>
        <v>0.0422061809158583</v>
      </c>
      <c r="L12" s="77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3690</v>
      </c>
      <c r="C13" s="62" t="n">
        <v>1980</v>
      </c>
      <c r="D13" s="62" t="n">
        <v>1710</v>
      </c>
      <c r="E13" s="63"/>
      <c r="F13" s="16"/>
      <c r="G13" s="63"/>
      <c r="H13" s="10"/>
      <c r="I13" s="121" t="s">
        <v>51</v>
      </c>
      <c r="J13" s="98" t="n">
        <f aca="false">-C12/$B$4</f>
        <v>-0.0498308143469434</v>
      </c>
      <c r="K13" s="98" t="n">
        <f aca="false">D12/$B$4</f>
        <v>0.044258966839612</v>
      </c>
      <c r="L13" s="66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3169</v>
      </c>
      <c r="C14" s="62" t="n">
        <v>1610</v>
      </c>
      <c r="D14" s="62" t="n">
        <v>1559</v>
      </c>
      <c r="E14" s="71"/>
      <c r="F14" s="16"/>
      <c r="G14" s="71"/>
      <c r="H14" s="10"/>
      <c r="I14" s="121" t="s">
        <v>52</v>
      </c>
      <c r="J14" s="98" t="n">
        <f aca="false">-C13/$B$4</f>
        <v>-0.0446650124069479</v>
      </c>
      <c r="K14" s="98" t="n">
        <f aca="false">D13/$B$4</f>
        <v>0.0385743288969095</v>
      </c>
      <c r="L14" s="73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770</v>
      </c>
      <c r="C15" s="62" t="n">
        <v>1374</v>
      </c>
      <c r="D15" s="62" t="n">
        <v>1396</v>
      </c>
      <c r="E15" s="71"/>
      <c r="F15" s="76"/>
      <c r="G15" s="71"/>
      <c r="H15" s="10"/>
      <c r="I15" s="121" t="s">
        <v>53</v>
      </c>
      <c r="J15" s="98" t="n">
        <f aca="false">-C14/$B$4</f>
        <v>-0.0363185201894879</v>
      </c>
      <c r="K15" s="98" t="n">
        <f aca="false">D14/$B$4</f>
        <v>0.0351680577487029</v>
      </c>
      <c r="L15" s="77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411</v>
      </c>
      <c r="C16" s="62" t="n">
        <v>1151</v>
      </c>
      <c r="D16" s="62" t="n">
        <v>1260</v>
      </c>
      <c r="E16" s="71"/>
      <c r="F16" s="76"/>
      <c r="G16" s="71"/>
      <c r="H16" s="10"/>
      <c r="I16" s="121" t="s">
        <v>54</v>
      </c>
      <c r="J16" s="98" t="n">
        <f aca="false">-C15/$B$4</f>
        <v>-0.0309948116399729</v>
      </c>
      <c r="K16" s="98" t="n">
        <f aca="false">D15/$B$4</f>
        <v>0.0314910895556057</v>
      </c>
      <c r="L16" s="77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291</v>
      </c>
      <c r="C17" s="62" t="n">
        <v>1045</v>
      </c>
      <c r="D17" s="62" t="n">
        <v>1246</v>
      </c>
      <c r="E17" s="63"/>
      <c r="F17" s="16"/>
      <c r="G17" s="63"/>
      <c r="H17" s="10"/>
      <c r="I17" s="121" t="s">
        <v>55</v>
      </c>
      <c r="J17" s="98" t="n">
        <f aca="false">-C16/$B$4</f>
        <v>-0.0259643582224227</v>
      </c>
      <c r="K17" s="98" t="n">
        <f aca="false">D16/$B$4</f>
        <v>0.0284231897135123</v>
      </c>
      <c r="L17" s="66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2043</v>
      </c>
      <c r="C18" s="62" t="n">
        <v>912</v>
      </c>
      <c r="D18" s="62" t="n">
        <v>1131</v>
      </c>
      <c r="E18" s="71"/>
      <c r="F18" s="16"/>
      <c r="G18" s="71"/>
      <c r="H18" s="10"/>
      <c r="I18" s="121" t="s">
        <v>56</v>
      </c>
      <c r="J18" s="98" t="n">
        <f aca="false">-C17/$B$4</f>
        <v>-0.0235732009925558</v>
      </c>
      <c r="K18" s="98" t="n">
        <f aca="false">D17/$B$4</f>
        <v>0.0281073764944733</v>
      </c>
      <c r="L18" s="73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886</v>
      </c>
      <c r="C19" s="62" t="n">
        <v>756</v>
      </c>
      <c r="D19" s="62" t="n">
        <v>1130</v>
      </c>
      <c r="E19" s="71"/>
      <c r="F19" s="76"/>
      <c r="G19" s="71"/>
      <c r="H19" s="10"/>
      <c r="I19" s="121" t="s">
        <v>57</v>
      </c>
      <c r="J19" s="98" t="n">
        <f aca="false">-C18/$B$4</f>
        <v>-0.0205729754116851</v>
      </c>
      <c r="K19" s="98" t="n">
        <f aca="false">D18/$B$4</f>
        <v>0.0255131964809384</v>
      </c>
      <c r="L19" s="77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2094</v>
      </c>
      <c r="C20" s="62" t="n">
        <v>806</v>
      </c>
      <c r="D20" s="62" t="n">
        <v>1288</v>
      </c>
      <c r="E20" s="71"/>
      <c r="F20" s="76"/>
      <c r="G20" s="71"/>
      <c r="H20" s="10"/>
      <c r="I20" s="121" t="s">
        <v>58</v>
      </c>
      <c r="J20" s="98" t="n">
        <f aca="false">-C19/$B$4</f>
        <v>-0.0170539138281074</v>
      </c>
      <c r="K20" s="98" t="n">
        <f aca="false">D19/$B$4</f>
        <v>0.0254906383938642</v>
      </c>
      <c r="L20" s="77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715</v>
      </c>
      <c r="C21" s="62" t="n">
        <v>609</v>
      </c>
      <c r="D21" s="62" t="n">
        <v>1106</v>
      </c>
      <c r="E21" s="63"/>
      <c r="F21" s="16"/>
      <c r="G21" s="63"/>
      <c r="H21" s="10"/>
      <c r="I21" s="121" t="s">
        <v>59</v>
      </c>
      <c r="J21" s="98" t="n">
        <f aca="false">-C20/$B$4</f>
        <v>-0.0181818181818182</v>
      </c>
      <c r="K21" s="98" t="n">
        <f aca="false">D20/$B$4</f>
        <v>0.0290548161515903</v>
      </c>
      <c r="L21" s="66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1580</v>
      </c>
      <c r="C22" s="82" t="n">
        <v>400</v>
      </c>
      <c r="D22" s="82" t="n">
        <v>1180</v>
      </c>
      <c r="E22" s="71"/>
      <c r="F22" s="16"/>
      <c r="G22" s="71"/>
      <c r="H22" s="10"/>
      <c r="I22" s="121" t="s">
        <v>60</v>
      </c>
      <c r="J22" s="98" t="n">
        <f aca="false">-C21/$B$4</f>
        <v>-0.0137378750281976</v>
      </c>
      <c r="K22" s="98" t="n">
        <f aca="false">D21/$B$4</f>
        <v>0.024949244304083</v>
      </c>
      <c r="L22" s="73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02323482968644</v>
      </c>
      <c r="K23" s="98" t="n">
        <f aca="false">D22/$B$4</f>
        <v>0.026618542747575</v>
      </c>
      <c r="L23" s="77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</row>
    <row r="24" s="18" customFormat="true" ht="36" hidden="false" customHeight="true" outlineLevel="0" collapsed="false">
      <c r="A24" s="106" t="s">
        <v>2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77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49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54625</v>
      </c>
      <c r="C26" s="130" t="n">
        <f aca="false">SUM(C27:C44)</f>
        <v>24619</v>
      </c>
      <c r="D26" s="130" t="n">
        <f aca="false">SUM(D27:D44)</f>
        <v>30006</v>
      </c>
      <c r="E26" s="55"/>
      <c r="F26" s="55"/>
      <c r="G26" s="55"/>
      <c r="H26" s="131"/>
      <c r="I26" s="133"/>
      <c r="J26" s="38"/>
      <c r="K26" s="38"/>
      <c r="L26" s="57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090</v>
      </c>
      <c r="C27" s="62" t="n">
        <v>1077</v>
      </c>
      <c r="D27" s="62" t="n">
        <v>1013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66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998</v>
      </c>
      <c r="C28" s="62" t="n">
        <v>1002</v>
      </c>
      <c r="D28" s="62" t="n">
        <v>996</v>
      </c>
      <c r="E28" s="71"/>
      <c r="F28" s="16"/>
      <c r="G28" s="71"/>
      <c r="H28" s="10"/>
      <c r="I28" s="121" t="s">
        <v>44</v>
      </c>
      <c r="J28" s="98" t="n">
        <f aca="false">-C27/$B$26</f>
        <v>-0.0197162471395881</v>
      </c>
      <c r="K28" s="98" t="n">
        <f aca="false">D27/$B$26</f>
        <v>0.0185446224256293</v>
      </c>
      <c r="L28" s="73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939</v>
      </c>
      <c r="C29" s="62" t="n">
        <v>1013</v>
      </c>
      <c r="D29" s="62" t="n">
        <v>926</v>
      </c>
      <c r="E29" s="71"/>
      <c r="F29" s="76"/>
      <c r="G29" s="71"/>
      <c r="H29" s="10"/>
      <c r="I29" s="121" t="s">
        <v>45</v>
      </c>
      <c r="J29" s="98" t="n">
        <f aca="false">-C28/$B$26</f>
        <v>-0.0183432494279176</v>
      </c>
      <c r="K29" s="98" t="n">
        <f aca="false">D28/$B$26</f>
        <v>0.018233409610984</v>
      </c>
      <c r="L29" s="77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165</v>
      </c>
      <c r="C30" s="62" t="n">
        <v>1066</v>
      </c>
      <c r="D30" s="62" t="n">
        <v>1099</v>
      </c>
      <c r="E30" s="71"/>
      <c r="F30" s="76"/>
      <c r="G30" s="71"/>
      <c r="H30" s="10"/>
      <c r="I30" s="121" t="s">
        <v>46</v>
      </c>
      <c r="J30" s="98" t="n">
        <f aca="false">-C29/$B$26</f>
        <v>-0.0185446224256293</v>
      </c>
      <c r="K30" s="98" t="n">
        <f aca="false">D29/$B$26</f>
        <v>0.0169519450800915</v>
      </c>
      <c r="L30" s="77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770</v>
      </c>
      <c r="C31" s="62" t="n">
        <v>1362</v>
      </c>
      <c r="D31" s="62" t="n">
        <v>1408</v>
      </c>
      <c r="E31" s="63"/>
      <c r="F31" s="16"/>
      <c r="G31" s="63"/>
      <c r="H31" s="10"/>
      <c r="I31" s="121" t="s">
        <v>47</v>
      </c>
      <c r="J31" s="98" t="n">
        <f aca="false">-C30/$B$26</f>
        <v>-0.0195148741418764</v>
      </c>
      <c r="K31" s="98" t="n">
        <f aca="false">D30/$B$26</f>
        <v>0.0201189931350114</v>
      </c>
      <c r="L31" s="66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495</v>
      </c>
      <c r="C32" s="62" t="n">
        <v>1740</v>
      </c>
      <c r="D32" s="62" t="n">
        <v>1755</v>
      </c>
      <c r="E32" s="71"/>
      <c r="F32" s="16"/>
      <c r="G32" s="71"/>
      <c r="H32" s="10"/>
      <c r="I32" s="121" t="s">
        <v>48</v>
      </c>
      <c r="J32" s="98" t="n">
        <f aca="false">-C31/$B$26</f>
        <v>-0.0249336384439359</v>
      </c>
      <c r="K32" s="98" t="n">
        <f aca="false">D31/$B$26</f>
        <v>0.0257757437070938</v>
      </c>
      <c r="L32" s="73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925</v>
      </c>
      <c r="C33" s="62" t="n">
        <v>2005</v>
      </c>
      <c r="D33" s="62" t="n">
        <v>1920</v>
      </c>
      <c r="E33" s="71"/>
      <c r="F33" s="76"/>
      <c r="G33" s="71"/>
      <c r="H33" s="10"/>
      <c r="I33" s="121" t="s">
        <v>49</v>
      </c>
      <c r="J33" s="98" t="n">
        <f aca="false">-C32/$B$26</f>
        <v>-0.0318535469107552</v>
      </c>
      <c r="K33" s="98" t="n">
        <f aca="false">D32/$B$26</f>
        <v>0.0321281464530892</v>
      </c>
      <c r="L33" s="77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760</v>
      </c>
      <c r="C34" s="62" t="n">
        <v>1842</v>
      </c>
      <c r="D34" s="62" t="n">
        <v>1918</v>
      </c>
      <c r="E34" s="71"/>
      <c r="F34" s="76"/>
      <c r="G34" s="71"/>
      <c r="H34" s="10"/>
      <c r="I34" s="121" t="s">
        <v>50</v>
      </c>
      <c r="J34" s="98" t="n">
        <f aca="false">-C33/$B$26</f>
        <v>-0.0367048054919908</v>
      </c>
      <c r="K34" s="98" t="n">
        <f aca="false">D33/$B$26</f>
        <v>0.0351487414187643</v>
      </c>
      <c r="L34" s="77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610</v>
      </c>
      <c r="C35" s="62" t="n">
        <v>1732</v>
      </c>
      <c r="D35" s="62" t="n">
        <v>1878</v>
      </c>
      <c r="E35" s="63"/>
      <c r="F35" s="16"/>
      <c r="G35" s="63"/>
      <c r="H35" s="10"/>
      <c r="I35" s="121" t="s">
        <v>51</v>
      </c>
      <c r="J35" s="98" t="n">
        <f aca="false">-C34/$B$26</f>
        <v>-0.033720823798627</v>
      </c>
      <c r="K35" s="98" t="n">
        <f aca="false">D34/$B$26</f>
        <v>0.0351121281464531</v>
      </c>
      <c r="L35" s="66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703</v>
      </c>
      <c r="C36" s="62" t="n">
        <v>1701</v>
      </c>
      <c r="D36" s="62" t="n">
        <v>2002</v>
      </c>
      <c r="E36" s="71"/>
      <c r="F36" s="16"/>
      <c r="G36" s="71"/>
      <c r="H36" s="10"/>
      <c r="I36" s="121" t="s">
        <v>52</v>
      </c>
      <c r="J36" s="98" t="n">
        <f aca="false">-C35/$B$26</f>
        <v>-0.0317070938215103</v>
      </c>
      <c r="K36" s="98" t="n">
        <f aca="false">D35/$B$26</f>
        <v>0.0343798627002288</v>
      </c>
      <c r="L36" s="73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3756</v>
      </c>
      <c r="C37" s="62" t="n">
        <v>1657</v>
      </c>
      <c r="D37" s="62" t="n">
        <v>2099</v>
      </c>
      <c r="E37" s="71"/>
      <c r="F37" s="76"/>
      <c r="G37" s="71"/>
      <c r="H37" s="10"/>
      <c r="I37" s="121" t="s">
        <v>53</v>
      </c>
      <c r="J37" s="98" t="n">
        <f aca="false">-C36/$B$26</f>
        <v>-0.0311395881006865</v>
      </c>
      <c r="K37" s="98" t="n">
        <f aca="false">D36/$B$26</f>
        <v>0.036649885583524</v>
      </c>
      <c r="L37" s="77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3834</v>
      </c>
      <c r="C38" s="62" t="n">
        <v>1663</v>
      </c>
      <c r="D38" s="62" t="n">
        <v>2171</v>
      </c>
      <c r="E38" s="71"/>
      <c r="F38" s="76"/>
      <c r="G38" s="71"/>
      <c r="H38" s="10"/>
      <c r="I38" s="121" t="s">
        <v>54</v>
      </c>
      <c r="J38" s="98" t="n">
        <f aca="false">-C37/$B$26</f>
        <v>-0.0303340961098398</v>
      </c>
      <c r="K38" s="98" t="n">
        <f aca="false">D37/$B$26</f>
        <v>0.0384256292906179</v>
      </c>
      <c r="L38" s="77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080</v>
      </c>
      <c r="C39" s="62" t="n">
        <v>1763</v>
      </c>
      <c r="D39" s="62" t="n">
        <v>2317</v>
      </c>
      <c r="E39" s="63"/>
      <c r="F39" s="16"/>
      <c r="G39" s="63"/>
      <c r="H39" s="10"/>
      <c r="I39" s="121" t="s">
        <v>55</v>
      </c>
      <c r="J39" s="98" t="n">
        <f aca="false">-C38/$B$26</f>
        <v>-0.0304439359267735</v>
      </c>
      <c r="K39" s="98" t="n">
        <f aca="false">D38/$B$26</f>
        <v>0.0397437070938215</v>
      </c>
      <c r="L39" s="66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382</v>
      </c>
      <c r="C40" s="62" t="n">
        <v>1454</v>
      </c>
      <c r="D40" s="62" t="n">
        <v>1928</v>
      </c>
      <c r="E40" s="71"/>
      <c r="F40" s="16"/>
      <c r="G40" s="71"/>
      <c r="H40" s="10"/>
      <c r="I40" s="121" t="s">
        <v>56</v>
      </c>
      <c r="J40" s="98" t="n">
        <f aca="false">-C39/$B$26</f>
        <v>-0.0322745995423341</v>
      </c>
      <c r="K40" s="98" t="n">
        <f aca="false">D39/$B$26</f>
        <v>0.04241647597254</v>
      </c>
      <c r="L40" s="73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561</v>
      </c>
      <c r="C41" s="62" t="n">
        <v>1005</v>
      </c>
      <c r="D41" s="62" t="n">
        <v>1556</v>
      </c>
      <c r="E41" s="71"/>
      <c r="F41" s="76"/>
      <c r="G41" s="71"/>
      <c r="H41" s="10"/>
      <c r="I41" s="121" t="s">
        <v>57</v>
      </c>
      <c r="J41" s="98" t="n">
        <f aca="false">-C40/$B$26</f>
        <v>-0.0266178489702517</v>
      </c>
      <c r="K41" s="98" t="n">
        <f aca="false">D40/$B$26</f>
        <v>0.0352951945080092</v>
      </c>
      <c r="L41" s="77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59</v>
      </c>
      <c r="C42" s="62" t="n">
        <v>1119</v>
      </c>
      <c r="D42" s="62" t="n">
        <v>1740</v>
      </c>
      <c r="E42" s="71"/>
      <c r="F42" s="76"/>
      <c r="G42" s="71"/>
      <c r="H42" s="10"/>
      <c r="I42" s="121" t="s">
        <v>58</v>
      </c>
      <c r="J42" s="98" t="n">
        <f aca="false">-C41/$B$26</f>
        <v>-0.0183981693363844</v>
      </c>
      <c r="K42" s="98" t="n">
        <f aca="false">D41/$B$26</f>
        <v>0.0284851258581236</v>
      </c>
      <c r="L42" s="77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306</v>
      </c>
      <c r="C43" s="62" t="n">
        <v>770</v>
      </c>
      <c r="D43" s="62" t="n">
        <v>1536</v>
      </c>
      <c r="E43" s="63"/>
      <c r="F43" s="16"/>
      <c r="G43" s="63"/>
      <c r="H43" s="10"/>
      <c r="I43" s="121" t="s">
        <v>59</v>
      </c>
      <c r="J43" s="98" t="n">
        <f aca="false">-C42/$B$26</f>
        <v>-0.0204851258581236</v>
      </c>
      <c r="K43" s="98" t="n">
        <f aca="false">D42/$B$26</f>
        <v>0.0318535469107552</v>
      </c>
      <c r="L43" s="66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92</v>
      </c>
      <c r="C44" s="82" t="n">
        <v>648</v>
      </c>
      <c r="D44" s="82" t="n">
        <v>1744</v>
      </c>
      <c r="E44" s="71"/>
      <c r="F44" s="16"/>
      <c r="G44" s="71"/>
      <c r="H44" s="10"/>
      <c r="I44" s="121" t="s">
        <v>60</v>
      </c>
      <c r="J44" s="98" t="n">
        <f aca="false">-C43/$B$26</f>
        <v>-0.0140961098398169</v>
      </c>
      <c r="K44" s="98" t="n">
        <f aca="false">D43/$B$26</f>
        <v>0.0281189931350114</v>
      </c>
      <c r="L44" s="73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1862700228833</v>
      </c>
      <c r="K45" s="98" t="n">
        <f aca="false">D44/$B$26</f>
        <v>0.0319267734553776</v>
      </c>
      <c r="L45" s="77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77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77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5" min="12" style="37" width="11.44"/>
    <col collapsed="false" customWidth="false" hidden="false" outlineLevel="0" max="257" min="1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23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</row>
    <row r="4" s="59" customFormat="true" ht="18" hidden="false" customHeight="true" outlineLevel="0" collapsed="false">
      <c r="A4" s="54" t="s">
        <v>36</v>
      </c>
      <c r="B4" s="54" t="n">
        <f aca="false">C4+D4</f>
        <v>110236</v>
      </c>
      <c r="C4" s="130" t="n">
        <f aca="false">SUM(C5:C22)</f>
        <v>53264</v>
      </c>
      <c r="D4" s="130" t="n">
        <f aca="false">SUM(D5:D22)</f>
        <v>56972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</row>
    <row r="5" s="70" customFormat="true" ht="13" hidden="false" customHeight="true" outlineLevel="0" collapsed="false">
      <c r="A5" s="60" t="s">
        <v>44</v>
      </c>
      <c r="B5" s="62" t="n">
        <f aca="false">C5+D5</f>
        <v>4247</v>
      </c>
      <c r="C5" s="62" t="n">
        <v>2171</v>
      </c>
      <c r="D5" s="62" t="n">
        <v>2076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</row>
    <row r="6" s="70" customFormat="true" ht="13" hidden="false" customHeight="true" outlineLevel="0" collapsed="false">
      <c r="A6" s="60" t="s">
        <v>45</v>
      </c>
      <c r="B6" s="62" t="n">
        <f aca="false">C6+D6</f>
        <v>3924</v>
      </c>
      <c r="C6" s="62" t="n">
        <v>2045</v>
      </c>
      <c r="D6" s="62" t="n">
        <v>1879</v>
      </c>
      <c r="E6" s="71"/>
      <c r="F6" s="16"/>
      <c r="G6" s="71"/>
      <c r="H6" s="10"/>
      <c r="I6" s="121" t="s">
        <v>44</v>
      </c>
      <c r="J6" s="98" t="n">
        <f aca="false">-C5/$B$4</f>
        <v>-0.0196941108167931</v>
      </c>
      <c r="K6" s="98" t="n">
        <f aca="false">D5/$B$4</f>
        <v>0.0188323233789325</v>
      </c>
      <c r="L6" s="96"/>
      <c r="M6" s="123"/>
      <c r="N6" s="147"/>
      <c r="O6" s="96"/>
    </row>
    <row r="7" s="18" customFormat="true" ht="13" hidden="false" customHeight="true" outlineLevel="0" collapsed="false">
      <c r="A7" s="60" t="s">
        <v>46</v>
      </c>
      <c r="B7" s="62" t="n">
        <f aca="false">C7+D7</f>
        <v>3957</v>
      </c>
      <c r="C7" s="62" t="n">
        <v>2011</v>
      </c>
      <c r="D7" s="62" t="n">
        <v>1946</v>
      </c>
      <c r="E7" s="71"/>
      <c r="F7" s="76"/>
      <c r="G7" s="71"/>
      <c r="H7" s="10"/>
      <c r="I7" s="121" t="s">
        <v>45</v>
      </c>
      <c r="J7" s="98" t="n">
        <f aca="false">-C6/$B$4</f>
        <v>-0.0185511085307885</v>
      </c>
      <c r="K7" s="98" t="n">
        <f aca="false">D6/$B$4</f>
        <v>0.017045248376211</v>
      </c>
      <c r="L7" s="134"/>
      <c r="M7" s="123"/>
      <c r="N7" s="37"/>
      <c r="O7" s="135"/>
    </row>
    <row r="8" s="18" customFormat="true" ht="13" hidden="false" customHeight="true" outlineLevel="0" collapsed="false">
      <c r="A8" s="60" t="s">
        <v>47</v>
      </c>
      <c r="B8" s="62" t="n">
        <f aca="false">C8+D8</f>
        <v>4767</v>
      </c>
      <c r="C8" s="62" t="n">
        <v>2430</v>
      </c>
      <c r="D8" s="62" t="n">
        <v>2337</v>
      </c>
      <c r="E8" s="71"/>
      <c r="F8" s="76"/>
      <c r="G8" s="71"/>
      <c r="H8" s="10"/>
      <c r="I8" s="121" t="s">
        <v>46</v>
      </c>
      <c r="J8" s="98" t="n">
        <f aca="false">-C7/$B$4</f>
        <v>-0.0182426793425015</v>
      </c>
      <c r="K8" s="98" t="n">
        <f aca="false">D7/$B$4</f>
        <v>0.0176530353060706</v>
      </c>
      <c r="L8" s="134"/>
      <c r="M8" s="123"/>
      <c r="N8" s="37"/>
      <c r="O8" s="135"/>
    </row>
    <row r="9" s="70" customFormat="true" ht="13" hidden="false" customHeight="true" outlineLevel="0" collapsed="false">
      <c r="A9" s="60" t="s">
        <v>48</v>
      </c>
      <c r="B9" s="62" t="n">
        <f aca="false">C9+D9</f>
        <v>6741</v>
      </c>
      <c r="C9" s="62" t="n">
        <v>3416</v>
      </c>
      <c r="D9" s="62" t="n">
        <v>3325</v>
      </c>
      <c r="E9" s="63"/>
      <c r="F9" s="16"/>
      <c r="G9" s="63"/>
      <c r="H9" s="10"/>
      <c r="I9" s="121" t="s">
        <v>47</v>
      </c>
      <c r="J9" s="98" t="n">
        <f aca="false">-C8/$B$4</f>
        <v>-0.0220436155158025</v>
      </c>
      <c r="K9" s="98" t="n">
        <f aca="false">D8/$B$4</f>
        <v>0.0211999709713705</v>
      </c>
      <c r="L9" s="37"/>
      <c r="M9" s="119"/>
      <c r="N9" s="146"/>
      <c r="O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8506</v>
      </c>
      <c r="C10" s="62" t="n">
        <v>4504</v>
      </c>
      <c r="D10" s="62" t="n">
        <v>4002</v>
      </c>
      <c r="E10" s="71"/>
      <c r="F10" s="16"/>
      <c r="G10" s="71"/>
      <c r="H10" s="10"/>
      <c r="I10" s="121" t="s">
        <v>48</v>
      </c>
      <c r="J10" s="98" t="n">
        <f aca="false">-C9/$B$4</f>
        <v>-0.030988061976124</v>
      </c>
      <c r="K10" s="98" t="n">
        <f aca="false">D9/$B$4</f>
        <v>0.0301625603251207</v>
      </c>
      <c r="L10" s="96"/>
      <c r="M10" s="123"/>
      <c r="N10" s="147"/>
      <c r="O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8977</v>
      </c>
      <c r="C11" s="62" t="n">
        <v>4733</v>
      </c>
      <c r="D11" s="62" t="n">
        <v>4244</v>
      </c>
      <c r="E11" s="71"/>
      <c r="F11" s="76"/>
      <c r="G11" s="71"/>
      <c r="H11" s="10"/>
      <c r="I11" s="121" t="s">
        <v>49</v>
      </c>
      <c r="J11" s="98" t="n">
        <f aca="false">-C10/$B$4</f>
        <v>-0.0408577960013063</v>
      </c>
      <c r="K11" s="98" t="n">
        <f aca="false">D10/$B$4</f>
        <v>0.0363039297507167</v>
      </c>
      <c r="L11" s="134"/>
      <c r="M11" s="123"/>
      <c r="N11" s="37"/>
      <c r="O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8039</v>
      </c>
      <c r="C12" s="62" t="n">
        <v>4241</v>
      </c>
      <c r="D12" s="62" t="n">
        <v>3798</v>
      </c>
      <c r="E12" s="71"/>
      <c r="F12" s="76"/>
      <c r="G12" s="71"/>
      <c r="H12" s="10"/>
      <c r="I12" s="121" t="s">
        <v>50</v>
      </c>
      <c r="J12" s="98" t="n">
        <f aca="false">-C11/$B$4</f>
        <v>-0.042935157298886</v>
      </c>
      <c r="K12" s="98" t="n">
        <f aca="false">D11/$B$4</f>
        <v>0.0384992198555826</v>
      </c>
      <c r="L12" s="134"/>
      <c r="M12" s="123"/>
      <c r="N12" s="37"/>
      <c r="O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7556</v>
      </c>
      <c r="C13" s="62" t="n">
        <v>3840</v>
      </c>
      <c r="D13" s="62" t="n">
        <v>3716</v>
      </c>
      <c r="E13" s="63"/>
      <c r="F13" s="16"/>
      <c r="G13" s="63"/>
      <c r="H13" s="10"/>
      <c r="I13" s="121" t="s">
        <v>51</v>
      </c>
      <c r="J13" s="98" t="n">
        <f aca="false">-C12/$B$4</f>
        <v>-0.0384720055154396</v>
      </c>
      <c r="K13" s="98" t="n">
        <f aca="false">D12/$B$4</f>
        <v>0.034453354620995</v>
      </c>
      <c r="L13" s="37"/>
      <c r="M13" s="119"/>
      <c r="N13" s="146"/>
      <c r="O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7726</v>
      </c>
      <c r="C14" s="62" t="n">
        <v>3751</v>
      </c>
      <c r="D14" s="62" t="n">
        <v>3975</v>
      </c>
      <c r="E14" s="71"/>
      <c r="F14" s="16"/>
      <c r="G14" s="71"/>
      <c r="H14" s="10"/>
      <c r="I14" s="121" t="s">
        <v>52</v>
      </c>
      <c r="J14" s="98" t="n">
        <f aca="false">-C13/$B$4</f>
        <v>-0.0348343553829965</v>
      </c>
      <c r="K14" s="98" t="n">
        <f aca="false">D13/$B$4</f>
        <v>0.0337094959904206</v>
      </c>
      <c r="L14" s="96"/>
      <c r="M14" s="123"/>
      <c r="N14" s="147"/>
      <c r="O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7803</v>
      </c>
      <c r="C15" s="62" t="n">
        <v>3701</v>
      </c>
      <c r="D15" s="62" t="n">
        <v>4102</v>
      </c>
      <c r="E15" s="71"/>
      <c r="F15" s="76"/>
      <c r="G15" s="71"/>
      <c r="H15" s="10"/>
      <c r="I15" s="121" t="s">
        <v>53</v>
      </c>
      <c r="J15" s="98" t="n">
        <f aca="false">-C14/$B$4</f>
        <v>-0.0340269966254218</v>
      </c>
      <c r="K15" s="98" t="n">
        <f aca="false">D14/$B$4</f>
        <v>0.03605900068943</v>
      </c>
      <c r="L15" s="134"/>
      <c r="M15" s="123"/>
      <c r="N15" s="37"/>
      <c r="O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7214</v>
      </c>
      <c r="C16" s="62" t="n">
        <v>3331</v>
      </c>
      <c r="D16" s="62" t="n">
        <v>3883</v>
      </c>
      <c r="E16" s="71"/>
      <c r="F16" s="76"/>
      <c r="G16" s="71"/>
      <c r="H16" s="10"/>
      <c r="I16" s="121" t="s">
        <v>54</v>
      </c>
      <c r="J16" s="98" t="n">
        <f aca="false">-C15/$B$4</f>
        <v>-0.0335734242897057</v>
      </c>
      <c r="K16" s="98" t="n">
        <f aca="false">D15/$B$4</f>
        <v>0.0372110744221489</v>
      </c>
      <c r="L16" s="134"/>
      <c r="M16" s="123"/>
      <c r="N16" s="37"/>
      <c r="O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7020</v>
      </c>
      <c r="C17" s="62" t="n">
        <v>3289</v>
      </c>
      <c r="D17" s="62" t="n">
        <v>3731</v>
      </c>
      <c r="E17" s="63"/>
      <c r="F17" s="16"/>
      <c r="G17" s="63"/>
      <c r="H17" s="10"/>
      <c r="I17" s="121" t="s">
        <v>55</v>
      </c>
      <c r="J17" s="98" t="n">
        <f aca="false">-C16/$B$4</f>
        <v>-0.0302169890054066</v>
      </c>
      <c r="K17" s="98" t="n">
        <f aca="false">D16/$B$4</f>
        <v>0.0352244275917123</v>
      </c>
      <c r="L17" s="37"/>
      <c r="M17" s="119"/>
      <c r="N17" s="146"/>
      <c r="O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6133</v>
      </c>
      <c r="C18" s="62" t="n">
        <v>2853</v>
      </c>
      <c r="D18" s="62" t="n">
        <v>3280</v>
      </c>
      <c r="E18" s="71"/>
      <c r="F18" s="16"/>
      <c r="G18" s="71"/>
      <c r="H18" s="10"/>
      <c r="I18" s="121" t="s">
        <v>56</v>
      </c>
      <c r="J18" s="98" t="n">
        <f aca="false">-C17/$B$4</f>
        <v>-0.0298359882434051</v>
      </c>
      <c r="K18" s="98" t="n">
        <f aca="false">D17/$B$4</f>
        <v>0.0338455676911354</v>
      </c>
      <c r="L18" s="96"/>
      <c r="M18" s="123"/>
      <c r="N18" s="147"/>
      <c r="O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5083</v>
      </c>
      <c r="C19" s="62" t="n">
        <v>2210</v>
      </c>
      <c r="D19" s="62" t="n">
        <v>2873</v>
      </c>
      <c r="E19" s="71"/>
      <c r="F19" s="76"/>
      <c r="G19" s="71"/>
      <c r="H19" s="10"/>
      <c r="I19" s="121" t="s">
        <v>57</v>
      </c>
      <c r="J19" s="98" t="n">
        <f aca="false">-C18/$B$4</f>
        <v>-0.0258808374759607</v>
      </c>
      <c r="K19" s="98" t="n">
        <f aca="false">D18/$B$4</f>
        <v>0.0297543452229762</v>
      </c>
      <c r="L19" s="134"/>
      <c r="M19" s="123"/>
      <c r="N19" s="37"/>
      <c r="O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5353</v>
      </c>
      <c r="C20" s="62" t="n">
        <v>2242</v>
      </c>
      <c r="D20" s="62" t="n">
        <v>3111</v>
      </c>
      <c r="E20" s="71"/>
      <c r="F20" s="76"/>
      <c r="G20" s="71"/>
      <c r="H20" s="10"/>
      <c r="I20" s="121" t="s">
        <v>58</v>
      </c>
      <c r="J20" s="98" t="n">
        <f aca="false">-C19/$B$4</f>
        <v>-0.0200478972386516</v>
      </c>
      <c r="K20" s="98" t="n">
        <f aca="false">D19/$B$4</f>
        <v>0.0260622664102471</v>
      </c>
      <c r="L20" s="134"/>
      <c r="M20" s="123"/>
      <c r="N20" s="37"/>
      <c r="O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3854</v>
      </c>
      <c r="C21" s="62" t="n">
        <v>1475</v>
      </c>
      <c r="D21" s="62" t="n">
        <v>2379</v>
      </c>
      <c r="E21" s="63"/>
      <c r="F21" s="16"/>
      <c r="G21" s="63"/>
      <c r="H21" s="10"/>
      <c r="I21" s="121" t="s">
        <v>59</v>
      </c>
      <c r="J21" s="98" t="n">
        <f aca="false">-C20/$B$4</f>
        <v>-0.0203381835335099</v>
      </c>
      <c r="K21" s="98" t="n">
        <f aca="false">D20/$B$4</f>
        <v>0.0282212707282557</v>
      </c>
      <c r="L21" s="37"/>
      <c r="M21" s="119"/>
      <c r="N21" s="146"/>
      <c r="O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3336</v>
      </c>
      <c r="C22" s="82" t="n">
        <v>1021</v>
      </c>
      <c r="D22" s="82" t="n">
        <v>2315</v>
      </c>
      <c r="E22" s="71"/>
      <c r="F22" s="16"/>
      <c r="G22" s="71"/>
      <c r="H22" s="10"/>
      <c r="I22" s="121" t="s">
        <v>60</v>
      </c>
      <c r="J22" s="98" t="n">
        <f aca="false">-C21/$B$4</f>
        <v>-0.013380383903625</v>
      </c>
      <c r="K22" s="98" t="n">
        <f aca="false">D21/$B$4</f>
        <v>0.021580971733372</v>
      </c>
      <c r="L22" s="96"/>
      <c r="M22" s="123"/>
      <c r="N22" s="147"/>
      <c r="O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6194709532276</v>
      </c>
      <c r="K23" s="98" t="n">
        <f aca="false">D22/$B$4</f>
        <v>0.0210003991436554</v>
      </c>
      <c r="L23" s="134"/>
      <c r="M23" s="123"/>
      <c r="N23" s="37"/>
      <c r="O23" s="135"/>
    </row>
    <row r="24" s="18" customFormat="true" ht="36" hidden="false" customHeight="true" outlineLevel="0" collapsed="false">
      <c r="A24" s="106" t="s">
        <v>24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76441</v>
      </c>
      <c r="C26" s="130" t="n">
        <f aca="false">SUM(C27:C44)</f>
        <v>36414</v>
      </c>
      <c r="D26" s="130" t="n">
        <f aca="false">SUM(D27:D44)</f>
        <v>40027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3829</v>
      </c>
      <c r="C27" s="62" t="n">
        <v>1972</v>
      </c>
      <c r="D27" s="62" t="n">
        <v>1857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3463</v>
      </c>
      <c r="C28" s="62" t="n">
        <v>1790</v>
      </c>
      <c r="D28" s="62" t="n">
        <v>1673</v>
      </c>
      <c r="E28" s="71"/>
      <c r="F28" s="16"/>
      <c r="G28" s="71"/>
      <c r="H28" s="10"/>
      <c r="I28" s="121" t="s">
        <v>44</v>
      </c>
      <c r="J28" s="98" t="n">
        <f aca="false">-C27/$B$26</f>
        <v>-0.0257976740231028</v>
      </c>
      <c r="K28" s="98" t="n">
        <f aca="false">D27/$B$26</f>
        <v>0.0242932457712484</v>
      </c>
      <c r="L28" s="96"/>
      <c r="M28" s="123"/>
      <c r="N28" s="147"/>
      <c r="O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3190</v>
      </c>
      <c r="C29" s="62" t="n">
        <v>1631</v>
      </c>
      <c r="D29" s="62" t="n">
        <v>1559</v>
      </c>
      <c r="E29" s="71"/>
      <c r="F29" s="76"/>
      <c r="G29" s="71"/>
      <c r="H29" s="10"/>
      <c r="I29" s="121" t="s">
        <v>45</v>
      </c>
      <c r="J29" s="98" t="n">
        <f aca="false">-C28/$B$26</f>
        <v>-0.0234167527897333</v>
      </c>
      <c r="K29" s="98" t="n">
        <f aca="false">D28/$B$26</f>
        <v>0.0218861605682814</v>
      </c>
      <c r="L29" s="134"/>
      <c r="M29" s="123"/>
      <c r="N29" s="37"/>
      <c r="O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3320</v>
      </c>
      <c r="C30" s="62" t="n">
        <v>1708</v>
      </c>
      <c r="D30" s="62" t="n">
        <v>1612</v>
      </c>
      <c r="E30" s="71"/>
      <c r="F30" s="76"/>
      <c r="G30" s="71"/>
      <c r="H30" s="10"/>
      <c r="I30" s="121" t="s">
        <v>46</v>
      </c>
      <c r="J30" s="98" t="n">
        <f aca="false">-C29/$B$26</f>
        <v>-0.0213367172067346</v>
      </c>
      <c r="K30" s="98" t="n">
        <f aca="false">D29/$B$26</f>
        <v>0.0203948143012258</v>
      </c>
      <c r="L30" s="134"/>
      <c r="M30" s="123"/>
      <c r="N30" s="37"/>
      <c r="O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4059</v>
      </c>
      <c r="C31" s="62" t="n">
        <v>2025</v>
      </c>
      <c r="D31" s="62" t="n">
        <v>2034</v>
      </c>
      <c r="E31" s="63"/>
      <c r="F31" s="16"/>
      <c r="G31" s="63"/>
      <c r="H31" s="10"/>
      <c r="I31" s="121" t="s">
        <v>47</v>
      </c>
      <c r="J31" s="98" t="n">
        <f aca="false">-C30/$B$26</f>
        <v>-0.0223440300362371</v>
      </c>
      <c r="K31" s="98" t="n">
        <f aca="false">D30/$B$26</f>
        <v>0.0210881594955587</v>
      </c>
      <c r="L31" s="37"/>
      <c r="M31" s="119"/>
      <c r="N31" s="146"/>
      <c r="O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6053</v>
      </c>
      <c r="C32" s="62" t="n">
        <v>3082</v>
      </c>
      <c r="D32" s="62" t="n">
        <v>2971</v>
      </c>
      <c r="E32" s="71"/>
      <c r="F32" s="16"/>
      <c r="G32" s="71"/>
      <c r="H32" s="10"/>
      <c r="I32" s="121" t="s">
        <v>48</v>
      </c>
      <c r="J32" s="98" t="n">
        <f aca="false">-C31/$B$26</f>
        <v>-0.0264910192174357</v>
      </c>
      <c r="K32" s="98" t="n">
        <f aca="false">D31/$B$26</f>
        <v>0.0266087570806243</v>
      </c>
      <c r="L32" s="96"/>
      <c r="M32" s="123"/>
      <c r="N32" s="147"/>
      <c r="O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7747</v>
      </c>
      <c r="C33" s="62" t="n">
        <v>4022</v>
      </c>
      <c r="D33" s="62" t="n">
        <v>3725</v>
      </c>
      <c r="E33" s="71"/>
      <c r="F33" s="76"/>
      <c r="G33" s="71"/>
      <c r="H33" s="10"/>
      <c r="I33" s="121" t="s">
        <v>49</v>
      </c>
      <c r="J33" s="98" t="n">
        <f aca="false">-C32/$B$26</f>
        <v>-0.0403186771496972</v>
      </c>
      <c r="K33" s="98" t="n">
        <f aca="false">D32/$B$26</f>
        <v>0.0388665768370377</v>
      </c>
      <c r="L33" s="134"/>
      <c r="M33" s="123"/>
      <c r="N33" s="37"/>
      <c r="O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6146</v>
      </c>
      <c r="C34" s="62" t="n">
        <v>3097</v>
      </c>
      <c r="D34" s="62" t="n">
        <v>3049</v>
      </c>
      <c r="E34" s="71"/>
      <c r="F34" s="76"/>
      <c r="G34" s="71"/>
      <c r="H34" s="10"/>
      <c r="I34" s="121" t="s">
        <v>50</v>
      </c>
      <c r="J34" s="98" t="n">
        <f aca="false">-C33/$B$26</f>
        <v>-0.0526157428605068</v>
      </c>
      <c r="K34" s="98" t="n">
        <f aca="false">D33/$B$26</f>
        <v>0.0487303933752829</v>
      </c>
      <c r="L34" s="134"/>
      <c r="M34" s="123"/>
      <c r="N34" s="37"/>
      <c r="O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5512</v>
      </c>
      <c r="C35" s="62" t="n">
        <v>2665</v>
      </c>
      <c r="D35" s="62" t="n">
        <v>2847</v>
      </c>
      <c r="E35" s="63"/>
      <c r="F35" s="16"/>
      <c r="G35" s="63"/>
      <c r="H35" s="10"/>
      <c r="I35" s="121" t="s">
        <v>51</v>
      </c>
      <c r="J35" s="98" t="n">
        <f aca="false">-C34/$B$26</f>
        <v>-0.0405149069216782</v>
      </c>
      <c r="K35" s="98" t="n">
        <f aca="false">D34/$B$26</f>
        <v>0.0398869716513389</v>
      </c>
      <c r="L35" s="37"/>
      <c r="M35" s="119"/>
      <c r="N35" s="146"/>
      <c r="O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5355</v>
      </c>
      <c r="C36" s="62" t="n">
        <v>2587</v>
      </c>
      <c r="D36" s="62" t="n">
        <v>2768</v>
      </c>
      <c r="E36" s="71"/>
      <c r="F36" s="16"/>
      <c r="G36" s="71"/>
      <c r="H36" s="10"/>
      <c r="I36" s="121" t="s">
        <v>52</v>
      </c>
      <c r="J36" s="98" t="n">
        <f aca="false">-C35/$B$26</f>
        <v>-0.0348634894886252</v>
      </c>
      <c r="K36" s="98" t="n">
        <f aca="false">D35/$B$26</f>
        <v>0.0372444107219947</v>
      </c>
      <c r="L36" s="96"/>
      <c r="M36" s="123"/>
      <c r="N36" s="147"/>
      <c r="O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5318</v>
      </c>
      <c r="C37" s="62" t="n">
        <v>2479</v>
      </c>
      <c r="D37" s="62" t="n">
        <v>2839</v>
      </c>
      <c r="E37" s="71"/>
      <c r="F37" s="76"/>
      <c r="G37" s="71"/>
      <c r="H37" s="10"/>
      <c r="I37" s="121" t="s">
        <v>53</v>
      </c>
      <c r="J37" s="98" t="n">
        <f aca="false">-C36/$B$26</f>
        <v>-0.033843094674324</v>
      </c>
      <c r="K37" s="98" t="n">
        <f aca="false">D36/$B$26</f>
        <v>0.0362109339228948</v>
      </c>
      <c r="L37" s="134"/>
      <c r="M37" s="123"/>
      <c r="N37" s="37"/>
      <c r="O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4421</v>
      </c>
      <c r="C38" s="62" t="n">
        <v>2021</v>
      </c>
      <c r="D38" s="62" t="n">
        <v>2400</v>
      </c>
      <c r="E38" s="71"/>
      <c r="F38" s="76"/>
      <c r="G38" s="71"/>
      <c r="H38" s="10"/>
      <c r="I38" s="121" t="s">
        <v>54</v>
      </c>
      <c r="J38" s="98" t="n">
        <f aca="false">-C37/$B$26</f>
        <v>-0.0324302403160608</v>
      </c>
      <c r="K38" s="98" t="n">
        <f aca="false">D37/$B$26</f>
        <v>0.0371397548436049</v>
      </c>
      <c r="L38" s="134"/>
      <c r="M38" s="123"/>
      <c r="N38" s="37"/>
      <c r="O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304</v>
      </c>
      <c r="C39" s="62" t="n">
        <v>1957</v>
      </c>
      <c r="D39" s="62" t="n">
        <v>2347</v>
      </c>
      <c r="E39" s="63"/>
      <c r="F39" s="16"/>
      <c r="G39" s="63"/>
      <c r="H39" s="10"/>
      <c r="I39" s="121" t="s">
        <v>55</v>
      </c>
      <c r="J39" s="98" t="n">
        <f aca="false">-C38/$B$26</f>
        <v>-0.0264386912782407</v>
      </c>
      <c r="K39" s="98" t="n">
        <f aca="false">D38/$B$26</f>
        <v>0.0313967635169608</v>
      </c>
      <c r="L39" s="37"/>
      <c r="M39" s="119"/>
      <c r="N39" s="146"/>
      <c r="O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592</v>
      </c>
      <c r="C40" s="62" t="n">
        <v>1604</v>
      </c>
      <c r="D40" s="62" t="n">
        <v>1988</v>
      </c>
      <c r="E40" s="71"/>
      <c r="F40" s="16"/>
      <c r="G40" s="71"/>
      <c r="H40" s="10"/>
      <c r="I40" s="121" t="s">
        <v>56</v>
      </c>
      <c r="J40" s="98" t="n">
        <f aca="false">-C39/$B$26</f>
        <v>-0.0256014442511218</v>
      </c>
      <c r="K40" s="98" t="n">
        <f aca="false">D39/$B$26</f>
        <v>0.0307034183226279</v>
      </c>
      <c r="L40" s="96"/>
      <c r="M40" s="123"/>
      <c r="N40" s="147"/>
      <c r="O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621</v>
      </c>
      <c r="C41" s="62" t="n">
        <v>1104</v>
      </c>
      <c r="D41" s="62" t="n">
        <v>1517</v>
      </c>
      <c r="E41" s="71"/>
      <c r="F41" s="76"/>
      <c r="G41" s="71"/>
      <c r="H41" s="10"/>
      <c r="I41" s="121" t="s">
        <v>57</v>
      </c>
      <c r="J41" s="98" t="n">
        <f aca="false">-C40/$B$26</f>
        <v>-0.0209835036171688</v>
      </c>
      <c r="K41" s="98" t="n">
        <f aca="false">D40/$B$26</f>
        <v>0.0260069857798825</v>
      </c>
      <c r="L41" s="134"/>
      <c r="M41" s="123"/>
      <c r="N41" s="37"/>
      <c r="O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93</v>
      </c>
      <c r="C42" s="62" t="n">
        <v>1149</v>
      </c>
      <c r="D42" s="62" t="n">
        <v>1744</v>
      </c>
      <c r="E42" s="71"/>
      <c r="F42" s="76"/>
      <c r="G42" s="71"/>
      <c r="H42" s="10"/>
      <c r="I42" s="121" t="s">
        <v>58</v>
      </c>
      <c r="J42" s="98" t="n">
        <f aca="false">-C41/$B$26</f>
        <v>-0.014442511217802</v>
      </c>
      <c r="K42" s="98" t="n">
        <f aca="false">D41/$B$26</f>
        <v>0.019845370939679</v>
      </c>
      <c r="L42" s="134"/>
      <c r="M42" s="123"/>
      <c r="N42" s="37"/>
      <c r="O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1</v>
      </c>
      <c r="C43" s="62" t="n">
        <v>821</v>
      </c>
      <c r="D43" s="62" t="n">
        <v>1470</v>
      </c>
      <c r="E43" s="63"/>
      <c r="F43" s="16"/>
      <c r="G43" s="63"/>
      <c r="H43" s="10"/>
      <c r="I43" s="121" t="s">
        <v>59</v>
      </c>
      <c r="J43" s="98" t="n">
        <f aca="false">-C42/$B$26</f>
        <v>-0.015031200533745</v>
      </c>
      <c r="K43" s="98" t="n">
        <f aca="false">D42/$B$26</f>
        <v>0.0228149814889915</v>
      </c>
      <c r="L43" s="37"/>
      <c r="M43" s="119"/>
      <c r="N43" s="146"/>
      <c r="O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27</v>
      </c>
      <c r="C44" s="82" t="n">
        <v>700</v>
      </c>
      <c r="D44" s="82" t="n">
        <v>1627</v>
      </c>
      <c r="E44" s="71"/>
      <c r="F44" s="16"/>
      <c r="G44" s="71"/>
      <c r="H44" s="10"/>
      <c r="I44" s="121" t="s">
        <v>60</v>
      </c>
      <c r="J44" s="98" t="n">
        <f aca="false">-C43/$B$26</f>
        <v>-0.0107403095197603</v>
      </c>
      <c r="K44" s="98" t="n">
        <f aca="false">D43/$B$26</f>
        <v>0.0192305176541385</v>
      </c>
      <c r="L44" s="96"/>
      <c r="M44" s="123"/>
      <c r="N44" s="147"/>
      <c r="O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915738935911357</v>
      </c>
      <c r="K45" s="98" t="n">
        <f aca="false">D44/$B$26</f>
        <v>0.0212843892675397</v>
      </c>
      <c r="L45" s="134"/>
      <c r="M45" s="123"/>
      <c r="N45" s="37"/>
      <c r="O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75" min="12" style="37" width="11.44"/>
    <col collapsed="false" customWidth="false" hidden="false" outlineLevel="0" max="257" min="7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</row>
    <row r="2" s="112" customFormat="true" ht="36" hidden="false" customHeight="true" outlineLevel="0" collapsed="false">
      <c r="A2" s="106" t="s">
        <v>25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</row>
    <row r="4" s="59" customFormat="true" ht="18" hidden="false" customHeight="true" outlineLevel="0" collapsed="false">
      <c r="A4" s="54" t="s">
        <v>36</v>
      </c>
      <c r="B4" s="54" t="n">
        <f aca="false">C4+D4</f>
        <v>67905</v>
      </c>
      <c r="C4" s="130" t="n">
        <f aca="false">SUM(C5:C22)</f>
        <v>32509</v>
      </c>
      <c r="D4" s="130" t="n">
        <f aca="false">SUM(D5:D22)</f>
        <v>35396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732</v>
      </c>
      <c r="C5" s="62" t="n">
        <v>1455</v>
      </c>
      <c r="D5" s="62" t="n">
        <v>127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</row>
    <row r="6" s="70" customFormat="true" ht="13" hidden="false" customHeight="true" outlineLevel="0" collapsed="false">
      <c r="A6" s="60" t="s">
        <v>45</v>
      </c>
      <c r="B6" s="62" t="n">
        <f aca="false">C6+D6</f>
        <v>2394</v>
      </c>
      <c r="C6" s="62" t="n">
        <v>1213</v>
      </c>
      <c r="D6" s="62" t="n">
        <v>1181</v>
      </c>
      <c r="E6" s="71"/>
      <c r="F6" s="16"/>
      <c r="G6" s="71"/>
      <c r="H6" s="10"/>
      <c r="I6" s="121" t="s">
        <v>44</v>
      </c>
      <c r="J6" s="98" t="n">
        <f aca="false">-C5/$B$4</f>
        <v>-0.0214269935939916</v>
      </c>
      <c r="K6" s="98" t="n">
        <f aca="false">D5/$B$4</f>
        <v>0.0188056844120462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</row>
    <row r="7" s="18" customFormat="true" ht="13" hidden="false" customHeight="true" outlineLevel="0" collapsed="false">
      <c r="A7" s="60" t="s">
        <v>46</v>
      </c>
      <c r="B7" s="62" t="n">
        <f aca="false">C7+D7</f>
        <v>2521</v>
      </c>
      <c r="C7" s="62" t="n">
        <v>1302</v>
      </c>
      <c r="D7" s="62" t="n">
        <v>1219</v>
      </c>
      <c r="E7" s="71"/>
      <c r="F7" s="76"/>
      <c r="G7" s="71"/>
      <c r="H7" s="10"/>
      <c r="I7" s="121" t="s">
        <v>45</v>
      </c>
      <c r="J7" s="98" t="n">
        <f aca="false">-C6/$B$4</f>
        <v>-0.0178631912230322</v>
      </c>
      <c r="K7" s="98" t="n">
        <f aca="false">D6/$B$4</f>
        <v>0.0173919446285251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</row>
    <row r="8" s="18" customFormat="true" ht="13" hidden="false" customHeight="true" outlineLevel="0" collapsed="false">
      <c r="A8" s="60" t="s">
        <v>47</v>
      </c>
      <c r="B8" s="62" t="n">
        <f aca="false">C8+D8</f>
        <v>2908</v>
      </c>
      <c r="C8" s="62" t="n">
        <v>1499</v>
      </c>
      <c r="D8" s="62" t="n">
        <v>1409</v>
      </c>
      <c r="E8" s="71"/>
      <c r="F8" s="76"/>
      <c r="G8" s="71"/>
      <c r="H8" s="10"/>
      <c r="I8" s="121" t="s">
        <v>46</v>
      </c>
      <c r="J8" s="98" t="n">
        <f aca="false">-C7/$B$4</f>
        <v>-0.0191738458140049</v>
      </c>
      <c r="K8" s="98" t="n">
        <f aca="false">D7/$B$4</f>
        <v>0.0179515499595022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</row>
    <row r="9" s="70" customFormat="true" ht="13" hidden="false" customHeight="true" outlineLevel="0" collapsed="false">
      <c r="A9" s="60" t="s">
        <v>48</v>
      </c>
      <c r="B9" s="62" t="n">
        <f aca="false">C9+D9</f>
        <v>3914</v>
      </c>
      <c r="C9" s="62" t="n">
        <v>2033</v>
      </c>
      <c r="D9" s="62" t="n">
        <v>1881</v>
      </c>
      <c r="E9" s="63"/>
      <c r="F9" s="16"/>
      <c r="G9" s="63"/>
      <c r="H9" s="10"/>
      <c r="I9" s="121" t="s">
        <v>47</v>
      </c>
      <c r="J9" s="98" t="n">
        <f aca="false">-C8/$B$4</f>
        <v>-0.0220749576614388</v>
      </c>
      <c r="K9" s="98" t="n">
        <f aca="false">D8/$B$4</f>
        <v>0.0207495766143877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4780</v>
      </c>
      <c r="C10" s="62" t="n">
        <v>2434</v>
      </c>
      <c r="D10" s="62" t="n">
        <v>2346</v>
      </c>
      <c r="E10" s="71"/>
      <c r="F10" s="16"/>
      <c r="G10" s="71"/>
      <c r="H10" s="10"/>
      <c r="I10" s="121" t="s">
        <v>48</v>
      </c>
      <c r="J10" s="98" t="n">
        <f aca="false">-C9/$B$4</f>
        <v>-0.0299388852072749</v>
      </c>
      <c r="K10" s="98" t="n">
        <f aca="false">D9/$B$4</f>
        <v>0.0277004638833665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5507</v>
      </c>
      <c r="C11" s="62" t="n">
        <v>2891</v>
      </c>
      <c r="D11" s="62" t="n">
        <v>2616</v>
      </c>
      <c r="E11" s="71"/>
      <c r="F11" s="76"/>
      <c r="G11" s="71"/>
      <c r="H11" s="10"/>
      <c r="I11" s="121" t="s">
        <v>49</v>
      </c>
      <c r="J11" s="98" t="n">
        <f aca="false">-C10/$B$4</f>
        <v>-0.0358441940946911</v>
      </c>
      <c r="K11" s="98" t="n">
        <f aca="false">D10/$B$4</f>
        <v>0.0345482659597968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5188</v>
      </c>
      <c r="C12" s="62" t="n">
        <v>2715</v>
      </c>
      <c r="D12" s="62" t="n">
        <v>2473</v>
      </c>
      <c r="E12" s="71"/>
      <c r="F12" s="76"/>
      <c r="G12" s="71"/>
      <c r="H12" s="10"/>
      <c r="I12" s="121" t="s">
        <v>50</v>
      </c>
      <c r="J12" s="98" t="n">
        <f aca="false">-C11/$B$4</f>
        <v>-0.0425741845224947</v>
      </c>
      <c r="K12" s="98" t="n">
        <f aca="false">D11/$B$4</f>
        <v>0.038524409100949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4965</v>
      </c>
      <c r="C13" s="62" t="n">
        <v>2475</v>
      </c>
      <c r="D13" s="62" t="n">
        <v>2490</v>
      </c>
      <c r="E13" s="63"/>
      <c r="F13" s="16"/>
      <c r="G13" s="63"/>
      <c r="H13" s="10"/>
      <c r="I13" s="121" t="s">
        <v>51</v>
      </c>
      <c r="J13" s="98" t="n">
        <f aca="false">-C12/$B$4</f>
        <v>-0.039982328252706</v>
      </c>
      <c r="K13" s="98" t="n">
        <f aca="false">D12/$B$4</f>
        <v>0.0364185258817466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4849</v>
      </c>
      <c r="C14" s="62" t="n">
        <v>2354</v>
      </c>
      <c r="D14" s="62" t="n">
        <v>2495</v>
      </c>
      <c r="E14" s="71"/>
      <c r="F14" s="16"/>
      <c r="G14" s="71"/>
      <c r="H14" s="10"/>
      <c r="I14" s="121" t="s">
        <v>52</v>
      </c>
      <c r="J14" s="98" t="n">
        <f aca="false">-C13/$B$4</f>
        <v>-0.0364479787939033</v>
      </c>
      <c r="K14" s="98" t="n">
        <f aca="false">D13/$B$4</f>
        <v>0.036668875635078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4705</v>
      </c>
      <c r="C15" s="62" t="n">
        <v>2251</v>
      </c>
      <c r="D15" s="62" t="n">
        <v>2454</v>
      </c>
      <c r="E15" s="71"/>
      <c r="F15" s="76"/>
      <c r="G15" s="71"/>
      <c r="H15" s="10"/>
      <c r="I15" s="121" t="s">
        <v>53</v>
      </c>
      <c r="J15" s="98" t="n">
        <f aca="false">-C14/$B$4</f>
        <v>-0.0346660776084235</v>
      </c>
      <c r="K15" s="98" t="n">
        <f aca="false">D14/$B$4</f>
        <v>0.0367425079154701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4204</v>
      </c>
      <c r="C16" s="62" t="n">
        <v>1880</v>
      </c>
      <c r="D16" s="62" t="n">
        <v>2324</v>
      </c>
      <c r="E16" s="71"/>
      <c r="F16" s="76"/>
      <c r="G16" s="71"/>
      <c r="H16" s="10"/>
      <c r="I16" s="121" t="s">
        <v>54</v>
      </c>
      <c r="J16" s="98" t="n">
        <f aca="false">-C15/$B$4</f>
        <v>-0.033149252632354</v>
      </c>
      <c r="K16" s="98" t="n">
        <f aca="false">D15/$B$4</f>
        <v>0.0361387232162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4196</v>
      </c>
      <c r="C17" s="62" t="n">
        <v>1895</v>
      </c>
      <c r="D17" s="62" t="n">
        <v>2301</v>
      </c>
      <c r="E17" s="63"/>
      <c r="F17" s="16"/>
      <c r="G17" s="63"/>
      <c r="H17" s="10"/>
      <c r="I17" s="121" t="s">
        <v>55</v>
      </c>
      <c r="J17" s="98" t="n">
        <f aca="false">-C16/$B$4</f>
        <v>-0.0276857374272881</v>
      </c>
      <c r="K17" s="98" t="n">
        <f aca="false">D16/$B$4</f>
        <v>0.0342242839260732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3852</v>
      </c>
      <c r="C18" s="62" t="n">
        <v>1750</v>
      </c>
      <c r="D18" s="62" t="n">
        <v>2102</v>
      </c>
      <c r="E18" s="71"/>
      <c r="F18" s="16"/>
      <c r="G18" s="71"/>
      <c r="H18" s="10"/>
      <c r="I18" s="121" t="s">
        <v>56</v>
      </c>
      <c r="J18" s="98" t="n">
        <f aca="false">-C17/$B$4</f>
        <v>-0.0279066342684633</v>
      </c>
      <c r="K18" s="98" t="n">
        <f aca="false">D17/$B$4</f>
        <v>0.0338855754362713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3205</v>
      </c>
      <c r="C19" s="62" t="n">
        <v>1364</v>
      </c>
      <c r="D19" s="62" t="n">
        <v>1841</v>
      </c>
      <c r="E19" s="71"/>
      <c r="F19" s="76"/>
      <c r="G19" s="71"/>
      <c r="H19" s="10"/>
      <c r="I19" s="121" t="s">
        <v>57</v>
      </c>
      <c r="J19" s="98" t="n">
        <f aca="false">-C18/$B$4</f>
        <v>-0.0257712981371033</v>
      </c>
      <c r="K19" s="98" t="n">
        <f aca="false">D18/$B$4</f>
        <v>0.030955010676680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3383</v>
      </c>
      <c r="C20" s="62" t="n">
        <v>1403</v>
      </c>
      <c r="D20" s="62" t="n">
        <v>1980</v>
      </c>
      <c r="E20" s="71"/>
      <c r="F20" s="76"/>
      <c r="G20" s="71"/>
      <c r="H20" s="10"/>
      <c r="I20" s="121" t="s">
        <v>58</v>
      </c>
      <c r="J20" s="98" t="n">
        <f aca="false">-C19/$B$4</f>
        <v>-0.0200868860908622</v>
      </c>
      <c r="K20" s="98" t="n">
        <f aca="false">D19/$B$4</f>
        <v>0.0271114056402327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2491</v>
      </c>
      <c r="C21" s="62" t="n">
        <v>969</v>
      </c>
      <c r="D21" s="62" t="n">
        <v>1522</v>
      </c>
      <c r="E21" s="63"/>
      <c r="F21" s="16"/>
      <c r="G21" s="63"/>
      <c r="H21" s="10"/>
      <c r="I21" s="121" t="s">
        <v>59</v>
      </c>
      <c r="J21" s="98" t="n">
        <f aca="false">-C20/$B$4</f>
        <v>-0.0206612178779177</v>
      </c>
      <c r="K21" s="98" t="n">
        <f aca="false">D20/$B$4</f>
        <v>0.0291583830351226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2111</v>
      </c>
      <c r="C22" s="82" t="n">
        <v>626</v>
      </c>
      <c r="D22" s="82" t="n">
        <v>1485</v>
      </c>
      <c r="E22" s="71"/>
      <c r="F22" s="16"/>
      <c r="G22" s="71"/>
      <c r="H22" s="10"/>
      <c r="I22" s="121" t="s">
        <v>60</v>
      </c>
      <c r="J22" s="98" t="n">
        <f aca="false">-C21/$B$4</f>
        <v>-0.0142699359399161</v>
      </c>
      <c r="K22" s="98" t="n">
        <f aca="false">D21/$B$4</f>
        <v>0.0224136661512407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1876150504381</v>
      </c>
      <c r="K23" s="98" t="n">
        <f aca="false">D22/$B$4</f>
        <v>0.021868787276342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</row>
    <row r="24" s="18" customFormat="true" ht="36" hidden="false" customHeight="true" outlineLevel="0" collapsed="false">
      <c r="A24" s="106" t="s">
        <v>26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45705</v>
      </c>
      <c r="C26" s="130" t="n">
        <f aca="false">SUM(C27:C44)</f>
        <v>22583</v>
      </c>
      <c r="D26" s="130" t="n">
        <f aca="false">SUM(D27:D44)</f>
        <v>23122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1847</v>
      </c>
      <c r="C27" s="62" t="n">
        <v>965</v>
      </c>
      <c r="D27" s="62" t="n">
        <v>88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809</v>
      </c>
      <c r="C28" s="62" t="n">
        <v>942</v>
      </c>
      <c r="D28" s="62" t="n">
        <v>867</v>
      </c>
      <c r="E28" s="71"/>
      <c r="F28" s="16"/>
      <c r="G28" s="71"/>
      <c r="H28" s="10"/>
      <c r="I28" s="121" t="s">
        <v>44</v>
      </c>
      <c r="J28" s="98" t="n">
        <f aca="false">-C27/$B$26</f>
        <v>-0.0211136637129417</v>
      </c>
      <c r="K28" s="98" t="n">
        <f aca="false">D27/$B$26</f>
        <v>0.0192976698391861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863</v>
      </c>
      <c r="C29" s="62" t="n">
        <v>969</v>
      </c>
      <c r="D29" s="62" t="n">
        <v>894</v>
      </c>
      <c r="E29" s="71"/>
      <c r="F29" s="76"/>
      <c r="G29" s="71"/>
      <c r="H29" s="10"/>
      <c r="I29" s="121" t="s">
        <v>45</v>
      </c>
      <c r="J29" s="98" t="n">
        <f aca="false">-C28/$B$26</f>
        <v>-0.020610436494913</v>
      </c>
      <c r="K29" s="98" t="n">
        <f aca="false">D28/$B$26</f>
        <v>0.0189694781752543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046</v>
      </c>
      <c r="C30" s="62" t="n">
        <v>1073</v>
      </c>
      <c r="D30" s="62" t="n">
        <v>973</v>
      </c>
      <c r="E30" s="71"/>
      <c r="F30" s="76"/>
      <c r="G30" s="71"/>
      <c r="H30" s="10"/>
      <c r="I30" s="121" t="s">
        <v>46</v>
      </c>
      <c r="J30" s="98" t="n">
        <f aca="false">-C29/$B$26</f>
        <v>-0.0212011814899902</v>
      </c>
      <c r="K30" s="98" t="n">
        <f aca="false">D29/$B$26</f>
        <v>0.0195602231703315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602</v>
      </c>
      <c r="C31" s="62" t="n">
        <v>1359</v>
      </c>
      <c r="D31" s="62" t="n">
        <v>1243</v>
      </c>
      <c r="E31" s="63"/>
      <c r="F31" s="16"/>
      <c r="G31" s="63"/>
      <c r="H31" s="10"/>
      <c r="I31" s="121" t="s">
        <v>47</v>
      </c>
      <c r="J31" s="98" t="n">
        <f aca="false">-C30/$B$26</f>
        <v>-0.0234766436932502</v>
      </c>
      <c r="K31" s="98" t="n">
        <f aca="false">D30/$B$26</f>
        <v>0.0212886992670386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259</v>
      </c>
      <c r="C32" s="62" t="n">
        <v>1702</v>
      </c>
      <c r="D32" s="62" t="n">
        <v>1557</v>
      </c>
      <c r="E32" s="71"/>
      <c r="F32" s="16"/>
      <c r="G32" s="71"/>
      <c r="H32" s="10"/>
      <c r="I32" s="121" t="s">
        <v>48</v>
      </c>
      <c r="J32" s="98" t="n">
        <f aca="false">-C31/$B$26</f>
        <v>-0.0297341647522153</v>
      </c>
      <c r="K32" s="98" t="n">
        <f aca="false">D31/$B$26</f>
        <v>0.0271961492178099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705</v>
      </c>
      <c r="C33" s="62" t="n">
        <v>1994</v>
      </c>
      <c r="D33" s="62" t="n">
        <v>1711</v>
      </c>
      <c r="E33" s="71"/>
      <c r="F33" s="76"/>
      <c r="G33" s="71"/>
      <c r="H33" s="10"/>
      <c r="I33" s="121" t="s">
        <v>49</v>
      </c>
      <c r="J33" s="98" t="n">
        <f aca="false">-C32/$B$26</f>
        <v>-0.037238814134121</v>
      </c>
      <c r="K33" s="98" t="n">
        <f aca="false">D32/$B$26</f>
        <v>0.034066294716114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506</v>
      </c>
      <c r="C34" s="62" t="n">
        <v>1909</v>
      </c>
      <c r="D34" s="62" t="n">
        <v>1597</v>
      </c>
      <c r="E34" s="71"/>
      <c r="F34" s="76"/>
      <c r="G34" s="71"/>
      <c r="H34" s="10"/>
      <c r="I34" s="121" t="s">
        <v>50</v>
      </c>
      <c r="J34" s="98" t="n">
        <f aca="false">-C33/$B$26</f>
        <v>-0.0436276118586588</v>
      </c>
      <c r="K34" s="98" t="n">
        <f aca="false">D33/$B$26</f>
        <v>0.03743572913248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516</v>
      </c>
      <c r="C35" s="62" t="n">
        <v>1767</v>
      </c>
      <c r="D35" s="62" t="n">
        <v>1749</v>
      </c>
      <c r="E35" s="63"/>
      <c r="F35" s="16"/>
      <c r="G35" s="63"/>
      <c r="H35" s="10"/>
      <c r="I35" s="121" t="s">
        <v>51</v>
      </c>
      <c r="J35" s="98" t="n">
        <f aca="false">-C34/$B$26</f>
        <v>-0.041767859096379</v>
      </c>
      <c r="K35" s="98" t="n">
        <f aca="false">D34/$B$26</f>
        <v>0.0349414724865988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193</v>
      </c>
      <c r="C36" s="62" t="n">
        <v>1625</v>
      </c>
      <c r="D36" s="62" t="n">
        <v>1568</v>
      </c>
      <c r="E36" s="71"/>
      <c r="F36" s="16"/>
      <c r="G36" s="71"/>
      <c r="H36" s="10"/>
      <c r="I36" s="121" t="s">
        <v>52</v>
      </c>
      <c r="J36" s="98" t="n">
        <f aca="false">-C35/$B$26</f>
        <v>-0.0386609780111585</v>
      </c>
      <c r="K36" s="98" t="n">
        <f aca="false">D35/$B$26</f>
        <v>0.0382671480144404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2996</v>
      </c>
      <c r="C37" s="62" t="n">
        <v>1474</v>
      </c>
      <c r="D37" s="62" t="n">
        <v>1522</v>
      </c>
      <c r="E37" s="71"/>
      <c r="F37" s="76"/>
      <c r="G37" s="71"/>
      <c r="H37" s="10"/>
      <c r="I37" s="121" t="s">
        <v>53</v>
      </c>
      <c r="J37" s="98" t="n">
        <f aca="false">-C36/$B$26</f>
        <v>-0.0355540969259381</v>
      </c>
      <c r="K37" s="98" t="n">
        <f aca="false">D36/$B$26</f>
        <v>0.0343069686029975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2745</v>
      </c>
      <c r="C38" s="62" t="n">
        <v>1344</v>
      </c>
      <c r="D38" s="62" t="n">
        <v>1401</v>
      </c>
      <c r="E38" s="71"/>
      <c r="F38" s="76"/>
      <c r="G38" s="71"/>
      <c r="H38" s="10"/>
      <c r="I38" s="121" t="s">
        <v>54</v>
      </c>
      <c r="J38" s="98" t="n">
        <f aca="false">-C37/$B$26</f>
        <v>-0.0322503008423586</v>
      </c>
      <c r="K38" s="98" t="n">
        <f aca="false">D37/$B$26</f>
        <v>0.0333005141669402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2995</v>
      </c>
      <c r="C39" s="62" t="n">
        <v>1365</v>
      </c>
      <c r="D39" s="62" t="n">
        <v>1630</v>
      </c>
      <c r="E39" s="63"/>
      <c r="F39" s="16"/>
      <c r="G39" s="63"/>
      <c r="H39" s="10"/>
      <c r="I39" s="121" t="s">
        <v>55</v>
      </c>
      <c r="J39" s="98" t="n">
        <f aca="false">-C38/$B$26</f>
        <v>-0.0294059730882836</v>
      </c>
      <c r="K39" s="98" t="n">
        <f aca="false">D38/$B$26</f>
        <v>0.0306531014112242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2556</v>
      </c>
      <c r="C40" s="62" t="n">
        <v>1247</v>
      </c>
      <c r="D40" s="62" t="n">
        <v>1309</v>
      </c>
      <c r="E40" s="71"/>
      <c r="F40" s="16"/>
      <c r="G40" s="71"/>
      <c r="H40" s="10"/>
      <c r="I40" s="121" t="s">
        <v>56</v>
      </c>
      <c r="J40" s="98" t="n">
        <f aca="false">-C39/$B$26</f>
        <v>-0.029865441417788</v>
      </c>
      <c r="K40" s="98" t="n">
        <f aca="false">D39/$B$26</f>
        <v>0.0356634941472487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191</v>
      </c>
      <c r="C41" s="62" t="n">
        <v>958</v>
      </c>
      <c r="D41" s="62" t="n">
        <v>1233</v>
      </c>
      <c r="E41" s="71"/>
      <c r="F41" s="76"/>
      <c r="G41" s="71"/>
      <c r="H41" s="10"/>
      <c r="I41" s="121" t="s">
        <v>57</v>
      </c>
      <c r="J41" s="98" t="n">
        <f aca="false">-C40/$B$26</f>
        <v>-0.0272836669948583</v>
      </c>
      <c r="K41" s="98" t="n">
        <f aca="false">D40/$B$26</f>
        <v>0.0286401925391095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201</v>
      </c>
      <c r="C42" s="62" t="n">
        <v>936</v>
      </c>
      <c r="D42" s="62" t="n">
        <v>1265</v>
      </c>
      <c r="E42" s="71"/>
      <c r="F42" s="76"/>
      <c r="G42" s="71"/>
      <c r="H42" s="10"/>
      <c r="I42" s="121" t="s">
        <v>58</v>
      </c>
      <c r="J42" s="98" t="n">
        <f aca="false">-C41/$B$26</f>
        <v>-0.0209605076031069</v>
      </c>
      <c r="K42" s="98" t="n">
        <f aca="false">D41/$B$26</f>
        <v>0.0269773547751887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1518</v>
      </c>
      <c r="C43" s="62" t="n">
        <v>590</v>
      </c>
      <c r="D43" s="62" t="n">
        <v>928</v>
      </c>
      <c r="E43" s="63"/>
      <c r="F43" s="16"/>
      <c r="G43" s="63"/>
      <c r="H43" s="10"/>
      <c r="I43" s="121" t="s">
        <v>59</v>
      </c>
      <c r="J43" s="98" t="n">
        <f aca="false">-C42/$B$26</f>
        <v>-0.0204791598293403</v>
      </c>
      <c r="K43" s="98" t="n">
        <f aca="false">D42/$B$26</f>
        <v>0.0276774969915764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157</v>
      </c>
      <c r="C44" s="82" t="n">
        <v>364</v>
      </c>
      <c r="D44" s="82" t="n">
        <v>793</v>
      </c>
      <c r="E44" s="71"/>
      <c r="F44" s="16"/>
      <c r="G44" s="71"/>
      <c r="H44" s="10"/>
      <c r="I44" s="121" t="s">
        <v>60</v>
      </c>
      <c r="J44" s="98" t="n">
        <f aca="false">-C43/$B$26</f>
        <v>-0.0129088721146483</v>
      </c>
      <c r="K44" s="98" t="n">
        <f aca="false">D43/$B$26</f>
        <v>0.0203041242752434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796411771141013</v>
      </c>
      <c r="K45" s="98" t="n">
        <f aca="false">D44/$B$26</f>
        <v>0.0173503992998578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7" min="12" style="37" width="11.44"/>
  </cols>
  <sheetData>
    <row r="1" s="105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H1" s="44"/>
      <c r="J1" s="38"/>
      <c r="K1" s="38"/>
    </row>
    <row r="2" s="110" customFormat="true" ht="36" hidden="false" customHeight="true" outlineLevel="0" collapsed="false">
      <c r="A2" s="106" t="s">
        <v>27</v>
      </c>
      <c r="B2" s="128"/>
      <c r="C2" s="108"/>
      <c r="D2" s="108"/>
      <c r="E2" s="108"/>
      <c r="F2" s="108"/>
      <c r="G2" s="108"/>
      <c r="H2" s="112"/>
      <c r="J2" s="111"/>
      <c r="K2" s="111"/>
    </row>
    <row r="3" s="145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</row>
    <row r="4" s="116" customFormat="true" ht="18" hidden="false" customHeight="true" outlineLevel="0" collapsed="false">
      <c r="A4" s="54" t="s">
        <v>36</v>
      </c>
      <c r="B4" s="54" t="n">
        <f aca="false">C4+D4</f>
        <v>26791</v>
      </c>
      <c r="C4" s="130" t="n">
        <f aca="false">SUM(C5:C22)</f>
        <v>13036</v>
      </c>
      <c r="D4" s="130" t="n">
        <f aca="false">SUM(D5:D22)</f>
        <v>13755</v>
      </c>
      <c r="E4" s="55"/>
      <c r="F4" s="55"/>
      <c r="G4" s="55"/>
      <c r="H4" s="131"/>
      <c r="I4" s="148"/>
      <c r="J4" s="38"/>
      <c r="K4" s="38"/>
    </row>
    <row r="5" s="96" customFormat="true" ht="13" hidden="false" customHeight="true" outlineLevel="0" collapsed="false">
      <c r="A5" s="60" t="s">
        <v>44</v>
      </c>
      <c r="B5" s="62" t="n">
        <f aca="false">C5+D5</f>
        <v>913</v>
      </c>
      <c r="C5" s="62" t="n">
        <v>476</v>
      </c>
      <c r="D5" s="62" t="n">
        <v>43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</row>
    <row r="6" s="96" customFormat="true" ht="13" hidden="false" customHeight="true" outlineLevel="0" collapsed="false">
      <c r="A6" s="60" t="s">
        <v>45</v>
      </c>
      <c r="B6" s="62" t="n">
        <f aca="false">C6+D6</f>
        <v>1046</v>
      </c>
      <c r="C6" s="62" t="n">
        <v>524</v>
      </c>
      <c r="D6" s="62" t="n">
        <v>522</v>
      </c>
      <c r="E6" s="71"/>
      <c r="F6" s="16"/>
      <c r="G6" s="71"/>
      <c r="H6" s="10"/>
      <c r="I6" s="121" t="s">
        <v>44</v>
      </c>
      <c r="J6" s="98" t="n">
        <f aca="false">-C5/$B$4</f>
        <v>-0.0177671606136389</v>
      </c>
      <c r="K6" s="98" t="n">
        <f aca="false">D5/$B$4</f>
        <v>0.0163114478742861</v>
      </c>
      <c r="M6" s="123"/>
      <c r="N6" s="147"/>
    </row>
    <row r="7" s="135" customFormat="true" ht="13" hidden="false" customHeight="true" outlineLevel="0" collapsed="false">
      <c r="A7" s="60" t="s">
        <v>46</v>
      </c>
      <c r="B7" s="62" t="n">
        <f aca="false">C7+D7</f>
        <v>1377</v>
      </c>
      <c r="C7" s="62" t="n">
        <v>699</v>
      </c>
      <c r="D7" s="62" t="n">
        <v>678</v>
      </c>
      <c r="E7" s="71"/>
      <c r="F7" s="76"/>
      <c r="G7" s="71"/>
      <c r="H7" s="10"/>
      <c r="I7" s="121" t="s">
        <v>45</v>
      </c>
      <c r="J7" s="98" t="n">
        <f aca="false">-C6/$B$4</f>
        <v>-0.0195588070620731</v>
      </c>
      <c r="K7" s="98" t="n">
        <f aca="false">D6/$B$4</f>
        <v>0.0194841551267217</v>
      </c>
      <c r="L7" s="134"/>
      <c r="M7" s="123"/>
      <c r="N7" s="37"/>
    </row>
    <row r="8" s="135" customFormat="true" ht="13" hidden="false" customHeight="true" outlineLevel="0" collapsed="false">
      <c r="A8" s="60" t="s">
        <v>47</v>
      </c>
      <c r="B8" s="62" t="n">
        <f aca="false">C8+D8</f>
        <v>1738</v>
      </c>
      <c r="C8" s="62" t="n">
        <v>856</v>
      </c>
      <c r="D8" s="62" t="n">
        <v>882</v>
      </c>
      <c r="E8" s="71"/>
      <c r="F8" s="76"/>
      <c r="G8" s="71"/>
      <c r="H8" s="10"/>
      <c r="I8" s="121" t="s">
        <v>46</v>
      </c>
      <c r="J8" s="98" t="n">
        <f aca="false">-C7/$B$4</f>
        <v>-0.0260908514053227</v>
      </c>
      <c r="K8" s="98" t="n">
        <f aca="false">D7/$B$4</f>
        <v>0.0253070060841327</v>
      </c>
      <c r="L8" s="134"/>
      <c r="M8" s="123"/>
      <c r="N8" s="37"/>
    </row>
    <row r="9" s="96" customFormat="true" ht="13" hidden="false" customHeight="true" outlineLevel="0" collapsed="false">
      <c r="A9" s="60" t="s">
        <v>48</v>
      </c>
      <c r="B9" s="62" t="n">
        <f aca="false">C9+D9</f>
        <v>1781</v>
      </c>
      <c r="C9" s="62" t="n">
        <v>912</v>
      </c>
      <c r="D9" s="62" t="n">
        <v>869</v>
      </c>
      <c r="E9" s="63"/>
      <c r="F9" s="16"/>
      <c r="G9" s="63"/>
      <c r="H9" s="10"/>
      <c r="I9" s="121" t="s">
        <v>47</v>
      </c>
      <c r="J9" s="98" t="n">
        <f aca="false">-C8/$B$4</f>
        <v>-0.0319510283304095</v>
      </c>
      <c r="K9" s="98" t="n">
        <f aca="false">D8/$B$4</f>
        <v>0.032921503489978</v>
      </c>
      <c r="L9" s="148"/>
      <c r="M9" s="119"/>
      <c r="N9" s="146"/>
    </row>
    <row r="10" s="96" customFormat="true" ht="13" hidden="false" customHeight="true" outlineLevel="0" collapsed="false">
      <c r="A10" s="60" t="s">
        <v>49</v>
      </c>
      <c r="B10" s="62" t="n">
        <f aca="false">C10+D10</f>
        <v>1802</v>
      </c>
      <c r="C10" s="62" t="n">
        <v>924</v>
      </c>
      <c r="D10" s="62" t="n">
        <v>878</v>
      </c>
      <c r="E10" s="71"/>
      <c r="F10" s="16"/>
      <c r="G10" s="71"/>
      <c r="H10" s="10"/>
      <c r="I10" s="121" t="s">
        <v>48</v>
      </c>
      <c r="J10" s="98" t="n">
        <f aca="false">-C9/$B$4</f>
        <v>-0.0340412825202493</v>
      </c>
      <c r="K10" s="98" t="n">
        <f aca="false">D9/$B$4</f>
        <v>0.0324362659101937</v>
      </c>
      <c r="M10" s="123"/>
      <c r="N10" s="147"/>
    </row>
    <row r="11" s="135" customFormat="true" ht="13" hidden="false" customHeight="true" outlineLevel="0" collapsed="false">
      <c r="A11" s="60" t="s">
        <v>50</v>
      </c>
      <c r="B11" s="62" t="n">
        <f aca="false">C11+D11</f>
        <v>1690</v>
      </c>
      <c r="C11" s="62" t="n">
        <v>859</v>
      </c>
      <c r="D11" s="62" t="n">
        <v>831</v>
      </c>
      <c r="E11" s="71"/>
      <c r="F11" s="76"/>
      <c r="G11" s="71"/>
      <c r="H11" s="10"/>
      <c r="I11" s="121" t="s">
        <v>49</v>
      </c>
      <c r="J11" s="98" t="n">
        <f aca="false">-C10/$B$4</f>
        <v>-0.0344891941323579</v>
      </c>
      <c r="K11" s="98" t="n">
        <f aca="false">D10/$B$4</f>
        <v>0.0327721996192751</v>
      </c>
      <c r="L11" s="134"/>
      <c r="M11" s="123"/>
      <c r="N11" s="37"/>
    </row>
    <row r="12" s="135" customFormat="true" ht="13" hidden="false" customHeight="true" outlineLevel="0" collapsed="false">
      <c r="A12" s="60" t="s">
        <v>51</v>
      </c>
      <c r="B12" s="62" t="n">
        <f aca="false">C12+D12</f>
        <v>1606</v>
      </c>
      <c r="C12" s="62" t="n">
        <v>825</v>
      </c>
      <c r="D12" s="62" t="n">
        <v>781</v>
      </c>
      <c r="E12" s="71"/>
      <c r="F12" s="76"/>
      <c r="G12" s="71"/>
      <c r="H12" s="10"/>
      <c r="I12" s="121" t="s">
        <v>50</v>
      </c>
      <c r="J12" s="98" t="n">
        <f aca="false">-C11/$B$4</f>
        <v>-0.0320630062334366</v>
      </c>
      <c r="K12" s="98" t="n">
        <f aca="false">D11/$B$4</f>
        <v>0.0310178791385167</v>
      </c>
      <c r="L12" s="134"/>
      <c r="M12" s="123"/>
      <c r="N12" s="37"/>
    </row>
    <row r="13" s="96" customFormat="true" ht="13" hidden="false" customHeight="true" outlineLevel="0" collapsed="false">
      <c r="A13" s="60" t="s">
        <v>52</v>
      </c>
      <c r="B13" s="62" t="n">
        <f aca="false">C13+D13</f>
        <v>2012</v>
      </c>
      <c r="C13" s="62" t="n">
        <v>891</v>
      </c>
      <c r="D13" s="62" t="n">
        <v>1121</v>
      </c>
      <c r="E13" s="63"/>
      <c r="F13" s="16"/>
      <c r="G13" s="63"/>
      <c r="H13" s="10"/>
      <c r="I13" s="121" t="s">
        <v>51</v>
      </c>
      <c r="J13" s="98" t="n">
        <f aca="false">-C12/$B$4</f>
        <v>-0.0307939233324624</v>
      </c>
      <c r="K13" s="98" t="n">
        <f aca="false">D12/$B$4</f>
        <v>0.0291515807547311</v>
      </c>
      <c r="L13" s="148"/>
      <c r="M13" s="119"/>
      <c r="N13" s="146"/>
    </row>
    <row r="14" s="96" customFormat="true" ht="13" hidden="false" customHeight="true" outlineLevel="0" collapsed="false">
      <c r="A14" s="60" t="s">
        <v>53</v>
      </c>
      <c r="B14" s="62" t="n">
        <f aca="false">C14+D14</f>
        <v>2772</v>
      </c>
      <c r="C14" s="62" t="n">
        <v>1335</v>
      </c>
      <c r="D14" s="62" t="n">
        <v>1437</v>
      </c>
      <c r="E14" s="71"/>
      <c r="F14" s="16"/>
      <c r="G14" s="71"/>
      <c r="H14" s="10"/>
      <c r="I14" s="121" t="s">
        <v>52</v>
      </c>
      <c r="J14" s="98" t="n">
        <f aca="false">-C13/$B$4</f>
        <v>-0.0332574371990594</v>
      </c>
      <c r="K14" s="98" t="n">
        <f aca="false">D13/$B$4</f>
        <v>0.0418424097644731</v>
      </c>
      <c r="M14" s="123"/>
      <c r="N14" s="147"/>
    </row>
    <row r="15" s="135" customFormat="true" ht="13" hidden="false" customHeight="true" outlineLevel="0" collapsed="false">
      <c r="A15" s="60" t="s">
        <v>54</v>
      </c>
      <c r="B15" s="62" t="n">
        <f aca="false">C15+D15</f>
        <v>2544</v>
      </c>
      <c r="C15" s="62" t="n">
        <v>1260</v>
      </c>
      <c r="D15" s="62" t="n">
        <v>1284</v>
      </c>
      <c r="E15" s="71"/>
      <c r="F15" s="76"/>
      <c r="G15" s="71"/>
      <c r="H15" s="10"/>
      <c r="I15" s="121" t="s">
        <v>53</v>
      </c>
      <c r="J15" s="98" t="n">
        <f aca="false">-C14/$B$4</f>
        <v>-0.0498301668470755</v>
      </c>
      <c r="K15" s="98" t="n">
        <f aca="false">D14/$B$4</f>
        <v>0.0536374155499981</v>
      </c>
      <c r="L15" s="134"/>
      <c r="M15" s="123"/>
      <c r="N15" s="37"/>
    </row>
    <row r="16" s="135" customFormat="true" ht="13" hidden="false" customHeight="true" outlineLevel="0" collapsed="false">
      <c r="A16" s="60" t="s">
        <v>55</v>
      </c>
      <c r="B16" s="62" t="n">
        <f aca="false">C16+D16</f>
        <v>1850</v>
      </c>
      <c r="C16" s="62" t="n">
        <v>938</v>
      </c>
      <c r="D16" s="62" t="n">
        <v>912</v>
      </c>
      <c r="E16" s="71"/>
      <c r="F16" s="76"/>
      <c r="G16" s="71"/>
      <c r="H16" s="10"/>
      <c r="I16" s="121" t="s">
        <v>54</v>
      </c>
      <c r="J16" s="98" t="n">
        <f aca="false">-C15/$B$4</f>
        <v>-0.0470307192713971</v>
      </c>
      <c r="K16" s="98" t="n">
        <f aca="false">D15/$B$4</f>
        <v>0.0479265424956142</v>
      </c>
      <c r="L16" s="134"/>
      <c r="M16" s="123"/>
      <c r="N16" s="37"/>
    </row>
    <row r="17" s="96" customFormat="true" ht="13" hidden="false" customHeight="true" outlineLevel="0" collapsed="false">
      <c r="A17" s="60" t="s">
        <v>56</v>
      </c>
      <c r="B17" s="62" t="n">
        <f aca="false">C17+D17</f>
        <v>1560</v>
      </c>
      <c r="C17" s="62" t="n">
        <v>753</v>
      </c>
      <c r="D17" s="62" t="n">
        <v>807</v>
      </c>
      <c r="E17" s="63"/>
      <c r="F17" s="16"/>
      <c r="G17" s="63"/>
      <c r="H17" s="10"/>
      <c r="I17" s="121" t="s">
        <v>55</v>
      </c>
      <c r="J17" s="98" t="n">
        <f aca="false">-C16/$B$4</f>
        <v>-0.0350117576798179</v>
      </c>
      <c r="K17" s="98" t="n">
        <f aca="false">D16/$B$4</f>
        <v>0.0340412825202493</v>
      </c>
      <c r="L17" s="148"/>
      <c r="M17" s="119"/>
      <c r="N17" s="146"/>
    </row>
    <row r="18" s="96" customFormat="true" ht="13" hidden="false" customHeight="true" outlineLevel="0" collapsed="false">
      <c r="A18" s="60" t="s">
        <v>57</v>
      </c>
      <c r="B18" s="62" t="n">
        <f aca="false">C18+D18</f>
        <v>1087</v>
      </c>
      <c r="C18" s="62" t="n">
        <v>517</v>
      </c>
      <c r="D18" s="62" t="n">
        <v>570</v>
      </c>
      <c r="E18" s="71"/>
      <c r="F18" s="16"/>
      <c r="G18" s="71"/>
      <c r="H18" s="10"/>
      <c r="I18" s="121" t="s">
        <v>56</v>
      </c>
      <c r="J18" s="98" t="n">
        <f aca="false">-C17/$B$4</f>
        <v>-0.0281064536598111</v>
      </c>
      <c r="K18" s="98" t="n">
        <f aca="false">D17/$B$4</f>
        <v>0.0301220559142996</v>
      </c>
      <c r="M18" s="123"/>
      <c r="N18" s="147"/>
    </row>
    <row r="19" s="135" customFormat="true" ht="13" hidden="false" customHeight="true" outlineLevel="0" collapsed="false">
      <c r="A19" s="60" t="s">
        <v>58</v>
      </c>
      <c r="B19" s="62" t="n">
        <f aca="false">C19+D19</f>
        <v>953</v>
      </c>
      <c r="C19" s="62" t="n">
        <v>429</v>
      </c>
      <c r="D19" s="62" t="n">
        <v>524</v>
      </c>
      <c r="E19" s="71"/>
      <c r="F19" s="76"/>
      <c r="G19" s="71"/>
      <c r="H19" s="10"/>
      <c r="I19" s="121" t="s">
        <v>57</v>
      </c>
      <c r="J19" s="98" t="n">
        <f aca="false">-C18/$B$4</f>
        <v>-0.0192975252883431</v>
      </c>
      <c r="K19" s="98" t="n">
        <f aca="false">D18/$B$4</f>
        <v>0.0212758015751558</v>
      </c>
      <c r="L19" s="134"/>
      <c r="M19" s="123"/>
      <c r="N19" s="37"/>
    </row>
    <row r="20" s="135" customFormat="true" ht="13" hidden="false" customHeight="true" outlineLevel="0" collapsed="false">
      <c r="A20" s="60" t="s">
        <v>59</v>
      </c>
      <c r="B20" s="62" t="n">
        <f aca="false">C20+D20</f>
        <v>955</v>
      </c>
      <c r="C20" s="62" t="n">
        <v>425</v>
      </c>
      <c r="D20" s="62" t="n">
        <v>530</v>
      </c>
      <c r="E20" s="71"/>
      <c r="F20" s="76"/>
      <c r="G20" s="71"/>
      <c r="H20" s="10"/>
      <c r="I20" s="121" t="s">
        <v>58</v>
      </c>
      <c r="J20" s="98" t="n">
        <f aca="false">-C19/$B$4</f>
        <v>-0.0160128401328804</v>
      </c>
      <c r="K20" s="98" t="n">
        <f aca="false">D19/$B$4</f>
        <v>0.0195588070620731</v>
      </c>
      <c r="L20" s="134"/>
      <c r="M20" s="123"/>
      <c r="N20" s="37"/>
    </row>
    <row r="21" s="96" customFormat="true" ht="13" hidden="false" customHeight="true" outlineLevel="0" collapsed="false">
      <c r="A21" s="60" t="s">
        <v>60</v>
      </c>
      <c r="B21" s="62" t="n">
        <f aca="false">C21+D21</f>
        <v>648</v>
      </c>
      <c r="C21" s="62" t="n">
        <v>261</v>
      </c>
      <c r="D21" s="62" t="n">
        <v>387</v>
      </c>
      <c r="E21" s="63"/>
      <c r="F21" s="16"/>
      <c r="G21" s="63"/>
      <c r="H21" s="10"/>
      <c r="I21" s="121" t="s">
        <v>59</v>
      </c>
      <c r="J21" s="98" t="n">
        <f aca="false">-C20/$B$4</f>
        <v>-0.0158635362621776</v>
      </c>
      <c r="K21" s="98" t="n">
        <f aca="false">D20/$B$4</f>
        <v>0.0197827628681274</v>
      </c>
      <c r="L21" s="148"/>
      <c r="M21" s="119"/>
      <c r="N21" s="146"/>
    </row>
    <row r="22" s="96" customFormat="true" ht="13" hidden="false" customHeight="true" outlineLevel="0" collapsed="false">
      <c r="A22" s="81" t="s">
        <v>61</v>
      </c>
      <c r="B22" s="82" t="n">
        <f aca="false">C22+D22</f>
        <v>457</v>
      </c>
      <c r="C22" s="82" t="n">
        <v>152</v>
      </c>
      <c r="D22" s="82" t="n">
        <v>305</v>
      </c>
      <c r="E22" s="71"/>
      <c r="F22" s="16"/>
      <c r="G22" s="71"/>
      <c r="H22" s="10"/>
      <c r="I22" s="121" t="s">
        <v>60</v>
      </c>
      <c r="J22" s="98" t="n">
        <f aca="false">-C21/$B$4</f>
        <v>-0.00974207756336083</v>
      </c>
      <c r="K22" s="98" t="n">
        <f aca="false">D21/$B$4</f>
        <v>0.0144451494905005</v>
      </c>
      <c r="M22" s="123"/>
      <c r="N22" s="147"/>
    </row>
    <row r="23" s="135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567354708670822</v>
      </c>
      <c r="K23" s="98" t="n">
        <f aca="false">D22/$B$4</f>
        <v>0.0113844201410922</v>
      </c>
      <c r="L23" s="134"/>
      <c r="M23" s="123"/>
      <c r="N23" s="37"/>
    </row>
    <row r="24" s="135" customFormat="true" ht="36" hidden="false" customHeight="true" outlineLevel="0" collapsed="false">
      <c r="A24" s="106" t="s">
        <v>28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</row>
    <row r="25" s="145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</row>
    <row r="26" s="116" customFormat="true" ht="18" hidden="false" customHeight="true" outlineLevel="0" collapsed="false">
      <c r="A26" s="54" t="s">
        <v>36</v>
      </c>
      <c r="B26" s="54" t="n">
        <f aca="false">C26+D26</f>
        <v>37240</v>
      </c>
      <c r="C26" s="130" t="n">
        <f aca="false">SUM(C27:C44)</f>
        <v>18711</v>
      </c>
      <c r="D26" s="130" t="n">
        <f aca="false">SUM(D27:D44)</f>
        <v>18529</v>
      </c>
      <c r="E26" s="55"/>
      <c r="F26" s="55"/>
      <c r="G26" s="55"/>
      <c r="H26" s="131"/>
      <c r="I26" s="133"/>
      <c r="J26" s="38"/>
      <c r="K26" s="38"/>
    </row>
    <row r="27" s="96" customFormat="true" ht="13" hidden="false" customHeight="true" outlineLevel="0" collapsed="false">
      <c r="A27" s="60" t="s">
        <v>44</v>
      </c>
      <c r="B27" s="62" t="n">
        <f aca="false">C27+D27</f>
        <v>2762</v>
      </c>
      <c r="C27" s="62" t="n">
        <v>1416</v>
      </c>
      <c r="D27" s="62" t="n">
        <v>134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</row>
    <row r="28" s="96" customFormat="true" ht="13" hidden="false" customHeight="true" outlineLevel="0" collapsed="false">
      <c r="A28" s="60" t="s">
        <v>45</v>
      </c>
      <c r="B28" s="62" t="n">
        <f aca="false">C28+D28</f>
        <v>2252</v>
      </c>
      <c r="C28" s="62" t="n">
        <v>1134</v>
      </c>
      <c r="D28" s="62" t="n">
        <v>1118</v>
      </c>
      <c r="E28" s="71"/>
      <c r="F28" s="16"/>
      <c r="G28" s="71"/>
      <c r="H28" s="10"/>
      <c r="I28" s="121" t="s">
        <v>44</v>
      </c>
      <c r="J28" s="98" t="n">
        <f aca="false">-C27/$B$26</f>
        <v>-0.0380236305048335</v>
      </c>
      <c r="K28" s="98" t="n">
        <f aca="false">D27/$B$26</f>
        <v>0.0361439312567132</v>
      </c>
      <c r="M28" s="123"/>
      <c r="N28" s="147"/>
    </row>
    <row r="29" s="135" customFormat="true" ht="13" hidden="false" customHeight="true" outlineLevel="0" collapsed="false">
      <c r="A29" s="60" t="s">
        <v>46</v>
      </c>
      <c r="B29" s="62" t="n">
        <f aca="false">C29+D29</f>
        <v>1742</v>
      </c>
      <c r="C29" s="62" t="n">
        <v>907</v>
      </c>
      <c r="D29" s="62" t="n">
        <v>835</v>
      </c>
      <c r="E29" s="71"/>
      <c r="F29" s="76"/>
      <c r="G29" s="71"/>
      <c r="H29" s="10"/>
      <c r="I29" s="121" t="s">
        <v>45</v>
      </c>
      <c r="J29" s="98" t="n">
        <f aca="false">-C28/$B$26</f>
        <v>-0.0304511278195489</v>
      </c>
      <c r="K29" s="98" t="n">
        <f aca="false">D28/$B$26</f>
        <v>0.0300214822771214</v>
      </c>
      <c r="L29" s="134"/>
      <c r="M29" s="123"/>
      <c r="N29" s="37"/>
    </row>
    <row r="30" s="135" customFormat="true" ht="13" hidden="false" customHeight="true" outlineLevel="0" collapsed="false">
      <c r="A30" s="60" t="s">
        <v>47</v>
      </c>
      <c r="B30" s="62" t="n">
        <f aca="false">C30+D30</f>
        <v>1757</v>
      </c>
      <c r="C30" s="62" t="n">
        <v>920</v>
      </c>
      <c r="D30" s="62" t="n">
        <v>837</v>
      </c>
      <c r="E30" s="71"/>
      <c r="F30" s="76"/>
      <c r="G30" s="71"/>
      <c r="H30" s="10"/>
      <c r="I30" s="121" t="s">
        <v>46</v>
      </c>
      <c r="J30" s="98" t="n">
        <f aca="false">-C29/$B$26</f>
        <v>-0.0243555316863588</v>
      </c>
      <c r="K30" s="98" t="n">
        <f aca="false">D29/$B$26</f>
        <v>0.022422126745435</v>
      </c>
      <c r="L30" s="134"/>
      <c r="M30" s="123"/>
      <c r="N30" s="37"/>
    </row>
    <row r="31" s="96" customFormat="true" ht="13" hidden="false" customHeight="true" outlineLevel="0" collapsed="false">
      <c r="A31" s="60" t="s">
        <v>48</v>
      </c>
      <c r="B31" s="62" t="n">
        <f aca="false">C31+D31</f>
        <v>2115</v>
      </c>
      <c r="C31" s="62" t="n">
        <v>1082</v>
      </c>
      <c r="D31" s="62" t="n">
        <v>1033</v>
      </c>
      <c r="E31" s="63"/>
      <c r="F31" s="16"/>
      <c r="G31" s="63"/>
      <c r="H31" s="10"/>
      <c r="I31" s="121" t="s">
        <v>47</v>
      </c>
      <c r="J31" s="98" t="n">
        <f aca="false">-C30/$B$26</f>
        <v>-0.0247046186895811</v>
      </c>
      <c r="K31" s="98" t="n">
        <f aca="false">D30/$B$26</f>
        <v>0.0224758324382385</v>
      </c>
      <c r="L31" s="148"/>
      <c r="M31" s="119"/>
      <c r="N31" s="146"/>
    </row>
    <row r="32" s="96" customFormat="true" ht="13" hidden="false" customHeight="true" outlineLevel="0" collapsed="false">
      <c r="A32" s="60" t="s">
        <v>49</v>
      </c>
      <c r="B32" s="62" t="n">
        <f aca="false">C32+D32</f>
        <v>2586</v>
      </c>
      <c r="C32" s="62" t="n">
        <v>1289</v>
      </c>
      <c r="D32" s="62" t="n">
        <v>1297</v>
      </c>
      <c r="E32" s="71"/>
      <c r="F32" s="16"/>
      <c r="G32" s="71"/>
      <c r="H32" s="10"/>
      <c r="I32" s="121" t="s">
        <v>48</v>
      </c>
      <c r="J32" s="98" t="n">
        <f aca="false">-C31/$B$26</f>
        <v>-0.0290547798066595</v>
      </c>
      <c r="K32" s="98" t="n">
        <f aca="false">D31/$B$26</f>
        <v>0.0277389903329753</v>
      </c>
      <c r="M32" s="123"/>
      <c r="N32" s="147"/>
    </row>
    <row r="33" s="135" customFormat="true" ht="13" hidden="false" customHeight="true" outlineLevel="0" collapsed="false">
      <c r="A33" s="60" t="s">
        <v>50</v>
      </c>
      <c r="B33" s="62" t="n">
        <f aca="false">C33+D33</f>
        <v>3884</v>
      </c>
      <c r="C33" s="62" t="n">
        <v>1990</v>
      </c>
      <c r="D33" s="62" t="n">
        <v>1894</v>
      </c>
      <c r="E33" s="71"/>
      <c r="F33" s="76"/>
      <c r="G33" s="71"/>
      <c r="H33" s="10"/>
      <c r="I33" s="121" t="s">
        <v>49</v>
      </c>
      <c r="J33" s="98" t="n">
        <f aca="false">-C32/$B$26</f>
        <v>-0.0346133190118153</v>
      </c>
      <c r="K33" s="98" t="n">
        <f aca="false">D32/$B$26</f>
        <v>0.034828141783029</v>
      </c>
      <c r="L33" s="134"/>
      <c r="M33" s="123"/>
      <c r="N33" s="37"/>
    </row>
    <row r="34" s="135" customFormat="true" ht="13" hidden="false" customHeight="true" outlineLevel="0" collapsed="false">
      <c r="A34" s="60" t="s">
        <v>51</v>
      </c>
      <c r="B34" s="62" t="n">
        <f aca="false">C34+D34</f>
        <v>3866</v>
      </c>
      <c r="C34" s="62" t="n">
        <v>2058</v>
      </c>
      <c r="D34" s="62" t="n">
        <v>1808</v>
      </c>
      <c r="E34" s="71"/>
      <c r="F34" s="76"/>
      <c r="G34" s="71"/>
      <c r="H34" s="10"/>
      <c r="I34" s="121" t="s">
        <v>50</v>
      </c>
      <c r="J34" s="98" t="n">
        <f aca="false">-C33/$B$26</f>
        <v>-0.05343716433942</v>
      </c>
      <c r="K34" s="98" t="n">
        <f aca="false">D33/$B$26</f>
        <v>0.050859291084855</v>
      </c>
      <c r="L34" s="134"/>
      <c r="M34" s="123"/>
      <c r="N34" s="37"/>
    </row>
    <row r="35" s="96" customFormat="true" ht="13" hidden="false" customHeight="true" outlineLevel="0" collapsed="false">
      <c r="A35" s="60" t="s">
        <v>52</v>
      </c>
      <c r="B35" s="62" t="n">
        <f aca="false">C35+D35</f>
        <v>3178</v>
      </c>
      <c r="C35" s="62" t="n">
        <v>1611</v>
      </c>
      <c r="D35" s="62" t="n">
        <v>1567</v>
      </c>
      <c r="E35" s="63"/>
      <c r="F35" s="16"/>
      <c r="G35" s="63"/>
      <c r="H35" s="10"/>
      <c r="I35" s="121" t="s">
        <v>51</v>
      </c>
      <c r="J35" s="98" t="n">
        <f aca="false">-C34/$B$26</f>
        <v>-0.0552631578947368</v>
      </c>
      <c r="K35" s="98" t="n">
        <f aca="false">D34/$B$26</f>
        <v>0.0485499462943072</v>
      </c>
      <c r="L35" s="148"/>
      <c r="M35" s="119"/>
      <c r="N35" s="146"/>
    </row>
    <row r="36" s="96" customFormat="true" ht="13" hidden="false" customHeight="true" outlineLevel="0" collapsed="false">
      <c r="A36" s="60" t="s">
        <v>53</v>
      </c>
      <c r="B36" s="62" t="n">
        <f aca="false">C36+D36</f>
        <v>2613</v>
      </c>
      <c r="C36" s="62" t="n">
        <v>1343</v>
      </c>
      <c r="D36" s="62" t="n">
        <v>1270</v>
      </c>
      <c r="E36" s="71"/>
      <c r="F36" s="16"/>
      <c r="G36" s="71"/>
      <c r="H36" s="10"/>
      <c r="I36" s="121" t="s">
        <v>52</v>
      </c>
      <c r="J36" s="98" t="n">
        <f aca="false">-C35/$B$26</f>
        <v>-0.0432599355531686</v>
      </c>
      <c r="K36" s="98" t="n">
        <f aca="false">D35/$B$26</f>
        <v>0.042078410311493</v>
      </c>
      <c r="M36" s="123"/>
      <c r="N36" s="147"/>
    </row>
    <row r="37" s="135" customFormat="true" ht="13" hidden="false" customHeight="true" outlineLevel="0" collapsed="false">
      <c r="A37" s="60" t="s">
        <v>54</v>
      </c>
      <c r="B37" s="62" t="n">
        <f aca="false">C37+D37</f>
        <v>2373</v>
      </c>
      <c r="C37" s="62" t="n">
        <v>1171</v>
      </c>
      <c r="D37" s="62" t="n">
        <v>1202</v>
      </c>
      <c r="E37" s="71"/>
      <c r="F37" s="76"/>
      <c r="G37" s="71"/>
      <c r="H37" s="10"/>
      <c r="I37" s="121" t="s">
        <v>53</v>
      </c>
      <c r="J37" s="98" t="n">
        <f aca="false">-C36/$B$26</f>
        <v>-0.0360633727175081</v>
      </c>
      <c r="K37" s="98" t="n">
        <f aca="false">D36/$B$26</f>
        <v>0.0341031149301826</v>
      </c>
      <c r="L37" s="134"/>
      <c r="M37" s="123"/>
      <c r="N37" s="37"/>
    </row>
    <row r="38" s="135" customFormat="true" ht="13" hidden="false" customHeight="true" outlineLevel="0" collapsed="false">
      <c r="A38" s="60" t="s">
        <v>55</v>
      </c>
      <c r="B38" s="62" t="n">
        <f aca="false">C38+D38</f>
        <v>2102</v>
      </c>
      <c r="C38" s="62" t="n">
        <v>1047</v>
      </c>
      <c r="D38" s="62" t="n">
        <v>1055</v>
      </c>
      <c r="E38" s="71"/>
      <c r="F38" s="76"/>
      <c r="G38" s="71"/>
      <c r="H38" s="10"/>
      <c r="I38" s="121" t="s">
        <v>54</v>
      </c>
      <c r="J38" s="98" t="n">
        <f aca="false">-C37/$B$26</f>
        <v>-0.0314446831364125</v>
      </c>
      <c r="K38" s="98" t="n">
        <f aca="false">D37/$B$26</f>
        <v>0.0322771213748657</v>
      </c>
      <c r="L38" s="134"/>
      <c r="M38" s="123"/>
      <c r="N38" s="37"/>
    </row>
    <row r="39" s="96" customFormat="true" ht="13" hidden="false" customHeight="true" outlineLevel="0" collapsed="false">
      <c r="A39" s="60" t="s">
        <v>56</v>
      </c>
      <c r="B39" s="62" t="n">
        <f aca="false">C39+D39</f>
        <v>1774</v>
      </c>
      <c r="C39" s="62" t="n">
        <v>874</v>
      </c>
      <c r="D39" s="62" t="n">
        <v>900</v>
      </c>
      <c r="E39" s="63"/>
      <c r="F39" s="16"/>
      <c r="G39" s="63"/>
      <c r="H39" s="10"/>
      <c r="I39" s="121" t="s">
        <v>55</v>
      </c>
      <c r="J39" s="98" t="n">
        <f aca="false">-C38/$B$26</f>
        <v>-0.0281149301825994</v>
      </c>
      <c r="K39" s="98" t="n">
        <f aca="false">D38/$B$26</f>
        <v>0.0283297529538131</v>
      </c>
      <c r="L39" s="148"/>
      <c r="M39" s="119"/>
      <c r="N39" s="146"/>
    </row>
    <row r="40" s="96" customFormat="true" ht="13" hidden="false" customHeight="true" outlineLevel="0" collapsed="false">
      <c r="A40" s="60" t="s">
        <v>57</v>
      </c>
      <c r="B40" s="62" t="n">
        <f aca="false">C40+D40</f>
        <v>1272</v>
      </c>
      <c r="C40" s="62" t="n">
        <v>651</v>
      </c>
      <c r="D40" s="62" t="n">
        <v>621</v>
      </c>
      <c r="E40" s="71"/>
      <c r="F40" s="16"/>
      <c r="G40" s="71"/>
      <c r="H40" s="10"/>
      <c r="I40" s="121" t="s">
        <v>56</v>
      </c>
      <c r="J40" s="98" t="n">
        <f aca="false">-C39/$B$26</f>
        <v>-0.023469387755102</v>
      </c>
      <c r="K40" s="98" t="n">
        <f aca="false">D39/$B$26</f>
        <v>0.0241675617615467</v>
      </c>
      <c r="M40" s="123"/>
      <c r="N40" s="147"/>
    </row>
    <row r="41" s="135" customFormat="true" ht="13" hidden="false" customHeight="true" outlineLevel="0" collapsed="false">
      <c r="A41" s="60" t="s">
        <v>58</v>
      </c>
      <c r="B41" s="62" t="n">
        <f aca="false">C41+D41</f>
        <v>914</v>
      </c>
      <c r="C41" s="62" t="n">
        <v>428</v>
      </c>
      <c r="D41" s="62" t="n">
        <v>486</v>
      </c>
      <c r="E41" s="71"/>
      <c r="F41" s="76"/>
      <c r="G41" s="71"/>
      <c r="H41" s="10"/>
      <c r="I41" s="121" t="s">
        <v>57</v>
      </c>
      <c r="J41" s="98" t="n">
        <f aca="false">-C40/$B$26</f>
        <v>-0.0174812030075188</v>
      </c>
      <c r="K41" s="98" t="n">
        <f aca="false">D40/$B$26</f>
        <v>0.0166756176154672</v>
      </c>
      <c r="L41" s="134"/>
      <c r="M41" s="123"/>
      <c r="N41" s="37"/>
    </row>
    <row r="42" s="135" customFormat="true" ht="13" hidden="false" customHeight="true" outlineLevel="0" collapsed="false">
      <c r="A42" s="60" t="s">
        <v>59</v>
      </c>
      <c r="B42" s="62" t="n">
        <f aca="false">C42+D42</f>
        <v>909</v>
      </c>
      <c r="C42" s="62" t="n">
        <v>401</v>
      </c>
      <c r="D42" s="62" t="n">
        <v>508</v>
      </c>
      <c r="E42" s="71"/>
      <c r="F42" s="76"/>
      <c r="G42" s="71"/>
      <c r="H42" s="10"/>
      <c r="I42" s="121" t="s">
        <v>58</v>
      </c>
      <c r="J42" s="98" t="n">
        <f aca="false">-C41/$B$26</f>
        <v>-0.0114930182599356</v>
      </c>
      <c r="K42" s="98" t="n">
        <f aca="false">D41/$B$26</f>
        <v>0.0130504833512352</v>
      </c>
      <c r="L42" s="134"/>
      <c r="M42" s="123"/>
      <c r="N42" s="37"/>
    </row>
    <row r="43" s="96" customFormat="true" ht="13" hidden="false" customHeight="true" outlineLevel="0" collapsed="false">
      <c r="A43" s="60" t="s">
        <v>60</v>
      </c>
      <c r="B43" s="62" t="n">
        <f aca="false">C43+D43</f>
        <v>621</v>
      </c>
      <c r="C43" s="62" t="n">
        <v>223</v>
      </c>
      <c r="D43" s="62" t="n">
        <v>398</v>
      </c>
      <c r="E43" s="63"/>
      <c r="F43" s="16"/>
      <c r="G43" s="63"/>
      <c r="H43" s="10"/>
      <c r="I43" s="121" t="s">
        <v>59</v>
      </c>
      <c r="J43" s="98" t="n">
        <f aca="false">-C42/$B$26</f>
        <v>-0.0107679914070892</v>
      </c>
      <c r="K43" s="98" t="n">
        <f aca="false">D42/$B$26</f>
        <v>0.013641245972073</v>
      </c>
      <c r="L43" s="148"/>
      <c r="M43" s="119"/>
      <c r="N43" s="146"/>
    </row>
    <row r="44" s="96" customFormat="true" ht="13" hidden="false" customHeight="true" outlineLevel="0" collapsed="false">
      <c r="A44" s="81" t="s">
        <v>61</v>
      </c>
      <c r="B44" s="82" t="n">
        <f aca="false">C44+D44</f>
        <v>520</v>
      </c>
      <c r="C44" s="82" t="n">
        <v>166</v>
      </c>
      <c r="D44" s="82" t="n">
        <v>354</v>
      </c>
      <c r="E44" s="71"/>
      <c r="F44" s="16"/>
      <c r="G44" s="71"/>
      <c r="H44" s="10"/>
      <c r="I44" s="121" t="s">
        <v>60</v>
      </c>
      <c r="J44" s="98" t="n">
        <f aca="false">-C43/$B$26</f>
        <v>-0.00598818474758324</v>
      </c>
      <c r="K44" s="98" t="n">
        <f aca="false">D43/$B$26</f>
        <v>0.010687432867884</v>
      </c>
      <c r="M44" s="123"/>
      <c r="N44" s="147"/>
    </row>
    <row r="45" s="135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45757250268529</v>
      </c>
      <c r="K45" s="98" t="n">
        <f aca="false">D44/$B$26</f>
        <v>0.00950590762620838</v>
      </c>
      <c r="L45" s="134"/>
      <c r="M45" s="123"/>
      <c r="N45" s="37"/>
    </row>
    <row r="46" s="135" customFormat="true" ht="15" hidden="false" customHeight="true" outlineLevel="0" collapsed="false">
      <c r="A46" s="18"/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5" min="12" style="37" width="11.44"/>
    <col collapsed="false" customWidth="false" hidden="false" outlineLevel="0" max="257" min="25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</row>
    <row r="2" s="112" customFormat="true" ht="36" hidden="false" customHeight="true" outlineLevel="0" collapsed="false">
      <c r="A2" s="106" t="s">
        <v>2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  <c r="HZ2" s="110"/>
      <c r="IA2" s="110"/>
      <c r="IB2" s="110"/>
      <c r="IC2" s="110"/>
      <c r="ID2" s="110"/>
      <c r="IE2" s="110"/>
      <c r="IF2" s="110"/>
      <c r="IG2" s="110"/>
      <c r="IH2" s="110"/>
      <c r="II2" s="110"/>
      <c r="IJ2" s="110"/>
      <c r="IK2" s="110"/>
      <c r="IL2" s="110"/>
      <c r="IM2" s="110"/>
      <c r="IN2" s="110"/>
      <c r="IO2" s="110"/>
      <c r="IP2" s="110"/>
      <c r="IQ2" s="110"/>
      <c r="IR2" s="110"/>
      <c r="IS2" s="110"/>
      <c r="IT2" s="110"/>
      <c r="IU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  <c r="HZ3" s="145"/>
      <c r="IA3" s="145"/>
      <c r="IB3" s="145"/>
      <c r="IC3" s="145"/>
      <c r="ID3" s="145"/>
      <c r="IE3" s="145"/>
      <c r="IF3" s="145"/>
      <c r="IG3" s="145"/>
      <c r="IH3" s="145"/>
      <c r="II3" s="145"/>
      <c r="IJ3" s="145"/>
      <c r="IK3" s="145"/>
      <c r="IL3" s="145"/>
      <c r="IM3" s="145"/>
      <c r="IN3" s="145"/>
      <c r="IO3" s="145"/>
      <c r="IP3" s="145"/>
      <c r="IQ3" s="145"/>
      <c r="IR3" s="145"/>
      <c r="IS3" s="145"/>
      <c r="IT3" s="145"/>
      <c r="IU3" s="145"/>
    </row>
    <row r="4" s="59" customFormat="true" ht="18" hidden="false" customHeight="true" outlineLevel="0" collapsed="false">
      <c r="A4" s="54" t="s">
        <v>36</v>
      </c>
      <c r="B4" s="54" t="n">
        <f aca="false">C4+D4</f>
        <v>36719</v>
      </c>
      <c r="C4" s="130" t="n">
        <f aca="false">SUM(C5:C22)</f>
        <v>17989</v>
      </c>
      <c r="D4" s="130" t="n">
        <f aca="false">SUM(D5:D22)</f>
        <v>18730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</row>
    <row r="5" s="70" customFormat="true" ht="13" hidden="false" customHeight="true" outlineLevel="0" collapsed="false">
      <c r="A5" s="60" t="s">
        <v>44</v>
      </c>
      <c r="B5" s="62" t="n">
        <f aca="false">C5+D5</f>
        <v>1876</v>
      </c>
      <c r="C5" s="62" t="n">
        <v>944</v>
      </c>
      <c r="D5" s="62" t="n">
        <v>93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s="70" customFormat="true" ht="13" hidden="false" customHeight="true" outlineLevel="0" collapsed="false">
      <c r="A6" s="60" t="s">
        <v>45</v>
      </c>
      <c r="B6" s="62" t="n">
        <f aca="false">C6+D6</f>
        <v>1740</v>
      </c>
      <c r="C6" s="62" t="n">
        <v>895</v>
      </c>
      <c r="D6" s="62" t="n">
        <v>845</v>
      </c>
      <c r="E6" s="71"/>
      <c r="F6" s="16"/>
      <c r="G6" s="71"/>
      <c r="H6" s="10"/>
      <c r="I6" s="121" t="s">
        <v>44</v>
      </c>
      <c r="J6" s="98" t="n">
        <f aca="false">-C5/$B$4</f>
        <v>-0.0257087611318391</v>
      </c>
      <c r="K6" s="98" t="n">
        <f aca="false">D5/$B$4</f>
        <v>0.0253819548462649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</row>
    <row r="7" s="18" customFormat="true" ht="13" hidden="false" customHeight="true" outlineLevel="0" collapsed="false">
      <c r="A7" s="60" t="s">
        <v>46</v>
      </c>
      <c r="B7" s="62" t="n">
        <f aca="false">C7+D7</f>
        <v>1531</v>
      </c>
      <c r="C7" s="62" t="n">
        <v>808</v>
      </c>
      <c r="D7" s="62" t="n">
        <v>723</v>
      </c>
      <c r="E7" s="71"/>
      <c r="F7" s="76"/>
      <c r="G7" s="71"/>
      <c r="H7" s="10"/>
      <c r="I7" s="121" t="s">
        <v>45</v>
      </c>
      <c r="J7" s="98" t="n">
        <f aca="false">-C6/$B$4</f>
        <v>-0.024374302132411</v>
      </c>
      <c r="K7" s="98" t="n">
        <f aca="false">D6/$B$4</f>
        <v>0.0230126092758517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</row>
    <row r="8" s="18" customFormat="true" ht="13" hidden="false" customHeight="true" outlineLevel="0" collapsed="false">
      <c r="A8" s="60" t="s">
        <v>47</v>
      </c>
      <c r="B8" s="62" t="n">
        <f aca="false">C8+D8</f>
        <v>1670</v>
      </c>
      <c r="C8" s="62" t="n">
        <v>832</v>
      </c>
      <c r="D8" s="62" t="n">
        <v>838</v>
      </c>
      <c r="E8" s="71"/>
      <c r="F8" s="76"/>
      <c r="G8" s="71"/>
      <c r="H8" s="10"/>
      <c r="I8" s="121" t="s">
        <v>46</v>
      </c>
      <c r="J8" s="98" t="n">
        <f aca="false">-C7/$B$4</f>
        <v>-0.0220049565619979</v>
      </c>
      <c r="K8" s="98" t="n">
        <f aca="false">D7/$B$4</f>
        <v>0.0196900787058471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s="70" customFormat="true" ht="13" hidden="false" customHeight="true" outlineLevel="0" collapsed="false">
      <c r="A9" s="60" t="s">
        <v>48</v>
      </c>
      <c r="B9" s="62" t="n">
        <f aca="false">C9+D9</f>
        <v>2008</v>
      </c>
      <c r="C9" s="62" t="n">
        <v>996</v>
      </c>
      <c r="D9" s="62" t="n">
        <v>1012</v>
      </c>
      <c r="E9" s="63"/>
      <c r="F9" s="16"/>
      <c r="G9" s="63"/>
      <c r="H9" s="10"/>
      <c r="I9" s="121" t="s">
        <v>47</v>
      </c>
      <c r="J9" s="98" t="n">
        <f aca="false">-C8/$B$4</f>
        <v>-0.0226585691331463</v>
      </c>
      <c r="K9" s="98" t="n">
        <f aca="false">D8/$B$4</f>
        <v>0.0228219722759334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  <c r="IS9" s="96"/>
      <c r="IT9" s="96"/>
      <c r="IU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2544</v>
      </c>
      <c r="C10" s="62" t="n">
        <v>1294</v>
      </c>
      <c r="D10" s="62" t="n">
        <v>1250</v>
      </c>
      <c r="E10" s="71"/>
      <c r="F10" s="16"/>
      <c r="G10" s="71"/>
      <c r="H10" s="10"/>
      <c r="I10" s="121" t="s">
        <v>48</v>
      </c>
      <c r="J10" s="98" t="n">
        <f aca="false">-C9/$B$4</f>
        <v>-0.0271249217026608</v>
      </c>
      <c r="K10" s="98" t="n">
        <f aca="false">D9/$B$4</f>
        <v>0.0275606634167597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3215</v>
      </c>
      <c r="C11" s="62" t="n">
        <v>1717</v>
      </c>
      <c r="D11" s="62" t="n">
        <v>1498</v>
      </c>
      <c r="E11" s="71"/>
      <c r="F11" s="76"/>
      <c r="G11" s="71"/>
      <c r="H11" s="10"/>
      <c r="I11" s="121" t="s">
        <v>49</v>
      </c>
      <c r="J11" s="98" t="n">
        <f aca="false">-C10/$B$4</f>
        <v>-0.035240611127754</v>
      </c>
      <c r="K11" s="98" t="n">
        <f aca="false">D10/$B$4</f>
        <v>0.0340423214139819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3177</v>
      </c>
      <c r="C12" s="62" t="n">
        <v>1622</v>
      </c>
      <c r="D12" s="62" t="n">
        <v>1555</v>
      </c>
      <c r="E12" s="71"/>
      <c r="F12" s="76"/>
      <c r="G12" s="71"/>
      <c r="H12" s="10"/>
      <c r="I12" s="121" t="s">
        <v>50</v>
      </c>
      <c r="J12" s="98" t="n">
        <f aca="false">-C11/$B$4</f>
        <v>-0.0467605326942455</v>
      </c>
      <c r="K12" s="98" t="n">
        <f aca="false">D11/$B$4</f>
        <v>0.040796317982515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996</v>
      </c>
      <c r="C13" s="62" t="n">
        <v>1565</v>
      </c>
      <c r="D13" s="62" t="n">
        <v>1431</v>
      </c>
      <c r="E13" s="63"/>
      <c r="F13" s="16"/>
      <c r="G13" s="63"/>
      <c r="H13" s="10"/>
      <c r="I13" s="121" t="s">
        <v>51</v>
      </c>
      <c r="J13" s="98" t="n">
        <f aca="false">-C12/$B$4</f>
        <v>-0.0441733162667829</v>
      </c>
      <c r="K13" s="98" t="n">
        <f aca="false">D12/$B$4</f>
        <v>0.0423486478389934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  <c r="IS13" s="96"/>
      <c r="IT13" s="96"/>
      <c r="IU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664</v>
      </c>
      <c r="C14" s="62" t="n">
        <v>1374</v>
      </c>
      <c r="D14" s="62" t="n">
        <v>1290</v>
      </c>
      <c r="E14" s="71"/>
      <c r="F14" s="16"/>
      <c r="G14" s="71"/>
      <c r="H14" s="10"/>
      <c r="I14" s="121" t="s">
        <v>52</v>
      </c>
      <c r="J14" s="98" t="n">
        <f aca="false">-C13/$B$4</f>
        <v>-0.0426209864103053</v>
      </c>
      <c r="K14" s="98" t="n">
        <f aca="false">D13/$B$4</f>
        <v>0.038971649554726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  <c r="IU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246</v>
      </c>
      <c r="C15" s="62" t="n">
        <v>1131</v>
      </c>
      <c r="D15" s="62" t="n">
        <v>1115</v>
      </c>
      <c r="E15" s="71"/>
      <c r="F15" s="76"/>
      <c r="G15" s="71"/>
      <c r="H15" s="10"/>
      <c r="I15" s="121" t="s">
        <v>53</v>
      </c>
      <c r="J15" s="98" t="n">
        <f aca="false">-C14/$B$4</f>
        <v>-0.0374193196982489</v>
      </c>
      <c r="K15" s="98" t="n">
        <f aca="false">D14/$B$4</f>
        <v>0.0351316756992293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066</v>
      </c>
      <c r="C16" s="62" t="n">
        <v>950</v>
      </c>
      <c r="D16" s="62" t="n">
        <v>1116</v>
      </c>
      <c r="E16" s="71"/>
      <c r="F16" s="76"/>
      <c r="G16" s="71"/>
      <c r="H16" s="10"/>
      <c r="I16" s="121" t="s">
        <v>54</v>
      </c>
      <c r="J16" s="98" t="n">
        <f aca="false">-C15/$B$4</f>
        <v>-0.0308014924153708</v>
      </c>
      <c r="K16" s="98" t="n">
        <f aca="false">D15/$B$4</f>
        <v>0.030365750701271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077</v>
      </c>
      <c r="C17" s="62" t="n">
        <v>1009</v>
      </c>
      <c r="D17" s="62" t="n">
        <v>1068</v>
      </c>
      <c r="E17" s="63"/>
      <c r="F17" s="16"/>
      <c r="G17" s="63"/>
      <c r="H17" s="10"/>
      <c r="I17" s="121" t="s">
        <v>55</v>
      </c>
      <c r="J17" s="98" t="n">
        <f aca="false">-C16/$B$4</f>
        <v>-0.0258721642746262</v>
      </c>
      <c r="K17" s="98" t="n">
        <f aca="false">D16/$B$4</f>
        <v>0.030392984558403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  <c r="IR17" s="96"/>
      <c r="IS17" s="96"/>
      <c r="IT17" s="96"/>
      <c r="IU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1839</v>
      </c>
      <c r="C18" s="62" t="n">
        <v>872</v>
      </c>
      <c r="D18" s="62" t="n">
        <v>967</v>
      </c>
      <c r="E18" s="71"/>
      <c r="F18" s="16"/>
      <c r="G18" s="71"/>
      <c r="H18" s="10"/>
      <c r="I18" s="121" t="s">
        <v>56</v>
      </c>
      <c r="J18" s="98" t="n">
        <f aca="false">-C17/$B$4</f>
        <v>-0.0274789618453662</v>
      </c>
      <c r="K18" s="98" t="n">
        <f aca="false">D17/$B$4</f>
        <v>0.0290857594161061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  <c r="IR18" s="96"/>
      <c r="IS18" s="96"/>
      <c r="IT18" s="96"/>
      <c r="IU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509</v>
      </c>
      <c r="C19" s="62" t="n">
        <v>682</v>
      </c>
      <c r="D19" s="62" t="n">
        <v>827</v>
      </c>
      <c r="E19" s="71"/>
      <c r="F19" s="76"/>
      <c r="G19" s="71"/>
      <c r="H19" s="10"/>
      <c r="I19" s="121" t="s">
        <v>57</v>
      </c>
      <c r="J19" s="98" t="n">
        <f aca="false">-C18/$B$4</f>
        <v>-0.0237479234183937</v>
      </c>
      <c r="K19" s="98" t="n">
        <f aca="false">D18/$B$4</f>
        <v>0.0263351398458564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1562</v>
      </c>
      <c r="C20" s="62" t="n">
        <v>627</v>
      </c>
      <c r="D20" s="62" t="n">
        <v>935</v>
      </c>
      <c r="E20" s="71"/>
      <c r="F20" s="76"/>
      <c r="G20" s="71"/>
      <c r="H20" s="10"/>
      <c r="I20" s="121" t="s">
        <v>58</v>
      </c>
      <c r="J20" s="98" t="n">
        <f aca="false">-C19/$B$4</f>
        <v>-0.0185734905634685</v>
      </c>
      <c r="K20" s="98" t="n">
        <f aca="false">D19/$B$4</f>
        <v>0.0225223998474904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088</v>
      </c>
      <c r="C21" s="62" t="n">
        <v>401</v>
      </c>
      <c r="D21" s="62" t="n">
        <v>687</v>
      </c>
      <c r="E21" s="63"/>
      <c r="F21" s="16"/>
      <c r="G21" s="63"/>
      <c r="H21" s="10"/>
      <c r="I21" s="121" t="s">
        <v>59</v>
      </c>
      <c r="J21" s="98" t="n">
        <f aca="false">-C20/$B$4</f>
        <v>-0.0170756284212533</v>
      </c>
      <c r="K21" s="98" t="n">
        <f aca="false">D20/$B$4</f>
        <v>0.0254636564176584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911</v>
      </c>
      <c r="C22" s="82" t="n">
        <v>270</v>
      </c>
      <c r="D22" s="82" t="n">
        <v>641</v>
      </c>
      <c r="E22" s="71"/>
      <c r="F22" s="16"/>
      <c r="G22" s="71"/>
      <c r="H22" s="10"/>
      <c r="I22" s="121" t="s">
        <v>60</v>
      </c>
      <c r="J22" s="98" t="n">
        <f aca="false">-C21/$B$4</f>
        <v>-0.0109207767096054</v>
      </c>
      <c r="K22" s="98" t="n">
        <f aca="false">D21/$B$4</f>
        <v>0.018709659849124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35314142542008</v>
      </c>
      <c r="K23" s="98" t="n">
        <f aca="false">D22/$B$4</f>
        <v>0.0174569024210899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s="18" customFormat="true" ht="36" hidden="false" customHeight="true" outlineLevel="0" collapsed="false">
      <c r="A24" s="106" t="s">
        <v>3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34558</v>
      </c>
      <c r="C26" s="130" t="n">
        <f aca="false">SUM(C27:C44)</f>
        <v>67145</v>
      </c>
      <c r="D26" s="130" t="n">
        <f aca="false">SUM(D27:D44)</f>
        <v>67413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8706</v>
      </c>
      <c r="C27" s="62" t="n">
        <v>4500</v>
      </c>
      <c r="D27" s="62" t="n">
        <v>420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  <c r="HZ27" s="96"/>
      <c r="IA27" s="96"/>
      <c r="IB27" s="96"/>
      <c r="IC27" s="96"/>
      <c r="ID27" s="96"/>
      <c r="IE27" s="96"/>
      <c r="IF27" s="96"/>
      <c r="IG27" s="96"/>
      <c r="IH27" s="96"/>
      <c r="II27" s="96"/>
      <c r="IJ27" s="96"/>
      <c r="IK27" s="96"/>
      <c r="IL27" s="96"/>
      <c r="IM27" s="96"/>
      <c r="IN27" s="96"/>
      <c r="IO27" s="96"/>
      <c r="IP27" s="96"/>
      <c r="IQ27" s="96"/>
      <c r="IR27" s="96"/>
      <c r="IS27" s="96"/>
      <c r="IT27" s="96"/>
      <c r="IU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8344</v>
      </c>
      <c r="C28" s="62" t="n">
        <v>4263</v>
      </c>
      <c r="D28" s="62" t="n">
        <v>4081</v>
      </c>
      <c r="E28" s="71"/>
      <c r="F28" s="16"/>
      <c r="G28" s="71"/>
      <c r="H28" s="10"/>
      <c r="I28" s="121" t="s">
        <v>44</v>
      </c>
      <c r="J28" s="98" t="n">
        <f aca="false">-C27/$B$26</f>
        <v>-0.0334428276282347</v>
      </c>
      <c r="K28" s="98" t="n">
        <f aca="false">D27/$B$26</f>
        <v>0.0312578962231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  <c r="IU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185</v>
      </c>
      <c r="C29" s="62" t="n">
        <v>3774</v>
      </c>
      <c r="D29" s="62" t="n">
        <v>3411</v>
      </c>
      <c r="E29" s="71"/>
      <c r="F29" s="76"/>
      <c r="G29" s="71"/>
      <c r="H29" s="10"/>
      <c r="I29" s="121" t="s">
        <v>45</v>
      </c>
      <c r="J29" s="98" t="n">
        <f aca="false">-C28/$B$26</f>
        <v>-0.0316815053731476</v>
      </c>
      <c r="K29" s="98" t="n">
        <f aca="false">D28/$B$26</f>
        <v>0.0303289287890724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6465</v>
      </c>
      <c r="C30" s="62" t="n">
        <v>3313</v>
      </c>
      <c r="D30" s="62" t="n">
        <v>3152</v>
      </c>
      <c r="E30" s="71"/>
      <c r="F30" s="76"/>
      <c r="G30" s="71"/>
      <c r="H30" s="10"/>
      <c r="I30" s="121" t="s">
        <v>46</v>
      </c>
      <c r="J30" s="98" t="n">
        <f aca="false">-C29/$B$26</f>
        <v>-0.0280473847708795</v>
      </c>
      <c r="K30" s="98" t="n">
        <f aca="false">D29/$B$26</f>
        <v>0.0253496633422019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  <c r="HZ30" s="135"/>
      <c r="IA30" s="135"/>
      <c r="IB30" s="135"/>
      <c r="IC30" s="135"/>
      <c r="ID30" s="135"/>
      <c r="IE30" s="135"/>
      <c r="IF30" s="135"/>
      <c r="IG30" s="135"/>
      <c r="IH30" s="135"/>
      <c r="II30" s="135"/>
      <c r="IJ30" s="135"/>
      <c r="IK30" s="135"/>
      <c r="IL30" s="135"/>
      <c r="IM30" s="135"/>
      <c r="IN30" s="135"/>
      <c r="IO30" s="135"/>
      <c r="IP30" s="135"/>
      <c r="IQ30" s="135"/>
      <c r="IR30" s="135"/>
      <c r="IS30" s="135"/>
      <c r="IT30" s="135"/>
      <c r="IU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6921</v>
      </c>
      <c r="C31" s="62" t="n">
        <v>3533</v>
      </c>
      <c r="D31" s="62" t="n">
        <v>3388</v>
      </c>
      <c r="E31" s="63"/>
      <c r="F31" s="16"/>
      <c r="G31" s="63"/>
      <c r="H31" s="10"/>
      <c r="I31" s="121" t="s">
        <v>47</v>
      </c>
      <c r="J31" s="98" t="n">
        <f aca="false">-C30/$B$26</f>
        <v>-0.0246213528738537</v>
      </c>
      <c r="K31" s="98" t="n">
        <f aca="false">D30/$B$26</f>
        <v>0.0234248428187101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8019</v>
      </c>
      <c r="C32" s="62" t="n">
        <v>4162</v>
      </c>
      <c r="D32" s="62" t="n">
        <v>3857</v>
      </c>
      <c r="E32" s="71"/>
      <c r="F32" s="16"/>
      <c r="G32" s="71"/>
      <c r="H32" s="10"/>
      <c r="I32" s="121" t="s">
        <v>48</v>
      </c>
      <c r="J32" s="98" t="n">
        <f aca="false">-C31/$B$26</f>
        <v>-0.0262563355579007</v>
      </c>
      <c r="K32" s="98" t="n">
        <f aca="false">D31/$B$26</f>
        <v>0.0251787333343242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1494</v>
      </c>
      <c r="C33" s="62" t="n">
        <v>5804</v>
      </c>
      <c r="D33" s="62" t="n">
        <v>5690</v>
      </c>
      <c r="E33" s="71"/>
      <c r="F33" s="76"/>
      <c r="G33" s="71"/>
      <c r="H33" s="10"/>
      <c r="I33" s="121" t="s">
        <v>49</v>
      </c>
      <c r="J33" s="98" t="n">
        <f aca="false">-C32/$B$26</f>
        <v>-0.0309308996863806</v>
      </c>
      <c r="K33" s="98" t="n">
        <f aca="false">D32/$B$26</f>
        <v>0.0286642191471336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  <c r="IL33" s="135"/>
      <c r="IM33" s="135"/>
      <c r="IN33" s="135"/>
      <c r="IO33" s="135"/>
      <c r="IP33" s="135"/>
      <c r="IQ33" s="135"/>
      <c r="IR33" s="135"/>
      <c r="IS33" s="135"/>
      <c r="IT33" s="135"/>
      <c r="IU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3825</v>
      </c>
      <c r="C34" s="62" t="n">
        <v>6928</v>
      </c>
      <c r="D34" s="62" t="n">
        <v>6897</v>
      </c>
      <c r="E34" s="71"/>
      <c r="F34" s="76"/>
      <c r="G34" s="71"/>
      <c r="H34" s="10"/>
      <c r="I34" s="121" t="s">
        <v>50</v>
      </c>
      <c r="J34" s="98" t="n">
        <f aca="false">-C33/$B$26</f>
        <v>-0.0431338159009498</v>
      </c>
      <c r="K34" s="98" t="n">
        <f aca="false">D33/$B$26</f>
        <v>0.0422865976010345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  <c r="IS34" s="135"/>
      <c r="IT34" s="135"/>
      <c r="IU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089</v>
      </c>
      <c r="C35" s="62" t="n">
        <v>6624</v>
      </c>
      <c r="D35" s="62" t="n">
        <v>6465</v>
      </c>
      <c r="E35" s="63"/>
      <c r="F35" s="16"/>
      <c r="G35" s="63"/>
      <c r="H35" s="10"/>
      <c r="I35" s="121" t="s">
        <v>51</v>
      </c>
      <c r="J35" s="98" t="n">
        <f aca="false">-C34/$B$26</f>
        <v>-0.0514870910685355</v>
      </c>
      <c r="K35" s="98" t="n">
        <f aca="false">D34/$B$26</f>
        <v>0.0512567071448743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  <c r="IB35" s="96"/>
      <c r="IC35" s="96"/>
      <c r="ID35" s="96"/>
      <c r="IE35" s="96"/>
      <c r="IF35" s="96"/>
      <c r="IG35" s="96"/>
      <c r="IH35" s="96"/>
      <c r="II35" s="96"/>
      <c r="IJ35" s="96"/>
      <c r="IK35" s="96"/>
      <c r="IL35" s="96"/>
      <c r="IM35" s="96"/>
      <c r="IN35" s="96"/>
      <c r="IO35" s="96"/>
      <c r="IP35" s="96"/>
      <c r="IQ35" s="96"/>
      <c r="IR35" s="96"/>
      <c r="IS35" s="96"/>
      <c r="IT35" s="96"/>
      <c r="IU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1453</v>
      </c>
      <c r="C36" s="62" t="n">
        <v>5804</v>
      </c>
      <c r="D36" s="62" t="n">
        <v>5649</v>
      </c>
      <c r="E36" s="71"/>
      <c r="F36" s="16"/>
      <c r="G36" s="71"/>
      <c r="H36" s="10"/>
      <c r="I36" s="121" t="s">
        <v>52</v>
      </c>
      <c r="J36" s="98" t="n">
        <f aca="false">-C35/$B$26</f>
        <v>-0.0492278422687614</v>
      </c>
      <c r="K36" s="98" t="n">
        <f aca="false">D35/$B$26</f>
        <v>0.0480461956925638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  <c r="HZ36" s="96"/>
      <c r="IA36" s="96"/>
      <c r="IB36" s="96"/>
      <c r="IC36" s="96"/>
      <c r="ID36" s="96"/>
      <c r="IE36" s="96"/>
      <c r="IF36" s="96"/>
      <c r="IG36" s="96"/>
      <c r="IH36" s="96"/>
      <c r="II36" s="96"/>
      <c r="IJ36" s="96"/>
      <c r="IK36" s="96"/>
      <c r="IL36" s="96"/>
      <c r="IM36" s="96"/>
      <c r="IN36" s="96"/>
      <c r="IO36" s="96"/>
      <c r="IP36" s="96"/>
      <c r="IQ36" s="96"/>
      <c r="IR36" s="96"/>
      <c r="IS36" s="96"/>
      <c r="IT36" s="96"/>
      <c r="IU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9372</v>
      </c>
      <c r="C37" s="62" t="n">
        <v>4702</v>
      </c>
      <c r="D37" s="62" t="n">
        <v>4670</v>
      </c>
      <c r="E37" s="71"/>
      <c r="F37" s="76"/>
      <c r="G37" s="71"/>
      <c r="H37" s="10"/>
      <c r="I37" s="121" t="s">
        <v>53</v>
      </c>
      <c r="J37" s="98" t="n">
        <f aca="false">-C36/$B$26</f>
        <v>-0.0431338159009498</v>
      </c>
      <c r="K37" s="98" t="n">
        <f aca="false">D36/$B$26</f>
        <v>0.0419818962826439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7263</v>
      </c>
      <c r="C38" s="62" t="n">
        <v>3560</v>
      </c>
      <c r="D38" s="62" t="n">
        <v>3703</v>
      </c>
      <c r="E38" s="71"/>
      <c r="F38" s="76"/>
      <c r="G38" s="71"/>
      <c r="H38" s="10"/>
      <c r="I38" s="121" t="s">
        <v>54</v>
      </c>
      <c r="J38" s="98" t="n">
        <f aca="false">-C37/$B$26</f>
        <v>-0.0349440390017688</v>
      </c>
      <c r="K38" s="98" t="n">
        <f aca="false">D37/$B$26</f>
        <v>0.0347062233386346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  <c r="IS38" s="135"/>
      <c r="IT38" s="135"/>
      <c r="IU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6525</v>
      </c>
      <c r="C39" s="62" t="n">
        <v>3210</v>
      </c>
      <c r="D39" s="62" t="n">
        <v>3315</v>
      </c>
      <c r="E39" s="63"/>
      <c r="F39" s="16"/>
      <c r="G39" s="63"/>
      <c r="H39" s="10"/>
      <c r="I39" s="121" t="s">
        <v>55</v>
      </c>
      <c r="J39" s="98" t="n">
        <f aca="false">-C38/$B$26</f>
        <v>-0.0264569925236701</v>
      </c>
      <c r="K39" s="98" t="n">
        <f aca="false">D38/$B$26</f>
        <v>0.0275197312683007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  <c r="IB39" s="96"/>
      <c r="IC39" s="96"/>
      <c r="ID39" s="96"/>
      <c r="IE39" s="96"/>
      <c r="IF39" s="96"/>
      <c r="IG39" s="96"/>
      <c r="IH39" s="96"/>
      <c r="II39" s="96"/>
      <c r="IJ39" s="96"/>
      <c r="IK39" s="96"/>
      <c r="IL39" s="96"/>
      <c r="IM39" s="96"/>
      <c r="IN39" s="96"/>
      <c r="IO39" s="96"/>
      <c r="IP39" s="96"/>
      <c r="IQ39" s="96"/>
      <c r="IR39" s="96"/>
      <c r="IS39" s="96"/>
      <c r="IT39" s="96"/>
      <c r="IU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4912</v>
      </c>
      <c r="C40" s="62" t="n">
        <v>2447</v>
      </c>
      <c r="D40" s="62" t="n">
        <v>2465</v>
      </c>
      <c r="E40" s="71"/>
      <c r="F40" s="16"/>
      <c r="G40" s="71"/>
      <c r="H40" s="10"/>
      <c r="I40" s="121" t="s">
        <v>56</v>
      </c>
      <c r="J40" s="98" t="n">
        <f aca="false">-C39/$B$26</f>
        <v>-0.0238558837081407</v>
      </c>
      <c r="K40" s="98" t="n">
        <f aca="false">D39/$B$26</f>
        <v>0.024636216352799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  <c r="HZ40" s="96"/>
      <c r="IA40" s="96"/>
      <c r="IB40" s="96"/>
      <c r="IC40" s="96"/>
      <c r="ID40" s="96"/>
      <c r="IE40" s="96"/>
      <c r="IF40" s="96"/>
      <c r="IG40" s="96"/>
      <c r="IH40" s="96"/>
      <c r="II40" s="96"/>
      <c r="IJ40" s="96"/>
      <c r="IK40" s="96"/>
      <c r="IL40" s="96"/>
      <c r="IM40" s="96"/>
      <c r="IN40" s="96"/>
      <c r="IO40" s="96"/>
      <c r="IP40" s="96"/>
      <c r="IQ40" s="96"/>
      <c r="IR40" s="96"/>
      <c r="IS40" s="96"/>
      <c r="IT40" s="96"/>
      <c r="IU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3489</v>
      </c>
      <c r="C41" s="62" t="n">
        <v>1632</v>
      </c>
      <c r="D41" s="62" t="n">
        <v>1857</v>
      </c>
      <c r="E41" s="71"/>
      <c r="F41" s="76"/>
      <c r="G41" s="71"/>
      <c r="H41" s="10"/>
      <c r="I41" s="121" t="s">
        <v>57</v>
      </c>
      <c r="J41" s="98" t="n">
        <f aca="false">-C40/$B$26</f>
        <v>-0.0181854664902867</v>
      </c>
      <c r="K41" s="98" t="n">
        <f aca="false">D40/$B$26</f>
        <v>0.0183192378007997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  <c r="IS41" s="135"/>
      <c r="IT41" s="135"/>
      <c r="IU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3436</v>
      </c>
      <c r="C42" s="62" t="n">
        <v>1427</v>
      </c>
      <c r="D42" s="62" t="n">
        <v>2009</v>
      </c>
      <c r="E42" s="71"/>
      <c r="F42" s="76"/>
      <c r="G42" s="71"/>
      <c r="H42" s="10"/>
      <c r="I42" s="121" t="s">
        <v>58</v>
      </c>
      <c r="J42" s="98" t="n">
        <f aca="false">-C41/$B$26</f>
        <v>-0.0121285988198398</v>
      </c>
      <c r="K42" s="98" t="n">
        <f aca="false">D41/$B$26</f>
        <v>0.0138007402012515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  <c r="IS42" s="135"/>
      <c r="IT42" s="135"/>
      <c r="IU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7</v>
      </c>
      <c r="C43" s="62" t="n">
        <v>898</v>
      </c>
      <c r="D43" s="62" t="n">
        <v>1399</v>
      </c>
      <c r="E43" s="63"/>
      <c r="F43" s="16"/>
      <c r="G43" s="63"/>
      <c r="H43" s="10"/>
      <c r="I43" s="121" t="s">
        <v>59</v>
      </c>
      <c r="J43" s="98" t="n">
        <f aca="false">-C42/$B$26</f>
        <v>-0.0106050922278869</v>
      </c>
      <c r="K43" s="98" t="n">
        <f aca="false">D42/$B$26</f>
        <v>0.0149303646011385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  <c r="IS43" s="96"/>
      <c r="IT43" s="96"/>
      <c r="IU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763</v>
      </c>
      <c r="C44" s="82" t="n">
        <v>564</v>
      </c>
      <c r="D44" s="82" t="n">
        <v>1199</v>
      </c>
      <c r="E44" s="71"/>
      <c r="F44" s="16"/>
      <c r="G44" s="71"/>
      <c r="H44" s="10"/>
      <c r="I44" s="121" t="s">
        <v>60</v>
      </c>
      <c r="J44" s="98" t="n">
        <f aca="false">-C43/$B$26</f>
        <v>-0.00667370204670105</v>
      </c>
      <c r="K44" s="98" t="n">
        <f aca="false">D43/$B$26</f>
        <v>0.0103970035226445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  <c r="HZ44" s="96"/>
      <c r="IA44" s="96"/>
      <c r="IB44" s="96"/>
      <c r="IC44" s="96"/>
      <c r="ID44" s="96"/>
      <c r="IE44" s="96"/>
      <c r="IF44" s="96"/>
      <c r="IG44" s="96"/>
      <c r="IH44" s="96"/>
      <c r="II44" s="96"/>
      <c r="IJ44" s="96"/>
      <c r="IK44" s="96"/>
      <c r="IL44" s="96"/>
      <c r="IM44" s="96"/>
      <c r="IN44" s="96"/>
      <c r="IO44" s="96"/>
      <c r="IP44" s="96"/>
      <c r="IQ44" s="96"/>
      <c r="IR44" s="96"/>
      <c r="IS44" s="96"/>
      <c r="IT44" s="96"/>
      <c r="IU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19150106273875</v>
      </c>
      <c r="K45" s="98" t="n">
        <f aca="false">D44/$B$26</f>
        <v>0.0089106556280563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  <c r="HZ46" s="135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  <c r="IQ46" s="135"/>
      <c r="IR46" s="135"/>
      <c r="IS46" s="135"/>
      <c r="IT46" s="135"/>
      <c r="IU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  <c r="GX47" s="135"/>
      <c r="GY47" s="135"/>
      <c r="GZ47" s="135"/>
      <c r="HA47" s="135"/>
      <c r="HB47" s="135"/>
      <c r="HC47" s="135"/>
      <c r="HD47" s="135"/>
      <c r="HE47" s="135"/>
      <c r="HF47" s="135"/>
      <c r="HG47" s="135"/>
      <c r="HH47" s="135"/>
      <c r="HI47" s="135"/>
      <c r="HJ47" s="135"/>
      <c r="HK47" s="135"/>
      <c r="HL47" s="135"/>
      <c r="HM47" s="135"/>
      <c r="HN47" s="135"/>
      <c r="HO47" s="135"/>
      <c r="HP47" s="135"/>
      <c r="HQ47" s="135"/>
      <c r="HR47" s="135"/>
      <c r="HS47" s="135"/>
      <c r="HT47" s="135"/>
      <c r="HU47" s="135"/>
      <c r="HV47" s="135"/>
      <c r="HW47" s="135"/>
      <c r="HX47" s="135"/>
      <c r="HY47" s="135"/>
      <c r="HZ47" s="135"/>
      <c r="IA47" s="135"/>
      <c r="IB47" s="135"/>
      <c r="IC47" s="135"/>
      <c r="ID47" s="135"/>
      <c r="IE47" s="135"/>
      <c r="IF47" s="135"/>
      <c r="IG47" s="135"/>
      <c r="IH47" s="135"/>
      <c r="II47" s="135"/>
      <c r="IJ47" s="135"/>
      <c r="IK47" s="135"/>
      <c r="IL47" s="135"/>
      <c r="IM47" s="135"/>
      <c r="IN47" s="135"/>
      <c r="IO47" s="135"/>
      <c r="IP47" s="135"/>
      <c r="IQ47" s="135"/>
      <c r="IR47" s="135"/>
      <c r="IS47" s="135"/>
      <c r="IT47" s="135"/>
      <c r="IU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33" min="12" style="37" width="11.44"/>
    <col collapsed="false" customWidth="false" hidden="false" outlineLevel="0" max="257" min="234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</row>
    <row r="2" s="112" customFormat="true" ht="36" hidden="false" customHeight="true" outlineLevel="0" collapsed="false">
      <c r="A2" s="106" t="s">
        <v>31</v>
      </c>
      <c r="B2" s="128"/>
      <c r="C2" s="108"/>
      <c r="D2" s="108"/>
      <c r="E2" s="144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</row>
    <row r="4" s="59" customFormat="true" ht="18" hidden="false" customHeight="true" outlineLevel="0" collapsed="false">
      <c r="A4" s="54" t="s">
        <v>36</v>
      </c>
      <c r="B4" s="54" t="n">
        <f aca="false">C4+D4</f>
        <v>25090</v>
      </c>
      <c r="C4" s="130" t="n">
        <f aca="false">SUM(C5:C22)</f>
        <v>12653</v>
      </c>
      <c r="D4" s="130" t="n">
        <f aca="false">SUM(D5:D22)</f>
        <v>12437</v>
      </c>
      <c r="E4" s="55"/>
      <c r="F4" s="55"/>
      <c r="G4" s="55"/>
      <c r="H4" s="131"/>
      <c r="I4" s="148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</row>
    <row r="5" s="70" customFormat="true" ht="13" hidden="false" customHeight="true" outlineLevel="0" collapsed="false">
      <c r="A5" s="60" t="s">
        <v>44</v>
      </c>
      <c r="B5" s="62" t="n">
        <f aca="false">C5+D5</f>
        <v>1772</v>
      </c>
      <c r="C5" s="62" t="n">
        <v>892</v>
      </c>
      <c r="D5" s="62" t="n">
        <v>880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</row>
    <row r="6" s="70" customFormat="true" ht="13" hidden="false" customHeight="true" outlineLevel="0" collapsed="false">
      <c r="A6" s="60" t="s">
        <v>45</v>
      </c>
      <c r="B6" s="62" t="n">
        <f aca="false">C6+D6</f>
        <v>1518</v>
      </c>
      <c r="C6" s="62" t="n">
        <v>783</v>
      </c>
      <c r="D6" s="62" t="n">
        <v>735</v>
      </c>
      <c r="E6" s="71"/>
      <c r="F6" s="16"/>
      <c r="G6" s="71"/>
      <c r="H6" s="10"/>
      <c r="I6" s="121" t="s">
        <v>44</v>
      </c>
      <c r="J6" s="98" t="n">
        <f aca="false">-C5/$B$4</f>
        <v>-0.0355520127540853</v>
      </c>
      <c r="K6" s="98" t="n">
        <f aca="false">D5/$B$4</f>
        <v>0.0350737345555998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</row>
    <row r="7" s="18" customFormat="true" ht="13" hidden="false" customHeight="true" outlineLevel="0" collapsed="false">
      <c r="A7" s="60" t="s">
        <v>46</v>
      </c>
      <c r="B7" s="62" t="n">
        <f aca="false">C7+D7</f>
        <v>1226</v>
      </c>
      <c r="C7" s="62" t="n">
        <v>618</v>
      </c>
      <c r="D7" s="62" t="n">
        <v>608</v>
      </c>
      <c r="E7" s="71"/>
      <c r="F7" s="76"/>
      <c r="G7" s="71"/>
      <c r="H7" s="10"/>
      <c r="I7" s="121" t="s">
        <v>45</v>
      </c>
      <c r="J7" s="98" t="n">
        <f aca="false">-C6/$B$4</f>
        <v>-0.0312076524511758</v>
      </c>
      <c r="K7" s="98" t="n">
        <f aca="false">D6/$B$4</f>
        <v>0.029294539657234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</row>
    <row r="8" s="18" customFormat="true" ht="13" hidden="false" customHeight="true" outlineLevel="0" collapsed="false">
      <c r="A8" s="60" t="s">
        <v>47</v>
      </c>
      <c r="B8" s="62" t="n">
        <f aca="false">C8+D8</f>
        <v>1216</v>
      </c>
      <c r="C8" s="62" t="n">
        <v>605</v>
      </c>
      <c r="D8" s="62" t="n">
        <v>611</v>
      </c>
      <c r="E8" s="71"/>
      <c r="F8" s="76"/>
      <c r="G8" s="71"/>
      <c r="H8" s="10"/>
      <c r="I8" s="121" t="s">
        <v>46</v>
      </c>
      <c r="J8" s="98" t="n">
        <f aca="false">-C7/$B$4</f>
        <v>-0.0246313272220008</v>
      </c>
      <c r="K8" s="98" t="n">
        <f aca="false">D7/$B$4</f>
        <v>0.0242327620565963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</row>
    <row r="9" s="70" customFormat="true" ht="13" hidden="false" customHeight="true" outlineLevel="0" collapsed="false">
      <c r="A9" s="60" t="s">
        <v>48</v>
      </c>
      <c r="B9" s="62" t="n">
        <f aca="false">C9+D9</f>
        <v>1339</v>
      </c>
      <c r="C9" s="62" t="n">
        <v>716</v>
      </c>
      <c r="D9" s="62" t="n">
        <v>623</v>
      </c>
      <c r="E9" s="63"/>
      <c r="F9" s="16"/>
      <c r="G9" s="63"/>
      <c r="H9" s="10"/>
      <c r="I9" s="121" t="s">
        <v>47</v>
      </c>
      <c r="J9" s="98" t="n">
        <f aca="false">-C8/$B$4</f>
        <v>-0.0241131925069749</v>
      </c>
      <c r="K9" s="98" t="n">
        <f aca="false">D8/$B$4</f>
        <v>0.0243523316062176</v>
      </c>
      <c r="L9" s="148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1508</v>
      </c>
      <c r="C10" s="62" t="n">
        <v>787</v>
      </c>
      <c r="D10" s="62" t="n">
        <v>721</v>
      </c>
      <c r="E10" s="71"/>
      <c r="F10" s="16"/>
      <c r="G10" s="71"/>
      <c r="H10" s="10"/>
      <c r="I10" s="121" t="s">
        <v>48</v>
      </c>
      <c r="J10" s="98" t="n">
        <f aca="false">-C9/$B$4</f>
        <v>-0.0285372658429653</v>
      </c>
      <c r="K10" s="98" t="n">
        <f aca="false">D9/$B$4</f>
        <v>0.0248306098047031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2343</v>
      </c>
      <c r="C11" s="62" t="n">
        <v>1156</v>
      </c>
      <c r="D11" s="62" t="n">
        <v>1187</v>
      </c>
      <c r="E11" s="71"/>
      <c r="F11" s="76"/>
      <c r="G11" s="71"/>
      <c r="H11" s="10"/>
      <c r="I11" s="121" t="s">
        <v>49</v>
      </c>
      <c r="J11" s="98" t="n">
        <f aca="false">-C10/$B$4</f>
        <v>-0.0313670785173376</v>
      </c>
      <c r="K11" s="98" t="n">
        <f aca="false">D10/$B$4</f>
        <v>0.0287365484256676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2519</v>
      </c>
      <c r="C12" s="62" t="n">
        <v>1321</v>
      </c>
      <c r="D12" s="62" t="n">
        <v>1198</v>
      </c>
      <c r="E12" s="71"/>
      <c r="F12" s="76"/>
      <c r="G12" s="71"/>
      <c r="H12" s="10"/>
      <c r="I12" s="121" t="s">
        <v>50</v>
      </c>
      <c r="J12" s="98" t="n">
        <f aca="false">-C11/$B$4</f>
        <v>-0.0460741331207653</v>
      </c>
      <c r="K12" s="98" t="n">
        <f aca="false">D11/$B$4</f>
        <v>0.0473096851335193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212</v>
      </c>
      <c r="C13" s="62" t="n">
        <v>1148</v>
      </c>
      <c r="D13" s="62" t="n">
        <v>1064</v>
      </c>
      <c r="E13" s="63"/>
      <c r="F13" s="16"/>
      <c r="G13" s="63"/>
      <c r="H13" s="10"/>
      <c r="I13" s="121" t="s">
        <v>51</v>
      </c>
      <c r="J13" s="98" t="n">
        <f aca="false">-C12/$B$4</f>
        <v>-0.0526504583499402</v>
      </c>
      <c r="K13" s="98" t="n">
        <f aca="false">D12/$B$4</f>
        <v>0.0477481068154643</v>
      </c>
      <c r="L13" s="148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020</v>
      </c>
      <c r="C14" s="62" t="n">
        <v>1032</v>
      </c>
      <c r="D14" s="62" t="n">
        <v>988</v>
      </c>
      <c r="E14" s="71"/>
      <c r="F14" s="16"/>
      <c r="G14" s="71"/>
      <c r="H14" s="10"/>
      <c r="I14" s="121" t="s">
        <v>52</v>
      </c>
      <c r="J14" s="98" t="n">
        <f aca="false">-C13/$B$4</f>
        <v>-0.0457552809884416</v>
      </c>
      <c r="K14" s="98" t="n">
        <f aca="false">D13/$B$4</f>
        <v>0.042407333599043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1724</v>
      </c>
      <c r="C15" s="62" t="n">
        <v>897</v>
      </c>
      <c r="D15" s="62" t="n">
        <v>827</v>
      </c>
      <c r="E15" s="71"/>
      <c r="F15" s="76"/>
      <c r="G15" s="71"/>
      <c r="H15" s="10"/>
      <c r="I15" s="121" t="s">
        <v>53</v>
      </c>
      <c r="J15" s="98" t="n">
        <f aca="false">-C14/$B$4</f>
        <v>-0.0411319250697489</v>
      </c>
      <c r="K15" s="98" t="n">
        <f aca="false">D14/$B$4</f>
        <v>0.0393782383419689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1384</v>
      </c>
      <c r="C16" s="62" t="n">
        <v>721</v>
      </c>
      <c r="D16" s="62" t="n">
        <v>663</v>
      </c>
      <c r="E16" s="71"/>
      <c r="F16" s="76"/>
      <c r="G16" s="71"/>
      <c r="H16" s="10"/>
      <c r="I16" s="121" t="s">
        <v>54</v>
      </c>
      <c r="J16" s="98" t="n">
        <f aca="false">-C15/$B$4</f>
        <v>-0.0357512953367876</v>
      </c>
      <c r="K16" s="98" t="n">
        <f aca="false">D15/$B$4</f>
        <v>0.03296133917895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1080</v>
      </c>
      <c r="C17" s="62" t="n">
        <v>553</v>
      </c>
      <c r="D17" s="62" t="n">
        <v>527</v>
      </c>
      <c r="E17" s="63"/>
      <c r="F17" s="16"/>
      <c r="G17" s="63"/>
      <c r="H17" s="10"/>
      <c r="I17" s="121" t="s">
        <v>55</v>
      </c>
      <c r="J17" s="98" t="n">
        <f aca="false">-C16/$B$4</f>
        <v>-0.0287365484256676</v>
      </c>
      <c r="K17" s="98" t="n">
        <f aca="false">D16/$B$4</f>
        <v>0.0264248704663212</v>
      </c>
      <c r="L17" s="148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801</v>
      </c>
      <c r="C18" s="62" t="n">
        <v>410</v>
      </c>
      <c r="D18" s="62" t="n">
        <v>391</v>
      </c>
      <c r="E18" s="71"/>
      <c r="F18" s="16"/>
      <c r="G18" s="71"/>
      <c r="H18" s="10"/>
      <c r="I18" s="121" t="s">
        <v>56</v>
      </c>
      <c r="J18" s="98" t="n">
        <f aca="false">-C17/$B$4</f>
        <v>-0.0220406536468713</v>
      </c>
      <c r="K18" s="98" t="n">
        <f aca="false">D17/$B$4</f>
        <v>0.0210043842168195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653</v>
      </c>
      <c r="C19" s="62" t="n">
        <v>307</v>
      </c>
      <c r="D19" s="62" t="n">
        <v>346</v>
      </c>
      <c r="E19" s="71"/>
      <c r="F19" s="76"/>
      <c r="G19" s="71"/>
      <c r="H19" s="10"/>
      <c r="I19" s="121" t="s">
        <v>57</v>
      </c>
      <c r="J19" s="98" t="n">
        <f aca="false">-C18/$B$4</f>
        <v>-0.0163411717815863</v>
      </c>
      <c r="K19" s="98" t="n">
        <f aca="false">D18/$B$4</f>
        <v>0.015583897967317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696</v>
      </c>
      <c r="C20" s="62" t="n">
        <v>309</v>
      </c>
      <c r="D20" s="62" t="n">
        <v>387</v>
      </c>
      <c r="E20" s="71"/>
      <c r="F20" s="76"/>
      <c r="G20" s="71"/>
      <c r="H20" s="10"/>
      <c r="I20" s="121" t="s">
        <v>58</v>
      </c>
      <c r="J20" s="98" t="n">
        <f aca="false">-C19/$B$4</f>
        <v>-0.0122359505779195</v>
      </c>
      <c r="K20" s="98" t="n">
        <f aca="false">D19/$B$4</f>
        <v>0.0137903547229972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530</v>
      </c>
      <c r="C21" s="62" t="n">
        <v>210</v>
      </c>
      <c r="D21" s="62" t="n">
        <v>320</v>
      </c>
      <c r="E21" s="63"/>
      <c r="F21" s="16"/>
      <c r="G21" s="63"/>
      <c r="H21" s="10"/>
      <c r="I21" s="121" t="s">
        <v>59</v>
      </c>
      <c r="J21" s="98" t="n">
        <f aca="false">-C20/$B$4</f>
        <v>-0.0123156636110004</v>
      </c>
      <c r="K21" s="98" t="n">
        <f aca="false">D20/$B$4</f>
        <v>0.0154244719011558</v>
      </c>
      <c r="L21" s="148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549</v>
      </c>
      <c r="C22" s="82" t="n">
        <v>188</v>
      </c>
      <c r="D22" s="82" t="n">
        <v>361</v>
      </c>
      <c r="E22" s="71"/>
      <c r="F22" s="16"/>
      <c r="G22" s="71"/>
      <c r="H22" s="10"/>
      <c r="I22" s="121" t="s">
        <v>60</v>
      </c>
      <c r="J22" s="98" t="n">
        <f aca="false">-C21/$B$4</f>
        <v>-0.00836986847349542</v>
      </c>
      <c r="K22" s="98" t="n">
        <f aca="false">D21/$B$4</f>
        <v>0.012754085292945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49302510960542</v>
      </c>
      <c r="K23" s="98" t="n">
        <f aca="false">D22/$B$4</f>
        <v>0.014388202471104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</row>
    <row r="24" s="18" customFormat="true" ht="36" hidden="false" customHeight="true" outlineLevel="0" collapsed="false">
      <c r="A24" s="106" t="s">
        <v>3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5481</v>
      </c>
      <c r="C26" s="130" t="n">
        <f aca="false">SUM(C27:C44)</f>
        <v>7882</v>
      </c>
      <c r="D26" s="130" t="n">
        <f aca="false">SUM(D27:D44)</f>
        <v>7599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754</v>
      </c>
      <c r="C27" s="62" t="n">
        <v>394</v>
      </c>
      <c r="D27" s="62" t="n">
        <v>36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725</v>
      </c>
      <c r="C28" s="62" t="n">
        <v>355</v>
      </c>
      <c r="D28" s="62" t="n">
        <v>370</v>
      </c>
      <c r="E28" s="71"/>
      <c r="F28" s="16"/>
      <c r="G28" s="71"/>
      <c r="H28" s="10"/>
      <c r="I28" s="121" t="s">
        <v>44</v>
      </c>
      <c r="J28" s="98" t="n">
        <f aca="false">-C27/$B$26</f>
        <v>-0.0254505522899038</v>
      </c>
      <c r="K28" s="98" t="n">
        <f aca="false">D27/$B$26</f>
        <v>0.023254311736967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66</v>
      </c>
      <c r="C29" s="62" t="n">
        <v>390</v>
      </c>
      <c r="D29" s="62" t="n">
        <v>376</v>
      </c>
      <c r="E29" s="71"/>
      <c r="F29" s="76"/>
      <c r="G29" s="71"/>
      <c r="H29" s="10"/>
      <c r="I29" s="121" t="s">
        <v>45</v>
      </c>
      <c r="J29" s="98" t="n">
        <f aca="false">-C28/$B$26</f>
        <v>-0.0229313351850656</v>
      </c>
      <c r="K29" s="98" t="n">
        <f aca="false">D28/$B$26</f>
        <v>0.0239002648407726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781</v>
      </c>
      <c r="C30" s="62" t="n">
        <v>413</v>
      </c>
      <c r="D30" s="62" t="n">
        <v>368</v>
      </c>
      <c r="E30" s="71"/>
      <c r="F30" s="76"/>
      <c r="G30" s="71"/>
      <c r="H30" s="10"/>
      <c r="I30" s="121" t="s">
        <v>46</v>
      </c>
      <c r="J30" s="98" t="n">
        <f aca="false">-C29/$B$26</f>
        <v>-0.0251921710483819</v>
      </c>
      <c r="K30" s="98" t="n">
        <f aca="false">D29/$B$26</f>
        <v>0.0242878367030554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991</v>
      </c>
      <c r="C31" s="62" t="n">
        <v>501</v>
      </c>
      <c r="D31" s="62" t="n">
        <v>490</v>
      </c>
      <c r="E31" s="63"/>
      <c r="F31" s="16"/>
      <c r="G31" s="63"/>
      <c r="H31" s="10"/>
      <c r="I31" s="121" t="s">
        <v>47</v>
      </c>
      <c r="J31" s="98" t="n">
        <f aca="false">-C30/$B$26</f>
        <v>-0.0266778631871326</v>
      </c>
      <c r="K31" s="98" t="n">
        <f aca="false">D30/$B$26</f>
        <v>0.0237710742200116</v>
      </c>
      <c r="L31" s="148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1119</v>
      </c>
      <c r="C32" s="62" t="n">
        <v>619</v>
      </c>
      <c r="D32" s="62" t="n">
        <v>500</v>
      </c>
      <c r="E32" s="71"/>
      <c r="F32" s="16"/>
      <c r="G32" s="71"/>
      <c r="H32" s="10"/>
      <c r="I32" s="121" t="s">
        <v>48</v>
      </c>
      <c r="J32" s="98" t="n">
        <f aca="false">-C31/$B$26</f>
        <v>-0.0323622505006137</v>
      </c>
      <c r="K32" s="98" t="n">
        <f aca="false">D31/$B$26</f>
        <v>0.0316517020864285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281</v>
      </c>
      <c r="C33" s="62" t="n">
        <v>698</v>
      </c>
      <c r="D33" s="62" t="n">
        <v>583</v>
      </c>
      <c r="E33" s="71"/>
      <c r="F33" s="76"/>
      <c r="G33" s="71"/>
      <c r="H33" s="10"/>
      <c r="I33" s="121" t="s">
        <v>49</v>
      </c>
      <c r="J33" s="98" t="n">
        <f aca="false">-C32/$B$26</f>
        <v>-0.0399844971255087</v>
      </c>
      <c r="K33" s="98" t="n">
        <f aca="false">D32/$B$26</f>
        <v>0.032297655190233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225</v>
      </c>
      <c r="C34" s="62" t="n">
        <v>678</v>
      </c>
      <c r="D34" s="62" t="n">
        <v>547</v>
      </c>
      <c r="E34" s="71"/>
      <c r="F34" s="76"/>
      <c r="G34" s="71"/>
      <c r="H34" s="10"/>
      <c r="I34" s="121" t="s">
        <v>50</v>
      </c>
      <c r="J34" s="98" t="n">
        <f aca="false">-C33/$B$26</f>
        <v>-0.0450875266455655</v>
      </c>
      <c r="K34" s="98" t="n">
        <f aca="false">D33/$B$26</f>
        <v>0.0376590659518119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27</v>
      </c>
      <c r="C35" s="62" t="n">
        <v>696</v>
      </c>
      <c r="D35" s="62" t="n">
        <v>631</v>
      </c>
      <c r="E35" s="63"/>
      <c r="F35" s="16"/>
      <c r="G35" s="63"/>
      <c r="H35" s="10"/>
      <c r="I35" s="121" t="s">
        <v>51</v>
      </c>
      <c r="J35" s="98" t="n">
        <f aca="false">-C34/$B$26</f>
        <v>-0.0437956204379562</v>
      </c>
      <c r="K35" s="98" t="n">
        <f aca="false">D34/$B$26</f>
        <v>0.0353336347781151</v>
      </c>
      <c r="L35" s="148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236</v>
      </c>
      <c r="C36" s="62" t="n">
        <v>660</v>
      </c>
      <c r="D36" s="62" t="n">
        <v>576</v>
      </c>
      <c r="E36" s="71"/>
      <c r="F36" s="16"/>
      <c r="G36" s="71"/>
      <c r="H36" s="10"/>
      <c r="I36" s="121" t="s">
        <v>52</v>
      </c>
      <c r="J36" s="98" t="n">
        <f aca="false">-C35/$B$26</f>
        <v>-0.0449583360248046</v>
      </c>
      <c r="K36" s="98" t="n">
        <f aca="false">D35/$B$26</f>
        <v>0.0407596408500743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1147</v>
      </c>
      <c r="C37" s="62" t="n">
        <v>591</v>
      </c>
      <c r="D37" s="62" t="n">
        <v>556</v>
      </c>
      <c r="E37" s="71"/>
      <c r="F37" s="76"/>
      <c r="G37" s="71"/>
      <c r="H37" s="10"/>
      <c r="I37" s="121" t="s">
        <v>53</v>
      </c>
      <c r="J37" s="98" t="n">
        <f aca="false">-C36/$B$26</f>
        <v>-0.0426329048511078</v>
      </c>
      <c r="K37" s="98" t="n">
        <f aca="false">D36/$B$26</f>
        <v>0.0372068987791486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877</v>
      </c>
      <c r="C38" s="62" t="n">
        <v>463</v>
      </c>
      <c r="D38" s="62" t="n">
        <v>414</v>
      </c>
      <c r="E38" s="71"/>
      <c r="F38" s="76"/>
      <c r="G38" s="71"/>
      <c r="H38" s="10"/>
      <c r="I38" s="121" t="s">
        <v>54</v>
      </c>
      <c r="J38" s="98" t="n">
        <f aca="false">-C37/$B$26</f>
        <v>-0.0381758284348556</v>
      </c>
      <c r="K38" s="98" t="n">
        <f aca="false">D37/$B$26</f>
        <v>0.0359149925715393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775</v>
      </c>
      <c r="C39" s="62" t="n">
        <v>388</v>
      </c>
      <c r="D39" s="62" t="n">
        <v>387</v>
      </c>
      <c r="E39" s="63"/>
      <c r="F39" s="16"/>
      <c r="G39" s="63"/>
      <c r="H39" s="10"/>
      <c r="I39" s="121" t="s">
        <v>55</v>
      </c>
      <c r="J39" s="98" t="n">
        <f aca="false">-C38/$B$26</f>
        <v>-0.0299076287061559</v>
      </c>
      <c r="K39" s="98" t="n">
        <f aca="false">D38/$B$26</f>
        <v>0.0267424584975131</v>
      </c>
      <c r="L39" s="148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608</v>
      </c>
      <c r="C40" s="62" t="n">
        <v>314</v>
      </c>
      <c r="D40" s="62" t="n">
        <v>294</v>
      </c>
      <c r="E40" s="71"/>
      <c r="F40" s="16"/>
      <c r="G40" s="71"/>
      <c r="H40" s="10"/>
      <c r="I40" s="121" t="s">
        <v>56</v>
      </c>
      <c r="J40" s="98" t="n">
        <f aca="false">-C39/$B$26</f>
        <v>-0.025062980427621</v>
      </c>
      <c r="K40" s="98" t="n">
        <f aca="false">D39/$B$26</f>
        <v>0.024998385117240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532</v>
      </c>
      <c r="C41" s="62" t="n">
        <v>219</v>
      </c>
      <c r="D41" s="62" t="n">
        <v>313</v>
      </c>
      <c r="E41" s="71"/>
      <c r="F41" s="76"/>
      <c r="G41" s="71"/>
      <c r="H41" s="10"/>
      <c r="I41" s="121" t="s">
        <v>57</v>
      </c>
      <c r="J41" s="98" t="n">
        <f aca="false">-C40/$B$26</f>
        <v>-0.0202829274594664</v>
      </c>
      <c r="K41" s="98" t="n">
        <f aca="false">D40/$B$26</f>
        <v>0.0189910212518571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589</v>
      </c>
      <c r="C42" s="62" t="n">
        <v>268</v>
      </c>
      <c r="D42" s="62" t="n">
        <v>321</v>
      </c>
      <c r="E42" s="71"/>
      <c r="F42" s="76"/>
      <c r="G42" s="71"/>
      <c r="H42" s="10"/>
      <c r="I42" s="121" t="s">
        <v>58</v>
      </c>
      <c r="J42" s="98" t="n">
        <f aca="false">-C41/$B$26</f>
        <v>-0.0141463729733221</v>
      </c>
      <c r="K42" s="98" t="n">
        <f aca="false">D41/$B$26</f>
        <v>0.020218332149086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394</v>
      </c>
      <c r="C43" s="62" t="n">
        <v>146</v>
      </c>
      <c r="D43" s="62" t="n">
        <v>248</v>
      </c>
      <c r="E43" s="63"/>
      <c r="F43" s="16"/>
      <c r="G43" s="63"/>
      <c r="H43" s="10"/>
      <c r="I43" s="121" t="s">
        <v>59</v>
      </c>
      <c r="J43" s="98" t="n">
        <f aca="false">-C42/$B$26</f>
        <v>-0.017311543181965</v>
      </c>
      <c r="K43" s="98" t="n">
        <f aca="false">D42/$B$26</f>
        <v>0.0207350946321297</v>
      </c>
      <c r="L43" s="148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354</v>
      </c>
      <c r="C44" s="82" t="n">
        <v>89</v>
      </c>
      <c r="D44" s="82" t="n">
        <v>265</v>
      </c>
      <c r="E44" s="71"/>
      <c r="F44" s="16"/>
      <c r="G44" s="71"/>
      <c r="H44" s="10"/>
      <c r="I44" s="121" t="s">
        <v>60</v>
      </c>
      <c r="J44" s="98" t="n">
        <f aca="false">-C43/$B$26</f>
        <v>-0.00943091531554809</v>
      </c>
      <c r="K44" s="98" t="n">
        <f aca="false">D43/$B$26</f>
        <v>0.0160196369743557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574898262386151</v>
      </c>
      <c r="K45" s="98" t="n">
        <f aca="false">D44/$B$26</f>
        <v>0.0171177572508236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50" width="13.17"/>
    <col collapsed="false" customWidth="true" hidden="false" outlineLevel="0" max="2" min="2" style="150" width="6.53"/>
    <col collapsed="false" customWidth="true" hidden="false" outlineLevel="0" max="4" min="3" style="150" width="6.26"/>
    <col collapsed="false" customWidth="true" hidden="false" outlineLevel="0" max="5" min="5" style="150" width="5.44"/>
    <col collapsed="false" customWidth="true" hidden="false" outlineLevel="0" max="6" min="6" style="150" width="6.26"/>
    <col collapsed="false" customWidth="true" hidden="false" outlineLevel="0" max="7" min="7" style="150" width="5.72"/>
    <col collapsed="false" customWidth="true" hidden="false" outlineLevel="0" max="8" min="8" style="150" width="6.26"/>
    <col collapsed="false" customWidth="true" hidden="false" outlineLevel="0" max="9" min="9" style="150" width="6.81"/>
    <col collapsed="false" customWidth="true" hidden="false" outlineLevel="0" max="10" min="10" style="151" width="6.26"/>
    <col collapsed="false" customWidth="true" hidden="false" outlineLevel="0" max="11" min="11" style="152" width="6.53"/>
    <col collapsed="false" customWidth="true" hidden="false" outlineLevel="0" max="12" min="12" style="151" width="6.17"/>
    <col collapsed="false" customWidth="true" hidden="false" outlineLevel="0" max="13" min="13" style="150" width="5.72"/>
    <col collapsed="false" customWidth="false" hidden="false" outlineLevel="0" max="257" min="14" style="150" width="10.26"/>
  </cols>
  <sheetData>
    <row r="1" s="154" customFormat="true" ht="58.5" hidden="false" customHeight="true" outlineLevel="0" collapsed="false">
      <c r="A1" s="153" t="s">
        <v>7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57" customFormat="true" ht="30" hidden="false" customHeight="true" outlineLevel="0" collapsed="false">
      <c r="A2" s="155"/>
      <c r="B2" s="156" t="s">
        <v>36</v>
      </c>
      <c r="C2" s="156"/>
      <c r="D2" s="156"/>
      <c r="E2" s="156" t="s">
        <v>76</v>
      </c>
      <c r="F2" s="156"/>
      <c r="G2" s="156"/>
      <c r="H2" s="156" t="s">
        <v>77</v>
      </c>
      <c r="I2" s="156"/>
      <c r="J2" s="156"/>
      <c r="K2" s="156" t="s">
        <v>78</v>
      </c>
      <c r="L2" s="156"/>
    </row>
    <row r="3" customFormat="false" ht="20.15" hidden="false" customHeight="true" outlineLevel="0" collapsed="false">
      <c r="A3" s="158" t="s">
        <v>79</v>
      </c>
      <c r="B3" s="159" t="s">
        <v>36</v>
      </c>
      <c r="C3" s="160" t="s">
        <v>37</v>
      </c>
      <c r="D3" s="161" t="s">
        <v>38</v>
      </c>
      <c r="E3" s="160" t="s">
        <v>36</v>
      </c>
      <c r="F3" s="160" t="s">
        <v>37</v>
      </c>
      <c r="G3" s="161" t="s">
        <v>38</v>
      </c>
      <c r="H3" s="160" t="s">
        <v>36</v>
      </c>
      <c r="I3" s="160" t="s">
        <v>37</v>
      </c>
      <c r="J3" s="161" t="s">
        <v>38</v>
      </c>
      <c r="K3" s="160" t="s">
        <v>36</v>
      </c>
      <c r="L3" s="160" t="s">
        <v>37</v>
      </c>
      <c r="M3" s="161" t="s">
        <v>38</v>
      </c>
      <c r="N3" s="162"/>
    </row>
    <row r="4" s="165" customFormat="true" ht="20.15" hidden="false" customHeight="true" outlineLevel="0" collapsed="false">
      <c r="A4" s="163" t="s">
        <v>39</v>
      </c>
      <c r="B4" s="164" t="n">
        <f aca="false">E4+H4+K4</f>
        <v>52347</v>
      </c>
      <c r="C4" s="164" t="n">
        <f aca="false">F4+I4+L4</f>
        <v>25444</v>
      </c>
      <c r="D4" s="164" t="n">
        <f aca="false">G4+J4+M4</f>
        <v>26903</v>
      </c>
      <c r="E4" s="164" t="n">
        <v>8404</v>
      </c>
      <c r="F4" s="164" t="n">
        <v>4283</v>
      </c>
      <c r="G4" s="164" t="n">
        <v>4121</v>
      </c>
      <c r="H4" s="164" t="n">
        <v>34794</v>
      </c>
      <c r="I4" s="164" t="n">
        <v>17418</v>
      </c>
      <c r="J4" s="164" t="n">
        <v>17376</v>
      </c>
      <c r="K4" s="164" t="n">
        <v>9149</v>
      </c>
      <c r="L4" s="164" t="n">
        <v>3743</v>
      </c>
      <c r="M4" s="164" t="n">
        <v>5406</v>
      </c>
    </row>
    <row r="5" s="172" customFormat="true" ht="15" hidden="false" customHeight="true" outlineLevel="0" collapsed="false">
      <c r="A5" s="166" t="s">
        <v>7</v>
      </c>
      <c r="B5" s="167" t="n">
        <f aca="false">E5+H5+K5</f>
        <v>4015</v>
      </c>
      <c r="C5" s="168" t="n">
        <f aca="false">F5+I5+L5</f>
        <v>2015</v>
      </c>
      <c r="D5" s="168" t="n">
        <f aca="false">G5+J5+M5</f>
        <v>2000</v>
      </c>
      <c r="E5" s="168" t="n">
        <v>645</v>
      </c>
      <c r="F5" s="169" t="n">
        <v>342</v>
      </c>
      <c r="G5" s="169" t="n">
        <v>303</v>
      </c>
      <c r="H5" s="170" t="n">
        <v>2732</v>
      </c>
      <c r="I5" s="169" t="n">
        <v>1429</v>
      </c>
      <c r="J5" s="169" t="n">
        <v>1303</v>
      </c>
      <c r="K5" s="170" t="n">
        <v>638</v>
      </c>
      <c r="L5" s="169" t="n">
        <v>244</v>
      </c>
      <c r="M5" s="169" t="n">
        <v>394</v>
      </c>
      <c r="N5" s="171"/>
    </row>
    <row r="6" s="172" customFormat="true" ht="15" hidden="false" customHeight="true" outlineLevel="0" collapsed="false">
      <c r="A6" s="166" t="s">
        <v>8</v>
      </c>
      <c r="B6" s="167" t="n">
        <f aca="false">E6+H6+K6</f>
        <v>9001</v>
      </c>
      <c r="C6" s="168" t="n">
        <f aca="false">F6+I6+L6</f>
        <v>4472</v>
      </c>
      <c r="D6" s="168" t="n">
        <f aca="false">G6+J6+M6</f>
        <v>4529</v>
      </c>
      <c r="E6" s="168" t="n">
        <v>1545</v>
      </c>
      <c r="F6" s="169" t="n">
        <v>825</v>
      </c>
      <c r="G6" s="169" t="n">
        <v>720</v>
      </c>
      <c r="H6" s="170" t="n">
        <v>6031</v>
      </c>
      <c r="I6" s="169" t="n">
        <v>3039</v>
      </c>
      <c r="J6" s="169" t="n">
        <v>2992</v>
      </c>
      <c r="K6" s="170" t="n">
        <v>1425</v>
      </c>
      <c r="L6" s="169" t="n">
        <v>608</v>
      </c>
      <c r="M6" s="169" t="n">
        <v>817</v>
      </c>
      <c r="N6" s="171"/>
    </row>
    <row r="7" s="172" customFormat="true" ht="15" hidden="false" customHeight="true" outlineLevel="0" collapsed="false">
      <c r="A7" s="166" t="s">
        <v>9</v>
      </c>
      <c r="B7" s="167" t="n">
        <f aca="false">E7+H7+K7</f>
        <v>11807</v>
      </c>
      <c r="C7" s="168" t="n">
        <f aca="false">F7+I7+L7</f>
        <v>5642</v>
      </c>
      <c r="D7" s="168" t="n">
        <f aca="false">G7+J7+M7</f>
        <v>6165</v>
      </c>
      <c r="E7" s="168" t="n">
        <v>2196</v>
      </c>
      <c r="F7" s="169" t="n">
        <v>1101</v>
      </c>
      <c r="G7" s="169" t="n">
        <v>1095</v>
      </c>
      <c r="H7" s="170" t="n">
        <v>7849</v>
      </c>
      <c r="I7" s="169" t="n">
        <v>3805</v>
      </c>
      <c r="J7" s="169" t="n">
        <v>4044</v>
      </c>
      <c r="K7" s="170" t="n">
        <v>1762</v>
      </c>
      <c r="L7" s="169" t="n">
        <v>736</v>
      </c>
      <c r="M7" s="169" t="n">
        <v>1026</v>
      </c>
      <c r="N7" s="171"/>
    </row>
    <row r="8" s="172" customFormat="true" ht="15" hidden="false" customHeight="true" outlineLevel="0" collapsed="false">
      <c r="A8" s="166" t="s">
        <v>10</v>
      </c>
      <c r="B8" s="167" t="n">
        <f aca="false">E8+H8+K8</f>
        <v>6205</v>
      </c>
      <c r="C8" s="168" t="n">
        <f aca="false">F8+I8+L8</f>
        <v>3206</v>
      </c>
      <c r="D8" s="168" t="n">
        <f aca="false">G8+J8+M8</f>
        <v>2999</v>
      </c>
      <c r="E8" s="168" t="n">
        <v>1055</v>
      </c>
      <c r="F8" s="169" t="n">
        <v>515</v>
      </c>
      <c r="G8" s="169" t="n">
        <v>540</v>
      </c>
      <c r="H8" s="170" t="n">
        <v>4149</v>
      </c>
      <c r="I8" s="169" t="n">
        <v>2291</v>
      </c>
      <c r="J8" s="169" t="n">
        <v>1858</v>
      </c>
      <c r="K8" s="170" t="n">
        <v>1001</v>
      </c>
      <c r="L8" s="169" t="n">
        <v>400</v>
      </c>
      <c r="M8" s="169" t="n">
        <v>601</v>
      </c>
      <c r="N8" s="171"/>
    </row>
    <row r="9" s="172" customFormat="true" ht="15" hidden="false" customHeight="true" outlineLevel="0" collapsed="false">
      <c r="A9" s="166" t="s">
        <v>11</v>
      </c>
      <c r="B9" s="167" t="n">
        <f aca="false">E9+H9+K9</f>
        <v>3972</v>
      </c>
      <c r="C9" s="168" t="n">
        <f aca="false">F9+I9+L9</f>
        <v>1944</v>
      </c>
      <c r="D9" s="168" t="n">
        <f aca="false">G9+J9+M9</f>
        <v>2028</v>
      </c>
      <c r="E9" s="168" t="n">
        <v>614</v>
      </c>
      <c r="F9" s="169" t="n">
        <v>326</v>
      </c>
      <c r="G9" s="169" t="n">
        <v>288</v>
      </c>
      <c r="H9" s="170" t="n">
        <v>2754</v>
      </c>
      <c r="I9" s="169" t="n">
        <v>1362</v>
      </c>
      <c r="J9" s="169" t="n">
        <v>1392</v>
      </c>
      <c r="K9" s="170" t="n">
        <v>604</v>
      </c>
      <c r="L9" s="169" t="n">
        <v>256</v>
      </c>
      <c r="M9" s="169" t="n">
        <v>348</v>
      </c>
      <c r="N9" s="171"/>
    </row>
    <row r="10" s="172" customFormat="true" ht="15" hidden="false" customHeight="true" outlineLevel="0" collapsed="false">
      <c r="A10" s="173" t="s">
        <v>12</v>
      </c>
      <c r="B10" s="167" t="n">
        <f aca="false">E10+H10+K10</f>
        <v>5177</v>
      </c>
      <c r="C10" s="168" t="n">
        <f aca="false">F10+I10+L10</f>
        <v>2459</v>
      </c>
      <c r="D10" s="168" t="n">
        <f aca="false">G10+J10+M10</f>
        <v>2718</v>
      </c>
      <c r="E10" s="168" t="n">
        <v>630</v>
      </c>
      <c r="F10" s="169" t="n">
        <v>320</v>
      </c>
      <c r="G10" s="169" t="n">
        <v>310</v>
      </c>
      <c r="H10" s="170" t="n">
        <v>3444</v>
      </c>
      <c r="I10" s="169" t="n">
        <v>1685</v>
      </c>
      <c r="J10" s="169" t="n">
        <v>1759</v>
      </c>
      <c r="K10" s="170" t="n">
        <v>1103</v>
      </c>
      <c r="L10" s="169" t="n">
        <v>454</v>
      </c>
      <c r="M10" s="169" t="n">
        <v>649</v>
      </c>
      <c r="N10" s="171"/>
    </row>
    <row r="11" s="172" customFormat="true" ht="15" hidden="false" customHeight="true" outlineLevel="0" collapsed="false">
      <c r="A11" s="173" t="s">
        <v>13</v>
      </c>
      <c r="B11" s="167" t="n">
        <f aca="false">E11+H11+K11</f>
        <v>7216</v>
      </c>
      <c r="C11" s="168" t="n">
        <f aca="false">F11+I11+L11</f>
        <v>3447</v>
      </c>
      <c r="D11" s="168" t="n">
        <f aca="false">G11+J11+M11</f>
        <v>3769</v>
      </c>
      <c r="E11" s="168" t="n">
        <v>1028</v>
      </c>
      <c r="F11" s="169" t="n">
        <v>522</v>
      </c>
      <c r="G11" s="169" t="n">
        <v>506</v>
      </c>
      <c r="H11" s="170" t="n">
        <v>4807</v>
      </c>
      <c r="I11" s="169" t="n">
        <v>2353</v>
      </c>
      <c r="J11" s="169" t="n">
        <v>2454</v>
      </c>
      <c r="K11" s="170" t="n">
        <v>1381</v>
      </c>
      <c r="L11" s="169" t="n">
        <v>572</v>
      </c>
      <c r="M11" s="169" t="n">
        <v>809</v>
      </c>
      <c r="N11" s="171"/>
    </row>
    <row r="12" s="172" customFormat="true" ht="15" hidden="false" customHeight="true" outlineLevel="0" collapsed="false">
      <c r="A12" s="173" t="s">
        <v>14</v>
      </c>
      <c r="B12" s="167" t="n">
        <f aca="false">E12+H12+K12</f>
        <v>4954</v>
      </c>
      <c r="C12" s="168" t="n">
        <f aca="false">F12+I12+L12</f>
        <v>2259</v>
      </c>
      <c r="D12" s="168" t="n">
        <f aca="false">G12+J12+M12</f>
        <v>2695</v>
      </c>
      <c r="E12" s="168" t="n">
        <v>691</v>
      </c>
      <c r="F12" s="169" t="n">
        <v>332</v>
      </c>
      <c r="G12" s="169" t="n">
        <v>359</v>
      </c>
      <c r="H12" s="170" t="n">
        <v>3028</v>
      </c>
      <c r="I12" s="169" t="n">
        <v>1454</v>
      </c>
      <c r="J12" s="169" t="n">
        <v>1574</v>
      </c>
      <c r="K12" s="170" t="n">
        <v>1235</v>
      </c>
      <c r="L12" s="169" t="n">
        <v>473</v>
      </c>
      <c r="M12" s="169" t="n">
        <v>762</v>
      </c>
      <c r="N12" s="171"/>
    </row>
    <row r="13" s="172" customFormat="true" ht="20.15" hidden="false" customHeight="true" outlineLevel="0" collapsed="false">
      <c r="A13" s="174" t="s">
        <v>40</v>
      </c>
      <c r="B13" s="175" t="n">
        <f aca="false">E13+H13+K13</f>
        <v>35241</v>
      </c>
      <c r="C13" s="176" t="n">
        <f aca="false">F13+I13+L13</f>
        <v>17133</v>
      </c>
      <c r="D13" s="176" t="n">
        <f aca="false">G13+J13+M13</f>
        <v>18108</v>
      </c>
      <c r="E13" s="175" t="n">
        <v>5771</v>
      </c>
      <c r="F13" s="175" t="n">
        <v>2951</v>
      </c>
      <c r="G13" s="175" t="n">
        <v>2820</v>
      </c>
      <c r="H13" s="175" t="n">
        <v>23344</v>
      </c>
      <c r="I13" s="175" t="n">
        <v>11617</v>
      </c>
      <c r="J13" s="175" t="n">
        <v>11727</v>
      </c>
      <c r="K13" s="175" t="n">
        <v>6126</v>
      </c>
      <c r="L13" s="175" t="n">
        <v>2565</v>
      </c>
      <c r="M13" s="175" t="n">
        <v>3561</v>
      </c>
    </row>
    <row r="14" s="172" customFormat="true" ht="15" hidden="false" customHeight="true" outlineLevel="0" collapsed="false">
      <c r="A14" s="173" t="s">
        <v>7</v>
      </c>
      <c r="B14" s="167" t="n">
        <f aca="false">E14+H14+K14</f>
        <v>3726</v>
      </c>
      <c r="C14" s="168" t="n">
        <f aca="false">F14+I14+L14</f>
        <v>1785</v>
      </c>
      <c r="D14" s="168" t="n">
        <f aca="false">G14+J14+M14</f>
        <v>1941</v>
      </c>
      <c r="E14" s="169" t="n">
        <v>524</v>
      </c>
      <c r="F14" s="169" t="n">
        <v>272</v>
      </c>
      <c r="G14" s="169" t="n">
        <v>252</v>
      </c>
      <c r="H14" s="169" t="n">
        <v>2369</v>
      </c>
      <c r="I14" s="169" t="n">
        <v>1207</v>
      </c>
      <c r="J14" s="169" t="n">
        <v>1162</v>
      </c>
      <c r="K14" s="169" t="n">
        <v>833</v>
      </c>
      <c r="L14" s="169" t="n">
        <v>306</v>
      </c>
      <c r="M14" s="169" t="n">
        <v>527</v>
      </c>
      <c r="N14" s="169"/>
    </row>
    <row r="15" s="172" customFormat="true" ht="15" hidden="false" customHeight="true" outlineLevel="0" collapsed="false">
      <c r="A15" s="177" t="s">
        <v>8</v>
      </c>
      <c r="B15" s="167" t="n">
        <f aca="false">E15+H15+K15</f>
        <v>11190</v>
      </c>
      <c r="C15" s="168" t="n">
        <f aca="false">F15+I15+L15</f>
        <v>5504</v>
      </c>
      <c r="D15" s="168" t="n">
        <f aca="false">G15+J15+M15</f>
        <v>5686</v>
      </c>
      <c r="E15" s="169" t="n">
        <v>1849</v>
      </c>
      <c r="F15" s="169" t="n">
        <v>950</v>
      </c>
      <c r="G15" s="169" t="n">
        <v>899</v>
      </c>
      <c r="H15" s="169" t="n">
        <v>7549</v>
      </c>
      <c r="I15" s="169" t="n">
        <v>3785</v>
      </c>
      <c r="J15" s="169" t="n">
        <v>3764</v>
      </c>
      <c r="K15" s="169" t="n">
        <v>1792</v>
      </c>
      <c r="L15" s="169" t="n">
        <v>769</v>
      </c>
      <c r="M15" s="169" t="n">
        <v>1023</v>
      </c>
      <c r="N15" s="169"/>
    </row>
    <row r="16" s="172" customFormat="true" ht="15" hidden="false" customHeight="true" outlineLevel="0" collapsed="false">
      <c r="A16" s="177" t="s">
        <v>9</v>
      </c>
      <c r="B16" s="167" t="n">
        <f aca="false">E16+H16+K16</f>
        <v>18468</v>
      </c>
      <c r="C16" s="168" t="n">
        <f aca="false">F16+I16+L16</f>
        <v>8895</v>
      </c>
      <c r="D16" s="168" t="n">
        <f aca="false">G16+J16+M16</f>
        <v>9573</v>
      </c>
      <c r="E16" s="169" t="n">
        <v>3136</v>
      </c>
      <c r="F16" s="169" t="n">
        <v>1598</v>
      </c>
      <c r="G16" s="169" t="n">
        <v>1538</v>
      </c>
      <c r="H16" s="169" t="n">
        <v>12257</v>
      </c>
      <c r="I16" s="169" t="n">
        <v>6003</v>
      </c>
      <c r="J16" s="169" t="n">
        <v>6254</v>
      </c>
      <c r="K16" s="169" t="n">
        <v>3075</v>
      </c>
      <c r="L16" s="169" t="n">
        <v>1294</v>
      </c>
      <c r="M16" s="169" t="n">
        <v>1781</v>
      </c>
      <c r="N16" s="169"/>
    </row>
    <row r="17" s="172" customFormat="true" ht="15" hidden="false" customHeight="true" outlineLevel="0" collapsed="false">
      <c r="A17" s="166" t="s">
        <v>10</v>
      </c>
      <c r="B17" s="167" t="n">
        <f aca="false">E17+H17+K17</f>
        <v>1857</v>
      </c>
      <c r="C17" s="168" t="n">
        <f aca="false">F17+I17+L17</f>
        <v>949</v>
      </c>
      <c r="D17" s="168" t="n">
        <f aca="false">G17+J17+M17</f>
        <v>908</v>
      </c>
      <c r="E17" s="178" t="n">
        <v>262</v>
      </c>
      <c r="F17" s="169" t="n">
        <v>131</v>
      </c>
      <c r="G17" s="169" t="n">
        <v>131</v>
      </c>
      <c r="H17" s="169" t="n">
        <v>1169</v>
      </c>
      <c r="I17" s="169" t="n">
        <v>622</v>
      </c>
      <c r="J17" s="169" t="n">
        <v>547</v>
      </c>
      <c r="K17" s="169" t="n">
        <v>426</v>
      </c>
      <c r="L17" s="169" t="n">
        <v>196</v>
      </c>
      <c r="M17" s="169" t="n">
        <v>230</v>
      </c>
      <c r="N17" s="169"/>
    </row>
    <row r="18" s="172" customFormat="true" ht="20.15" hidden="false" customHeight="true" outlineLevel="0" collapsed="false">
      <c r="A18" s="179" t="s">
        <v>41</v>
      </c>
      <c r="B18" s="175" t="n">
        <f aca="false">E18+H18+K18</f>
        <v>675121</v>
      </c>
      <c r="C18" s="176" t="n">
        <f aca="false">F18+I18+L18</f>
        <v>328181</v>
      </c>
      <c r="D18" s="176" t="n">
        <f aca="false">G18+J18+M18</f>
        <v>346940</v>
      </c>
      <c r="E18" s="176" t="n">
        <v>99215</v>
      </c>
      <c r="F18" s="176" t="n">
        <v>50995</v>
      </c>
      <c r="G18" s="176" t="n">
        <v>48220</v>
      </c>
      <c r="H18" s="176" t="n">
        <v>454092</v>
      </c>
      <c r="I18" s="176" t="n">
        <v>227388</v>
      </c>
      <c r="J18" s="176" t="n">
        <v>226704</v>
      </c>
      <c r="K18" s="176" t="n">
        <v>121814</v>
      </c>
      <c r="L18" s="176" t="n">
        <v>49798</v>
      </c>
      <c r="M18" s="176" t="n">
        <v>72016</v>
      </c>
    </row>
    <row r="19" s="172" customFormat="true" ht="15" hidden="false" customHeight="true" outlineLevel="0" collapsed="false">
      <c r="A19" s="166" t="s">
        <v>7</v>
      </c>
      <c r="B19" s="167" t="n">
        <f aca="false">E19+H19+K19</f>
        <v>44330</v>
      </c>
      <c r="C19" s="168" t="n">
        <f aca="false">F19+I19+L19</f>
        <v>21376</v>
      </c>
      <c r="D19" s="168" t="n">
        <f aca="false">G19+J19+M19</f>
        <v>22954</v>
      </c>
      <c r="E19" s="178" t="n">
        <v>5614</v>
      </c>
      <c r="F19" s="169" t="n">
        <v>2843</v>
      </c>
      <c r="G19" s="169" t="n">
        <v>2771</v>
      </c>
      <c r="H19" s="169" t="n">
        <v>29398</v>
      </c>
      <c r="I19" s="169" t="n">
        <v>15050</v>
      </c>
      <c r="J19" s="169" t="n">
        <v>14348</v>
      </c>
      <c r="K19" s="169" t="n">
        <v>9318</v>
      </c>
      <c r="L19" s="169" t="n">
        <v>3483</v>
      </c>
      <c r="M19" s="169" t="n">
        <v>5835</v>
      </c>
      <c r="N19" s="169"/>
      <c r="O19" s="169"/>
    </row>
    <row r="20" s="172" customFormat="true" ht="15" hidden="false" customHeight="true" outlineLevel="0" collapsed="false">
      <c r="A20" s="166" t="s">
        <v>8</v>
      </c>
      <c r="B20" s="167" t="n">
        <f aca="false">E20+H20+K20</f>
        <v>54625</v>
      </c>
      <c r="C20" s="168" t="n">
        <f aca="false">F20+I20+L20</f>
        <v>24619</v>
      </c>
      <c r="D20" s="168" t="n">
        <f aca="false">G20+J20+M20</f>
        <v>30006</v>
      </c>
      <c r="E20" s="178" t="n">
        <v>6445</v>
      </c>
      <c r="F20" s="169" t="n">
        <v>3304</v>
      </c>
      <c r="G20" s="169" t="n">
        <v>3141</v>
      </c>
      <c r="H20" s="169" t="n">
        <v>34680</v>
      </c>
      <c r="I20" s="169" t="n">
        <v>16319</v>
      </c>
      <c r="J20" s="169" t="n">
        <v>18361</v>
      </c>
      <c r="K20" s="169" t="n">
        <v>13500</v>
      </c>
      <c r="L20" s="169" t="n">
        <v>4996</v>
      </c>
      <c r="M20" s="169" t="n">
        <v>8504</v>
      </c>
      <c r="N20" s="169"/>
      <c r="O20" s="169"/>
    </row>
    <row r="21" s="172" customFormat="true" ht="15" hidden="false" customHeight="true" outlineLevel="0" collapsed="false">
      <c r="A21" s="166" t="s">
        <v>9</v>
      </c>
      <c r="B21" s="167" t="n">
        <f aca="false">E21+H21+K21</f>
        <v>110236</v>
      </c>
      <c r="C21" s="168" t="n">
        <f aca="false">F21+I21+L21</f>
        <v>53264</v>
      </c>
      <c r="D21" s="168" t="n">
        <f aca="false">G21+J21+M21</f>
        <v>56972</v>
      </c>
      <c r="E21" s="178" t="n">
        <v>13005</v>
      </c>
      <c r="F21" s="169" t="n">
        <v>6674</v>
      </c>
      <c r="G21" s="169" t="n">
        <v>6331</v>
      </c>
      <c r="H21" s="169" t="n">
        <v>73472</v>
      </c>
      <c r="I21" s="169" t="n">
        <v>36789</v>
      </c>
      <c r="J21" s="169" t="n">
        <v>36683</v>
      </c>
      <c r="K21" s="169" t="n">
        <v>23759</v>
      </c>
      <c r="L21" s="169" t="n">
        <v>9801</v>
      </c>
      <c r="M21" s="169" t="n">
        <v>13958</v>
      </c>
      <c r="N21" s="169"/>
      <c r="O21" s="169"/>
    </row>
    <row r="22" s="172" customFormat="true" ht="15" hidden="false" customHeight="true" outlineLevel="0" collapsed="false">
      <c r="A22" s="173" t="s">
        <v>10</v>
      </c>
      <c r="B22" s="167" t="n">
        <f aca="false">E22+H22+K22</f>
        <v>76441</v>
      </c>
      <c r="C22" s="168" t="n">
        <f aca="false">F22+I22+L22</f>
        <v>36414</v>
      </c>
      <c r="D22" s="168" t="n">
        <f aca="false">G22+J22+M22</f>
        <v>40027</v>
      </c>
      <c r="E22" s="178" t="n">
        <v>11119</v>
      </c>
      <c r="F22" s="169" t="n">
        <v>5717</v>
      </c>
      <c r="G22" s="169" t="n">
        <v>5402</v>
      </c>
      <c r="H22" s="169" t="n">
        <v>51598</v>
      </c>
      <c r="I22" s="169" t="n">
        <v>25319</v>
      </c>
      <c r="J22" s="169" t="n">
        <v>26279</v>
      </c>
      <c r="K22" s="169" t="n">
        <v>13724</v>
      </c>
      <c r="L22" s="169" t="n">
        <v>5378</v>
      </c>
      <c r="M22" s="169" t="n">
        <v>8346</v>
      </c>
      <c r="N22" s="169"/>
      <c r="O22" s="169"/>
    </row>
    <row r="23" s="172" customFormat="true" ht="15" hidden="false" customHeight="true" outlineLevel="0" collapsed="false">
      <c r="A23" s="166" t="s">
        <v>11</v>
      </c>
      <c r="B23" s="167" t="n">
        <f aca="false">E23+H23+K23</f>
        <v>67905</v>
      </c>
      <c r="C23" s="168" t="n">
        <f aca="false">F23+I23+L23</f>
        <v>32509</v>
      </c>
      <c r="D23" s="168" t="n">
        <f aca="false">G23+J23+M23</f>
        <v>35396</v>
      </c>
      <c r="E23" s="178" t="n">
        <v>8210</v>
      </c>
      <c r="F23" s="169" t="n">
        <v>4251</v>
      </c>
      <c r="G23" s="169" t="n">
        <v>3959</v>
      </c>
      <c r="H23" s="169" t="n">
        <v>44653</v>
      </c>
      <c r="I23" s="169" t="n">
        <v>22146</v>
      </c>
      <c r="J23" s="169" t="n">
        <v>22507</v>
      </c>
      <c r="K23" s="169" t="n">
        <v>15042</v>
      </c>
      <c r="L23" s="169" t="n">
        <v>6112</v>
      </c>
      <c r="M23" s="169" t="n">
        <v>8930</v>
      </c>
      <c r="N23" s="169"/>
      <c r="O23" s="169"/>
    </row>
    <row r="24" s="172" customFormat="true" ht="15" hidden="false" customHeight="true" outlineLevel="0" collapsed="false">
      <c r="A24" s="166" t="s">
        <v>12</v>
      </c>
      <c r="B24" s="167" t="n">
        <f aca="false">E24+H24+K24</f>
        <v>45705</v>
      </c>
      <c r="C24" s="168" t="n">
        <f aca="false">F24+I24+L24</f>
        <v>22583</v>
      </c>
      <c r="D24" s="168" t="n">
        <f aca="false">G24+J24+M24</f>
        <v>23122</v>
      </c>
      <c r="E24" s="178" t="n">
        <v>5930</v>
      </c>
      <c r="F24" s="169" t="n">
        <v>3081</v>
      </c>
      <c r="G24" s="169" t="n">
        <v>2849</v>
      </c>
      <c r="H24" s="169" t="n">
        <v>30152</v>
      </c>
      <c r="I24" s="169" t="n">
        <v>15407</v>
      </c>
      <c r="J24" s="169" t="n">
        <v>14745</v>
      </c>
      <c r="K24" s="169" t="n">
        <v>9623</v>
      </c>
      <c r="L24" s="169" t="n">
        <v>4095</v>
      </c>
      <c r="M24" s="169" t="n">
        <v>5528</v>
      </c>
      <c r="N24" s="169"/>
      <c r="O24" s="169"/>
    </row>
    <row r="25" s="172" customFormat="true" ht="15" hidden="false" customHeight="true" outlineLevel="0" collapsed="false">
      <c r="A25" s="166" t="s">
        <v>13</v>
      </c>
      <c r="B25" s="167" t="n">
        <f aca="false">E25+H25+K25</f>
        <v>26791</v>
      </c>
      <c r="C25" s="168" t="n">
        <f aca="false">F25+I25+L25</f>
        <v>13036</v>
      </c>
      <c r="D25" s="168" t="n">
        <f aca="false">G25+J25+M25</f>
        <v>13755</v>
      </c>
      <c r="E25" s="178" t="n">
        <v>3678</v>
      </c>
      <c r="F25" s="169" t="n">
        <v>1860</v>
      </c>
      <c r="G25" s="169" t="n">
        <v>1818</v>
      </c>
      <c r="H25" s="169" t="n">
        <v>19013</v>
      </c>
      <c r="I25" s="169" t="n">
        <v>9392</v>
      </c>
      <c r="J25" s="169" t="n">
        <v>9621</v>
      </c>
      <c r="K25" s="169" t="n">
        <v>4100</v>
      </c>
      <c r="L25" s="169" t="n">
        <v>1784</v>
      </c>
      <c r="M25" s="169" t="n">
        <v>2316</v>
      </c>
      <c r="N25" s="169"/>
      <c r="O25" s="169"/>
    </row>
    <row r="26" s="172" customFormat="true" ht="15" hidden="false" customHeight="true" outlineLevel="0" collapsed="false">
      <c r="A26" s="166" t="s">
        <v>14</v>
      </c>
      <c r="B26" s="167" t="n">
        <f aca="false">E26+H26+K26</f>
        <v>37240</v>
      </c>
      <c r="C26" s="168" t="n">
        <f aca="false">F26+I26+L26</f>
        <v>18711</v>
      </c>
      <c r="D26" s="168" t="n">
        <f aca="false">G26+J26+M26</f>
        <v>18529</v>
      </c>
      <c r="E26" s="178" t="n">
        <v>7099</v>
      </c>
      <c r="F26" s="169" t="n">
        <v>3638</v>
      </c>
      <c r="G26" s="169" t="n">
        <v>3461</v>
      </c>
      <c r="H26" s="169" t="n">
        <v>25905</v>
      </c>
      <c r="I26" s="169" t="n">
        <v>13204</v>
      </c>
      <c r="J26" s="169" t="n">
        <v>12701</v>
      </c>
      <c r="K26" s="169" t="n">
        <v>4236</v>
      </c>
      <c r="L26" s="169" t="n">
        <v>1869</v>
      </c>
      <c r="M26" s="169" t="n">
        <v>2367</v>
      </c>
      <c r="N26" s="169"/>
      <c r="O26" s="169"/>
    </row>
    <row r="27" s="172" customFormat="true" ht="15" hidden="false" customHeight="true" outlineLevel="0" collapsed="false">
      <c r="A27" s="166" t="s">
        <v>80</v>
      </c>
      <c r="B27" s="167" t="n">
        <f aca="false">E27+H27+K27</f>
        <v>36719</v>
      </c>
      <c r="C27" s="168" t="n">
        <f aca="false">F27+I27+L27</f>
        <v>17989</v>
      </c>
      <c r="D27" s="168" t="n">
        <f aca="false">G27+J27+M27</f>
        <v>18730</v>
      </c>
      <c r="E27" s="178" t="n">
        <v>5473</v>
      </c>
      <c r="F27" s="169" t="n">
        <v>2805</v>
      </c>
      <c r="G27" s="169" t="n">
        <v>2668</v>
      </c>
      <c r="H27" s="169" t="n">
        <v>24337</v>
      </c>
      <c r="I27" s="169" t="n">
        <v>12332</v>
      </c>
      <c r="J27" s="169" t="n">
        <v>12005</v>
      </c>
      <c r="K27" s="169" t="n">
        <v>6909</v>
      </c>
      <c r="L27" s="169" t="n">
        <v>2852</v>
      </c>
      <c r="M27" s="169" t="n">
        <v>4057</v>
      </c>
      <c r="N27" s="169"/>
      <c r="O27" s="169"/>
    </row>
    <row r="28" s="172" customFormat="true" ht="15" hidden="false" customHeight="true" outlineLevel="0" collapsed="false">
      <c r="A28" s="173" t="s">
        <v>81</v>
      </c>
      <c r="B28" s="167" t="n">
        <f aca="false">E28+H28+K28</f>
        <v>134558</v>
      </c>
      <c r="C28" s="168" t="n">
        <f aca="false">F28+I28+L28</f>
        <v>67145</v>
      </c>
      <c r="D28" s="168" t="n">
        <f aca="false">G28+J28+M28</f>
        <v>67413</v>
      </c>
      <c r="E28" s="178" t="n">
        <v>25503</v>
      </c>
      <c r="F28" s="169" t="n">
        <v>13199</v>
      </c>
      <c r="G28" s="169" t="n">
        <v>12304</v>
      </c>
      <c r="H28" s="169" t="n">
        <v>93158</v>
      </c>
      <c r="I28" s="169" t="n">
        <v>46978</v>
      </c>
      <c r="J28" s="169" t="n">
        <v>46180</v>
      </c>
      <c r="K28" s="169" t="n">
        <v>15897</v>
      </c>
      <c r="L28" s="169" t="n">
        <v>6968</v>
      </c>
      <c r="M28" s="169" t="n">
        <v>8929</v>
      </c>
      <c r="N28" s="169"/>
      <c r="O28" s="169"/>
    </row>
    <row r="29" s="172" customFormat="true" ht="15" hidden="false" customHeight="true" outlineLevel="0" collapsed="false">
      <c r="A29" s="177" t="s">
        <v>82</v>
      </c>
      <c r="B29" s="167" t="n">
        <f aca="false">E29+H29+K29</f>
        <v>25090</v>
      </c>
      <c r="C29" s="168" t="n">
        <f aca="false">F29+I29+L29</f>
        <v>12653</v>
      </c>
      <c r="D29" s="168" t="n">
        <f aca="false">G29+J29+M29</f>
        <v>12437</v>
      </c>
      <c r="E29" s="178" t="n">
        <v>4747</v>
      </c>
      <c r="F29" s="169" t="n">
        <v>2409</v>
      </c>
      <c r="G29" s="169" t="n">
        <v>2338</v>
      </c>
      <c r="H29" s="169" t="n">
        <v>17114</v>
      </c>
      <c r="I29" s="169" t="n">
        <v>8820</v>
      </c>
      <c r="J29" s="169" t="n">
        <v>8294</v>
      </c>
      <c r="K29" s="169" t="n">
        <v>3229</v>
      </c>
      <c r="L29" s="169" t="n">
        <v>1424</v>
      </c>
      <c r="M29" s="169" t="n">
        <v>1805</v>
      </c>
      <c r="N29" s="169"/>
      <c r="O29" s="169"/>
    </row>
    <row r="30" s="172" customFormat="true" ht="15" hidden="false" customHeight="true" outlineLevel="0" collapsed="false">
      <c r="A30" s="180" t="s">
        <v>83</v>
      </c>
      <c r="B30" s="181" t="n">
        <f aca="false">E30+H30+K30</f>
        <v>15481</v>
      </c>
      <c r="C30" s="181" t="n">
        <f aca="false">F30+I30+L30</f>
        <v>7882</v>
      </c>
      <c r="D30" s="181" t="n">
        <f aca="false">G30+J30+M30</f>
        <v>7599</v>
      </c>
      <c r="E30" s="182" t="n">
        <v>2392</v>
      </c>
      <c r="F30" s="182" t="n">
        <v>1214</v>
      </c>
      <c r="G30" s="182" t="n">
        <v>1178</v>
      </c>
      <c r="H30" s="182" t="n">
        <v>10612</v>
      </c>
      <c r="I30" s="182" t="n">
        <v>5632</v>
      </c>
      <c r="J30" s="182" t="n">
        <v>4980</v>
      </c>
      <c r="K30" s="182" t="n">
        <v>2477</v>
      </c>
      <c r="L30" s="182" t="n">
        <v>1036</v>
      </c>
      <c r="M30" s="182" t="n">
        <v>1441</v>
      </c>
    </row>
    <row r="31" s="172" customFormat="true" ht="9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85"/>
      <c r="K31" s="186"/>
      <c r="L31" s="186"/>
      <c r="M31" s="186"/>
    </row>
    <row r="32" s="172" customFormat="true" ht="9" hidden="false" customHeight="fals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7"/>
      <c r="K32" s="184"/>
      <c r="L32" s="187"/>
      <c r="M32" s="183"/>
    </row>
    <row r="33" s="172" customFormat="true" ht="9" hidden="false" customHeight="fals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7"/>
      <c r="K33" s="184"/>
      <c r="L33" s="187"/>
      <c r="M33" s="183"/>
    </row>
    <row r="34" s="172" customFormat="true" ht="9" hidden="false" customHeight="fals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7"/>
      <c r="K34" s="184"/>
      <c r="L34" s="187"/>
      <c r="M34" s="183"/>
    </row>
    <row r="35" s="172" customFormat="true" ht="9" hidden="false" customHeight="false" outlineLevel="0" collapsed="false">
      <c r="J35" s="188"/>
      <c r="K35" s="185"/>
      <c r="L35" s="188"/>
    </row>
    <row r="36" s="172" customFormat="true" ht="9" hidden="false" customHeight="false" outlineLevel="0" collapsed="false">
      <c r="J36" s="188"/>
      <c r="K36" s="185"/>
      <c r="L36" s="188"/>
    </row>
    <row r="37" s="172" customFormat="true" ht="9" hidden="false" customHeight="false" outlineLevel="0" collapsed="false">
      <c r="J37" s="188"/>
      <c r="K37" s="185"/>
      <c r="L37" s="188"/>
    </row>
    <row r="38" s="172" customFormat="true" ht="9" hidden="false" customHeight="false" outlineLevel="0" collapsed="false">
      <c r="J38" s="188"/>
      <c r="K38" s="185"/>
      <c r="L38" s="188"/>
    </row>
    <row r="39" s="172" customFormat="true" ht="9" hidden="false" customHeight="false" outlineLevel="0" collapsed="false">
      <c r="J39" s="188"/>
      <c r="K39" s="185"/>
      <c r="L39" s="188"/>
    </row>
    <row r="40" s="172" customFormat="true" ht="9" hidden="false" customHeight="false" outlineLevel="0" collapsed="false">
      <c r="J40" s="188"/>
      <c r="K40" s="185"/>
      <c r="L40" s="188"/>
    </row>
    <row r="41" s="172" customFormat="true" ht="9" hidden="false" customHeight="false" outlineLevel="0" collapsed="false">
      <c r="J41" s="188"/>
      <c r="K41" s="185"/>
      <c r="L41" s="188"/>
    </row>
    <row r="42" s="172" customFormat="true" ht="9" hidden="false" customHeight="false" outlineLevel="0" collapsed="false">
      <c r="J42" s="188"/>
      <c r="K42" s="185"/>
      <c r="L42" s="188"/>
    </row>
    <row r="43" s="172" customFormat="true" ht="9" hidden="false" customHeight="false" outlineLevel="0" collapsed="false">
      <c r="J43" s="188"/>
      <c r="K43" s="185"/>
      <c r="L43" s="188"/>
    </row>
    <row r="44" s="172" customFormat="true" ht="9" hidden="false" customHeight="false" outlineLevel="0" collapsed="false">
      <c r="J44" s="188"/>
      <c r="K44" s="185"/>
      <c r="L44" s="188"/>
    </row>
    <row r="45" s="172" customFormat="true" ht="9" hidden="false" customHeight="false" outlineLevel="0" collapsed="false">
      <c r="J45" s="188"/>
      <c r="K45" s="185"/>
      <c r="L45" s="188"/>
    </row>
    <row r="46" s="172" customFormat="true" ht="9" hidden="false" customHeight="false" outlineLevel="0" collapsed="false">
      <c r="J46" s="188"/>
      <c r="K46" s="185"/>
      <c r="L46" s="188"/>
    </row>
    <row r="47" s="172" customFormat="true" ht="9" hidden="false" customHeight="false" outlineLevel="0" collapsed="false">
      <c r="J47" s="188"/>
      <c r="K47" s="185"/>
      <c r="L47" s="188"/>
    </row>
    <row r="48" s="172" customFormat="true" ht="9" hidden="false" customHeight="false" outlineLevel="0" collapsed="false">
      <c r="J48" s="188"/>
      <c r="K48" s="185"/>
      <c r="L48" s="188"/>
    </row>
    <row r="49" s="172" customFormat="true" ht="9" hidden="false" customHeight="false" outlineLevel="0" collapsed="false">
      <c r="J49" s="188"/>
      <c r="K49" s="185"/>
      <c r="L49" s="188"/>
    </row>
    <row r="50" s="172" customFormat="true" ht="9" hidden="false" customHeight="false" outlineLevel="0" collapsed="false">
      <c r="J50" s="188"/>
      <c r="K50" s="185"/>
      <c r="L50" s="188"/>
    </row>
    <row r="51" s="172" customFormat="true" ht="9" hidden="false" customHeight="false" outlineLevel="0" collapsed="false">
      <c r="J51" s="188"/>
      <c r="K51" s="185"/>
      <c r="L51" s="188"/>
    </row>
    <row r="52" s="172" customFormat="true" ht="9" hidden="false" customHeight="false" outlineLevel="0" collapsed="false">
      <c r="J52" s="188"/>
      <c r="K52" s="185"/>
      <c r="L52" s="188"/>
    </row>
    <row r="53" s="172" customFormat="true" ht="9" hidden="false" customHeight="false" outlineLevel="0" collapsed="false">
      <c r="J53" s="188"/>
      <c r="K53" s="185"/>
      <c r="L53" s="188"/>
    </row>
    <row r="54" s="172" customFormat="true" ht="9" hidden="false" customHeight="false" outlineLevel="0" collapsed="false">
      <c r="J54" s="188"/>
      <c r="K54" s="185"/>
      <c r="L54" s="188"/>
    </row>
    <row r="55" s="172" customFormat="true" ht="9" hidden="false" customHeight="false" outlineLevel="0" collapsed="false">
      <c r="J55" s="188"/>
      <c r="K55" s="185"/>
      <c r="L55" s="188"/>
    </row>
    <row r="56" s="172" customFormat="true" ht="9" hidden="false" customHeight="false" outlineLevel="0" collapsed="false">
      <c r="J56" s="188"/>
      <c r="K56" s="185"/>
      <c r="L56" s="188"/>
    </row>
    <row r="57" s="172" customFormat="true" ht="9" hidden="false" customHeight="false" outlineLevel="0" collapsed="false">
      <c r="J57" s="188"/>
      <c r="K57" s="185"/>
      <c r="L57" s="188"/>
    </row>
    <row r="58" s="172" customFormat="true" ht="9" hidden="false" customHeight="false" outlineLevel="0" collapsed="false">
      <c r="J58" s="188"/>
      <c r="K58" s="185"/>
      <c r="L58" s="188"/>
    </row>
    <row r="59" s="172" customFormat="true" ht="9" hidden="false" customHeight="false" outlineLevel="0" collapsed="false">
      <c r="J59" s="188"/>
      <c r="K59" s="185"/>
      <c r="L59" s="188"/>
    </row>
    <row r="60" s="172" customFormat="true" ht="9" hidden="false" customHeight="false" outlineLevel="0" collapsed="false">
      <c r="J60" s="188"/>
      <c r="K60" s="185"/>
      <c r="L60" s="188"/>
    </row>
    <row r="61" s="172" customFormat="true" ht="9" hidden="false" customHeight="false" outlineLevel="0" collapsed="false">
      <c r="J61" s="188"/>
      <c r="K61" s="185"/>
      <c r="L61" s="188"/>
    </row>
    <row r="62" s="172" customFormat="true" ht="9" hidden="false" customHeight="false" outlineLevel="0" collapsed="false">
      <c r="J62" s="188"/>
      <c r="K62" s="185"/>
      <c r="L62" s="188"/>
    </row>
    <row r="63" s="172" customFormat="true" ht="9" hidden="false" customHeight="false" outlineLevel="0" collapsed="false">
      <c r="J63" s="188"/>
      <c r="K63" s="185"/>
      <c r="L63" s="188"/>
    </row>
    <row r="64" s="172" customFormat="true" ht="9" hidden="false" customHeight="false" outlineLevel="0" collapsed="false">
      <c r="J64" s="188"/>
      <c r="K64" s="185"/>
      <c r="L64" s="188"/>
    </row>
    <row r="65" s="172" customFormat="true" ht="9" hidden="false" customHeight="false" outlineLevel="0" collapsed="false">
      <c r="J65" s="188"/>
      <c r="K65" s="185"/>
      <c r="L65" s="188"/>
    </row>
    <row r="66" s="172" customFormat="true" ht="9" hidden="false" customHeight="false" outlineLevel="0" collapsed="false">
      <c r="J66" s="188"/>
      <c r="K66" s="185"/>
      <c r="L66" s="188"/>
    </row>
    <row r="67" s="172" customFormat="true" ht="9" hidden="false" customHeight="false" outlineLevel="0" collapsed="false">
      <c r="J67" s="188"/>
      <c r="K67" s="185"/>
      <c r="L67" s="188"/>
    </row>
    <row r="68" s="172" customFormat="true" ht="9" hidden="false" customHeight="false" outlineLevel="0" collapsed="false">
      <c r="J68" s="188"/>
      <c r="K68" s="185"/>
      <c r="L68" s="188"/>
    </row>
    <row r="69" s="172" customFormat="true" ht="9" hidden="false" customHeight="false" outlineLevel="0" collapsed="false">
      <c r="J69" s="188"/>
      <c r="K69" s="185"/>
      <c r="L69" s="188"/>
    </row>
    <row r="70" s="172" customFormat="true" ht="9" hidden="false" customHeight="false" outlineLevel="0" collapsed="false">
      <c r="J70" s="188"/>
      <c r="K70" s="185"/>
      <c r="L70" s="188"/>
    </row>
    <row r="71" s="172" customFormat="true" ht="9" hidden="false" customHeight="false" outlineLevel="0" collapsed="false">
      <c r="J71" s="188"/>
      <c r="K71" s="185"/>
      <c r="L71" s="188"/>
    </row>
    <row r="72" s="172" customFormat="true" ht="9" hidden="false" customHeight="false" outlineLevel="0" collapsed="false">
      <c r="J72" s="188"/>
      <c r="K72" s="185"/>
      <c r="L72" s="188"/>
    </row>
    <row r="73" s="172" customFormat="true" ht="9" hidden="false" customHeight="false" outlineLevel="0" collapsed="false">
      <c r="J73" s="188"/>
      <c r="K73" s="185"/>
      <c r="L73" s="188"/>
    </row>
    <row r="74" s="172" customFormat="true" ht="9" hidden="false" customHeight="false" outlineLevel="0" collapsed="false">
      <c r="J74" s="188"/>
      <c r="K74" s="185"/>
      <c r="L74" s="188"/>
    </row>
    <row r="75" s="172" customFormat="true" ht="9" hidden="false" customHeight="false" outlineLevel="0" collapsed="false">
      <c r="J75" s="188"/>
      <c r="K75" s="185"/>
      <c r="L75" s="188"/>
    </row>
    <row r="76" s="172" customFormat="true" ht="9" hidden="false" customHeight="false" outlineLevel="0" collapsed="false">
      <c r="J76" s="188"/>
      <c r="K76" s="185"/>
      <c r="L76" s="188"/>
    </row>
    <row r="77" s="172" customFormat="true" ht="9" hidden="false" customHeight="false" outlineLevel="0" collapsed="false">
      <c r="J77" s="188"/>
      <c r="K77" s="185"/>
      <c r="L77" s="188"/>
    </row>
    <row r="78" s="172" customFormat="true" ht="9" hidden="false" customHeight="false" outlineLevel="0" collapsed="false">
      <c r="J78" s="188"/>
      <c r="K78" s="185"/>
      <c r="L78" s="188"/>
    </row>
    <row r="79" s="172" customFormat="true" ht="9" hidden="false" customHeight="false" outlineLevel="0" collapsed="false">
      <c r="J79" s="188"/>
      <c r="K79" s="185"/>
      <c r="L79" s="188"/>
    </row>
    <row r="80" s="172" customFormat="true" ht="9" hidden="false" customHeight="false" outlineLevel="0" collapsed="false">
      <c r="J80" s="188"/>
      <c r="K80" s="185"/>
      <c r="L80" s="188"/>
    </row>
    <row r="81" s="172" customFormat="true" ht="9" hidden="false" customHeight="false" outlineLevel="0" collapsed="false">
      <c r="J81" s="188"/>
      <c r="K81" s="185"/>
      <c r="L81" s="188"/>
    </row>
    <row r="82" s="172" customFormat="true" ht="9" hidden="false" customHeight="false" outlineLevel="0" collapsed="false">
      <c r="J82" s="188"/>
      <c r="K82" s="185"/>
      <c r="L82" s="188"/>
    </row>
    <row r="83" s="172" customFormat="true" ht="9" hidden="false" customHeight="false" outlineLevel="0" collapsed="false">
      <c r="J83" s="188"/>
      <c r="K83" s="185"/>
      <c r="L83" s="188"/>
    </row>
    <row r="84" s="172" customFormat="true" ht="9" hidden="false" customHeight="false" outlineLevel="0" collapsed="false">
      <c r="J84" s="188"/>
      <c r="K84" s="185"/>
      <c r="L84" s="188"/>
    </row>
    <row r="85" s="172" customFormat="true" ht="9" hidden="false" customHeight="false" outlineLevel="0" collapsed="false">
      <c r="J85" s="188"/>
      <c r="K85" s="185"/>
      <c r="L85" s="188"/>
    </row>
    <row r="86" s="172" customFormat="true" ht="9" hidden="false" customHeight="false" outlineLevel="0" collapsed="false">
      <c r="J86" s="188"/>
      <c r="K86" s="185"/>
      <c r="L86" s="188"/>
    </row>
    <row r="87" s="172" customFormat="true" ht="9" hidden="false" customHeight="false" outlineLevel="0" collapsed="false">
      <c r="J87" s="188"/>
      <c r="K87" s="185"/>
      <c r="L87" s="188"/>
    </row>
    <row r="88" s="172" customFormat="true" ht="9" hidden="false" customHeight="false" outlineLevel="0" collapsed="false">
      <c r="J88" s="188"/>
      <c r="K88" s="185"/>
      <c r="L88" s="188"/>
    </row>
    <row r="89" s="172" customFormat="true" ht="9" hidden="false" customHeight="false" outlineLevel="0" collapsed="false">
      <c r="J89" s="188"/>
      <c r="K89" s="185"/>
      <c r="L89" s="188"/>
    </row>
    <row r="90" s="172" customFormat="true" ht="9" hidden="false" customHeight="false" outlineLevel="0" collapsed="false">
      <c r="J90" s="188"/>
      <c r="K90" s="185"/>
      <c r="L90" s="188"/>
    </row>
    <row r="91" s="172" customFormat="true" ht="9" hidden="false" customHeight="false" outlineLevel="0" collapsed="false">
      <c r="J91" s="188"/>
      <c r="K91" s="185"/>
      <c r="L91" s="188"/>
    </row>
    <row r="92" s="172" customFormat="true" ht="9" hidden="false" customHeight="false" outlineLevel="0" collapsed="false">
      <c r="J92" s="188"/>
      <c r="K92" s="185"/>
      <c r="L92" s="188"/>
    </row>
    <row r="93" s="172" customFormat="true" ht="9" hidden="false" customHeight="false" outlineLevel="0" collapsed="false">
      <c r="J93" s="188"/>
      <c r="K93" s="185"/>
      <c r="L93" s="188"/>
    </row>
    <row r="94" s="172" customFormat="true" ht="9" hidden="false" customHeight="false" outlineLevel="0" collapsed="false">
      <c r="J94" s="188"/>
      <c r="K94" s="185"/>
      <c r="L94" s="188"/>
    </row>
    <row r="95" s="172" customFormat="true" ht="9" hidden="false" customHeight="false" outlineLevel="0" collapsed="false">
      <c r="J95" s="188"/>
      <c r="K95" s="185"/>
      <c r="L95" s="188"/>
    </row>
    <row r="96" s="172" customFormat="true" ht="9" hidden="false" customHeight="false" outlineLevel="0" collapsed="false">
      <c r="J96" s="188"/>
      <c r="K96" s="185"/>
      <c r="L96" s="188"/>
    </row>
    <row r="97" s="172" customFormat="true" ht="9" hidden="false" customHeight="false" outlineLevel="0" collapsed="false">
      <c r="J97" s="188"/>
      <c r="K97" s="185"/>
      <c r="L97" s="188"/>
    </row>
    <row r="98" s="172" customFormat="true" ht="9" hidden="false" customHeight="false" outlineLevel="0" collapsed="false">
      <c r="J98" s="188"/>
      <c r="K98" s="185"/>
      <c r="L98" s="188"/>
    </row>
    <row r="99" s="172" customFormat="true" ht="9" hidden="false" customHeight="false" outlineLevel="0" collapsed="false">
      <c r="J99" s="188"/>
      <c r="K99" s="185"/>
      <c r="L99" s="188"/>
    </row>
    <row r="100" s="172" customFormat="true" ht="9" hidden="false" customHeight="false" outlineLevel="0" collapsed="false">
      <c r="J100" s="188"/>
      <c r="K100" s="185"/>
      <c r="L100" s="188"/>
    </row>
    <row r="101" s="172" customFormat="true" ht="9" hidden="false" customHeight="false" outlineLevel="0" collapsed="false">
      <c r="J101" s="188"/>
      <c r="K101" s="185"/>
      <c r="L101" s="188"/>
    </row>
    <row r="102" s="172" customFormat="true" ht="9" hidden="false" customHeight="false" outlineLevel="0" collapsed="false">
      <c r="J102" s="188"/>
      <c r="K102" s="185"/>
      <c r="L102" s="188"/>
    </row>
    <row r="103" s="172" customFormat="true" ht="9" hidden="false" customHeight="false" outlineLevel="0" collapsed="false">
      <c r="J103" s="188"/>
      <c r="K103" s="185"/>
      <c r="L103" s="188"/>
    </row>
    <row r="104" s="172" customFormat="true" ht="9" hidden="false" customHeight="false" outlineLevel="0" collapsed="false">
      <c r="J104" s="188"/>
      <c r="K104" s="185"/>
      <c r="L104" s="188"/>
    </row>
    <row r="105" s="172" customFormat="true" ht="9" hidden="false" customHeight="false" outlineLevel="0" collapsed="false">
      <c r="J105" s="188"/>
      <c r="K105" s="185"/>
      <c r="L105" s="188"/>
    </row>
    <row r="106" s="172" customFormat="true" ht="9" hidden="false" customHeight="false" outlineLevel="0" collapsed="false">
      <c r="J106" s="188"/>
      <c r="K106" s="185"/>
      <c r="L106" s="188"/>
    </row>
    <row r="107" s="172" customFormat="true" ht="9" hidden="false" customHeight="false" outlineLevel="0" collapsed="false">
      <c r="J107" s="188"/>
      <c r="K107" s="185"/>
      <c r="L107" s="188"/>
    </row>
    <row r="108" s="172" customFormat="true" ht="9" hidden="false" customHeight="false" outlineLevel="0" collapsed="false">
      <c r="J108" s="188"/>
      <c r="K108" s="185"/>
      <c r="L108" s="188"/>
    </row>
    <row r="109" s="172" customFormat="true" ht="9" hidden="false" customHeight="false" outlineLevel="0" collapsed="false">
      <c r="J109" s="188"/>
      <c r="K109" s="185"/>
      <c r="L109" s="188"/>
    </row>
    <row r="110" s="172" customFormat="true" ht="9" hidden="false" customHeight="false" outlineLevel="0" collapsed="false">
      <c r="J110" s="188"/>
      <c r="K110" s="185"/>
      <c r="L110" s="188"/>
    </row>
    <row r="111" s="172" customFormat="true" ht="9" hidden="false" customHeight="false" outlineLevel="0" collapsed="false">
      <c r="J111" s="188"/>
      <c r="K111" s="185"/>
      <c r="L111" s="188"/>
    </row>
    <row r="112" s="172" customFormat="true" ht="9" hidden="false" customHeight="false" outlineLevel="0" collapsed="false">
      <c r="J112" s="188"/>
      <c r="K112" s="185"/>
      <c r="L112" s="188"/>
    </row>
    <row r="113" s="172" customFormat="true" ht="9" hidden="false" customHeight="false" outlineLevel="0" collapsed="false">
      <c r="J113" s="188"/>
      <c r="K113" s="185"/>
      <c r="L113" s="188"/>
    </row>
    <row r="114" s="172" customFormat="true" ht="9" hidden="false" customHeight="false" outlineLevel="0" collapsed="false">
      <c r="J114" s="188"/>
      <c r="K114" s="185"/>
      <c r="L114" s="188"/>
    </row>
    <row r="115" s="172" customFormat="true" ht="9" hidden="false" customHeight="false" outlineLevel="0" collapsed="false">
      <c r="J115" s="188"/>
      <c r="K115" s="185"/>
      <c r="L115" s="188"/>
    </row>
    <row r="116" s="172" customFormat="true" ht="9" hidden="false" customHeight="false" outlineLevel="0" collapsed="false">
      <c r="J116" s="188"/>
      <c r="K116" s="185"/>
      <c r="L116" s="188"/>
    </row>
    <row r="117" s="172" customFormat="true" ht="9" hidden="false" customHeight="false" outlineLevel="0" collapsed="false">
      <c r="J117" s="188"/>
      <c r="K117" s="185"/>
      <c r="L117" s="188"/>
    </row>
    <row r="118" s="172" customFormat="true" ht="9" hidden="false" customHeight="false" outlineLevel="0" collapsed="false">
      <c r="J118" s="188"/>
      <c r="K118" s="185"/>
      <c r="L118" s="188"/>
    </row>
    <row r="119" s="172" customFormat="true" ht="9" hidden="false" customHeight="false" outlineLevel="0" collapsed="false">
      <c r="J119" s="188"/>
      <c r="K119" s="185"/>
      <c r="L119" s="188"/>
    </row>
    <row r="120" s="172" customFormat="true" ht="9" hidden="false" customHeight="false" outlineLevel="0" collapsed="false">
      <c r="J120" s="188"/>
      <c r="K120" s="185"/>
      <c r="L120" s="188"/>
    </row>
    <row r="121" s="172" customFormat="true" ht="9" hidden="false" customHeight="false" outlineLevel="0" collapsed="false">
      <c r="J121" s="188"/>
      <c r="K121" s="185"/>
      <c r="L121" s="188"/>
    </row>
    <row r="122" s="172" customFormat="true" ht="9" hidden="false" customHeight="false" outlineLevel="0" collapsed="false">
      <c r="J122" s="188"/>
      <c r="K122" s="185"/>
      <c r="L122" s="188"/>
    </row>
    <row r="123" s="172" customFormat="true" ht="9" hidden="false" customHeight="false" outlineLevel="0" collapsed="false">
      <c r="J123" s="188"/>
      <c r="K123" s="185"/>
      <c r="L123" s="188"/>
    </row>
    <row r="124" s="172" customFormat="true" ht="9" hidden="false" customHeight="false" outlineLevel="0" collapsed="false">
      <c r="J124" s="188"/>
      <c r="K124" s="185"/>
      <c r="L124" s="188"/>
    </row>
    <row r="125" s="172" customFormat="true" ht="9" hidden="false" customHeight="false" outlineLevel="0" collapsed="false">
      <c r="J125" s="188"/>
      <c r="K125" s="185"/>
      <c r="L125" s="188"/>
    </row>
    <row r="126" s="172" customFormat="true" ht="9" hidden="false" customHeight="false" outlineLevel="0" collapsed="false">
      <c r="J126" s="188"/>
      <c r="K126" s="185"/>
      <c r="L126" s="188"/>
    </row>
    <row r="127" s="172" customFormat="true" ht="9" hidden="false" customHeight="false" outlineLevel="0" collapsed="false">
      <c r="J127" s="188"/>
      <c r="K127" s="185"/>
      <c r="L127" s="188"/>
    </row>
    <row r="128" s="172" customFormat="true" ht="9" hidden="false" customHeight="false" outlineLevel="0" collapsed="false">
      <c r="J128" s="188"/>
      <c r="K128" s="185"/>
      <c r="L128" s="188"/>
    </row>
    <row r="129" s="172" customFormat="true" ht="9" hidden="false" customHeight="false" outlineLevel="0" collapsed="false">
      <c r="J129" s="188"/>
      <c r="K129" s="185"/>
      <c r="L129" s="188"/>
    </row>
    <row r="130" s="172" customFormat="true" ht="9" hidden="false" customHeight="false" outlineLevel="0" collapsed="false">
      <c r="J130" s="188"/>
      <c r="K130" s="185"/>
      <c r="L130" s="188"/>
    </row>
    <row r="131" s="172" customFormat="true" ht="9" hidden="false" customHeight="false" outlineLevel="0" collapsed="false">
      <c r="J131" s="188"/>
      <c r="K131" s="185"/>
      <c r="L131" s="188"/>
    </row>
    <row r="132" s="172" customFormat="true" ht="9" hidden="false" customHeight="false" outlineLevel="0" collapsed="false">
      <c r="J132" s="188"/>
      <c r="K132" s="185"/>
      <c r="L132" s="188"/>
    </row>
    <row r="133" s="172" customFormat="true" ht="9" hidden="false" customHeight="false" outlineLevel="0" collapsed="false">
      <c r="J133" s="188"/>
      <c r="K133" s="185"/>
      <c r="L133" s="188"/>
    </row>
    <row r="134" s="172" customFormat="true" ht="9" hidden="false" customHeight="false" outlineLevel="0" collapsed="false">
      <c r="J134" s="188"/>
      <c r="K134" s="185"/>
      <c r="L134" s="188"/>
    </row>
    <row r="135" s="172" customFormat="true" ht="9" hidden="false" customHeight="false" outlineLevel="0" collapsed="false">
      <c r="J135" s="188"/>
      <c r="K135" s="185"/>
      <c r="L135" s="188"/>
    </row>
    <row r="136" s="172" customFormat="true" ht="9" hidden="false" customHeight="false" outlineLevel="0" collapsed="false">
      <c r="J136" s="188"/>
      <c r="K136" s="185"/>
      <c r="L136" s="188"/>
    </row>
    <row r="137" s="172" customFormat="true" ht="9" hidden="false" customHeight="false" outlineLevel="0" collapsed="false">
      <c r="J137" s="188"/>
      <c r="K137" s="185"/>
      <c r="L137" s="188"/>
    </row>
    <row r="138" s="172" customFormat="true" ht="9" hidden="false" customHeight="false" outlineLevel="0" collapsed="false">
      <c r="J138" s="188"/>
      <c r="K138" s="185"/>
      <c r="L138" s="188"/>
    </row>
    <row r="139" s="172" customFormat="true" ht="9" hidden="false" customHeight="false" outlineLevel="0" collapsed="false">
      <c r="J139" s="188"/>
      <c r="K139" s="185"/>
      <c r="L139" s="188"/>
    </row>
    <row r="140" s="172" customFormat="true" ht="9" hidden="false" customHeight="false" outlineLevel="0" collapsed="false">
      <c r="J140" s="188"/>
      <c r="K140" s="185"/>
      <c r="L140" s="188"/>
    </row>
    <row r="141" s="172" customFormat="true" ht="9" hidden="false" customHeight="false" outlineLevel="0" collapsed="false">
      <c r="J141" s="188"/>
      <c r="K141" s="185"/>
      <c r="L141" s="188"/>
    </row>
    <row r="142" s="172" customFormat="true" ht="9" hidden="false" customHeight="false" outlineLevel="0" collapsed="false">
      <c r="J142" s="188"/>
      <c r="K142" s="185"/>
      <c r="L142" s="188"/>
    </row>
    <row r="143" s="172" customFormat="true" ht="9" hidden="false" customHeight="false" outlineLevel="0" collapsed="false">
      <c r="J143" s="188"/>
      <c r="K143" s="185"/>
      <c r="L143" s="188"/>
    </row>
    <row r="144" s="172" customFormat="true" ht="9" hidden="false" customHeight="false" outlineLevel="0" collapsed="false">
      <c r="J144" s="188"/>
      <c r="K144" s="185"/>
      <c r="L144" s="18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8.72"/>
    <col collapsed="false" customWidth="true" hidden="false" outlineLevel="0" max="9" min="5" style="10" width="8.26"/>
    <col collapsed="false" customWidth="true" hidden="false" outlineLevel="0" max="10" min="10" style="10" width="14.72"/>
    <col collapsed="false" customWidth="true" hidden="false" outlineLevel="0" max="12" min="11" style="10" width="7.17"/>
    <col collapsed="false" customWidth="true" hidden="false" outlineLevel="0" max="14" min="13" style="10" width="8.26"/>
    <col collapsed="false" customWidth="true" hidden="false" outlineLevel="0" max="15" min="15" style="10" width="6.53"/>
    <col collapsed="false" customWidth="true" hidden="false" outlineLevel="0" max="16" min="16" style="10" width="4.81"/>
    <col collapsed="false" customWidth="true" hidden="false" outlineLevel="0" max="17" min="17" style="10" width="7.81"/>
    <col collapsed="false" customWidth="true" hidden="false" outlineLevel="0" max="18" min="18" style="10" width="4.81"/>
    <col collapsed="false" customWidth="false" hidden="false" outlineLevel="0" max="257" min="19" style="10" width="11.44"/>
  </cols>
  <sheetData>
    <row r="1" s="13" customFormat="true" ht="60" hidden="false" customHeight="true" outlineLevel="0" collapsed="false">
      <c r="A1" s="11" t="s">
        <v>34</v>
      </c>
      <c r="B1" s="11"/>
      <c r="C1" s="11"/>
      <c r="D1" s="11"/>
      <c r="E1" s="12"/>
      <c r="F1" s="12"/>
      <c r="G1" s="12"/>
      <c r="H1" s="12"/>
      <c r="I1" s="12"/>
    </row>
    <row r="2" s="18" customFormat="true" ht="30" hidden="false" customHeight="true" outlineLevel="0" collapsed="false">
      <c r="A2" s="14" t="s">
        <v>35</v>
      </c>
      <c r="B2" s="15" t="s">
        <v>36</v>
      </c>
      <c r="C2" s="15" t="s">
        <v>37</v>
      </c>
      <c r="D2" s="15" t="s">
        <v>38</v>
      </c>
      <c r="E2" s="10"/>
      <c r="F2" s="10"/>
      <c r="G2" s="16"/>
      <c r="H2" s="16"/>
      <c r="I2" s="17"/>
      <c r="J2" s="17"/>
      <c r="K2" s="17"/>
      <c r="L2" s="17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</row>
    <row r="3" customFormat="false" ht="20.15" hidden="false" customHeight="true" outlineLevel="0" collapsed="false">
      <c r="A3" s="19" t="s">
        <v>39</v>
      </c>
      <c r="B3" s="20" t="n">
        <f aca="false">C3+D3</f>
        <v>52347</v>
      </c>
      <c r="C3" s="20" t="n">
        <v>25444</v>
      </c>
      <c r="D3" s="20" t="n">
        <v>26903</v>
      </c>
      <c r="G3" s="21"/>
      <c r="H3" s="22"/>
      <c r="I3" s="23"/>
      <c r="J3" s="23"/>
      <c r="K3" s="23"/>
      <c r="L3" s="23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</row>
    <row r="4" customFormat="false" ht="15" hidden="false" customHeight="true" outlineLevel="0" collapsed="false">
      <c r="A4" s="24" t="s">
        <v>7</v>
      </c>
      <c r="B4" s="25" t="n">
        <f aca="false">C4+D4</f>
        <v>4015</v>
      </c>
      <c r="C4" s="25" t="n">
        <v>2015</v>
      </c>
      <c r="D4" s="25" t="n">
        <v>2000</v>
      </c>
      <c r="E4" s="26"/>
      <c r="F4" s="26"/>
      <c r="G4" s="26"/>
      <c r="H4" s="27"/>
      <c r="I4" s="23"/>
      <c r="J4" s="23"/>
      <c r="K4" s="23"/>
      <c r="L4" s="23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</row>
    <row r="5" customFormat="false" ht="15" hidden="false" customHeight="true" outlineLevel="0" collapsed="false">
      <c r="A5" s="24" t="s">
        <v>8</v>
      </c>
      <c r="B5" s="25" t="n">
        <f aca="false">C5+D5</f>
        <v>9001</v>
      </c>
      <c r="C5" s="25" t="n">
        <v>4472</v>
      </c>
      <c r="D5" s="25" t="n">
        <v>4529</v>
      </c>
      <c r="E5" s="28"/>
      <c r="F5" s="29"/>
      <c r="G5" s="29"/>
      <c r="H5" s="27"/>
      <c r="I5" s="23"/>
      <c r="J5" s="23"/>
      <c r="K5" s="23"/>
      <c r="L5" s="23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</row>
    <row r="6" customFormat="false" ht="15" hidden="false" customHeight="true" outlineLevel="0" collapsed="false">
      <c r="A6" s="24" t="s">
        <v>9</v>
      </c>
      <c r="B6" s="25" t="n">
        <f aca="false">C6+D6</f>
        <v>11807</v>
      </c>
      <c r="C6" s="25" t="n">
        <v>5642</v>
      </c>
      <c r="D6" s="25" t="n">
        <v>6165</v>
      </c>
      <c r="E6" s="28"/>
      <c r="F6" s="29"/>
      <c r="G6" s="29"/>
      <c r="H6" s="27"/>
      <c r="I6" s="23"/>
      <c r="J6" s="23"/>
      <c r="K6" s="23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</row>
    <row r="7" customFormat="false" ht="15" hidden="false" customHeight="true" outlineLevel="0" collapsed="false">
      <c r="A7" s="24" t="s">
        <v>10</v>
      </c>
      <c r="B7" s="25" t="n">
        <f aca="false">C7+D7</f>
        <v>6205</v>
      </c>
      <c r="C7" s="25" t="n">
        <v>3206</v>
      </c>
      <c r="D7" s="25" t="n">
        <v>2999</v>
      </c>
      <c r="E7" s="28"/>
      <c r="F7" s="29"/>
      <c r="G7" s="29"/>
      <c r="H7" s="27"/>
      <c r="I7" s="23"/>
      <c r="J7" s="23"/>
      <c r="K7" s="23"/>
      <c r="L7" s="23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</row>
    <row r="8" customFormat="false" ht="15" hidden="false" customHeight="true" outlineLevel="0" collapsed="false">
      <c r="A8" s="24" t="s">
        <v>11</v>
      </c>
      <c r="B8" s="25" t="n">
        <f aca="false">C8+D8</f>
        <v>3972</v>
      </c>
      <c r="C8" s="25" t="n">
        <v>1944</v>
      </c>
      <c r="D8" s="25" t="n">
        <v>2028</v>
      </c>
      <c r="E8" s="28"/>
      <c r="F8" s="29"/>
      <c r="G8" s="29"/>
      <c r="H8" s="27"/>
      <c r="I8" s="23"/>
      <c r="J8" s="23"/>
      <c r="K8" s="23"/>
      <c r="L8" s="23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</row>
    <row r="9" customFormat="false" ht="15" hidden="false" customHeight="true" outlineLevel="0" collapsed="false">
      <c r="A9" s="24" t="s">
        <v>12</v>
      </c>
      <c r="B9" s="25" t="n">
        <f aca="false">C9+D9</f>
        <v>5177</v>
      </c>
      <c r="C9" s="25" t="n">
        <v>2459</v>
      </c>
      <c r="D9" s="25" t="n">
        <v>2718</v>
      </c>
      <c r="E9" s="28"/>
      <c r="F9" s="29"/>
      <c r="G9" s="29"/>
      <c r="H9" s="27"/>
      <c r="I9" s="23"/>
      <c r="J9" s="23"/>
      <c r="K9" s="23"/>
      <c r="L9" s="23"/>
      <c r="M9" s="21"/>
      <c r="N9" s="21"/>
      <c r="O9" s="21"/>
    </row>
    <row r="10" customFormat="false" ht="15" hidden="false" customHeight="true" outlineLevel="0" collapsed="false">
      <c r="A10" s="30" t="s">
        <v>13</v>
      </c>
      <c r="B10" s="25" t="n">
        <f aca="false">C10+D10</f>
        <v>7216</v>
      </c>
      <c r="C10" s="25" t="n">
        <v>3447</v>
      </c>
      <c r="D10" s="25" t="n">
        <v>3769</v>
      </c>
      <c r="E10" s="28"/>
      <c r="F10" s="29"/>
      <c r="G10" s="29"/>
      <c r="H10" s="27"/>
      <c r="I10" s="23"/>
      <c r="J10" s="23"/>
      <c r="K10" s="23"/>
      <c r="L10" s="23"/>
      <c r="M10" s="21"/>
      <c r="N10" s="21"/>
      <c r="O10" s="21"/>
    </row>
    <row r="11" customFormat="false" ht="15" hidden="false" customHeight="true" outlineLevel="0" collapsed="false">
      <c r="A11" s="24" t="s">
        <v>14</v>
      </c>
      <c r="B11" s="25" t="n">
        <f aca="false">C11+D11</f>
        <v>4954</v>
      </c>
      <c r="C11" s="25" t="n">
        <v>2259</v>
      </c>
      <c r="D11" s="25" t="n">
        <v>2695</v>
      </c>
      <c r="E11" s="28"/>
      <c r="F11" s="29"/>
      <c r="G11" s="29"/>
      <c r="H11" s="27"/>
      <c r="I11" s="23"/>
      <c r="J11" s="23"/>
      <c r="K11" s="23"/>
      <c r="L11" s="23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</row>
    <row r="12" customFormat="false" ht="20.15" hidden="false" customHeight="true" outlineLevel="0" collapsed="false">
      <c r="A12" s="31" t="s">
        <v>40</v>
      </c>
      <c r="B12" s="32" t="n">
        <f aca="false">C12+D12</f>
        <v>35241</v>
      </c>
      <c r="C12" s="32" t="n">
        <v>17133</v>
      </c>
      <c r="D12" s="32" t="n">
        <v>18108</v>
      </c>
      <c r="E12" s="28"/>
      <c r="F12" s="23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</row>
    <row r="13" customFormat="false" ht="15" hidden="false" customHeight="true" outlineLevel="0" collapsed="false">
      <c r="A13" s="24" t="s">
        <v>16</v>
      </c>
      <c r="B13" s="25" t="n">
        <f aca="false">C13+D13</f>
        <v>3726</v>
      </c>
      <c r="C13" s="25" t="n">
        <v>1785</v>
      </c>
      <c r="D13" s="25" t="n">
        <v>1941</v>
      </c>
      <c r="F13" s="23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</row>
    <row r="14" customFormat="false" ht="15" hidden="false" customHeight="true" outlineLevel="0" collapsed="false">
      <c r="A14" s="24" t="s">
        <v>17</v>
      </c>
      <c r="B14" s="25" t="n">
        <f aca="false">C14+D14</f>
        <v>11190</v>
      </c>
      <c r="C14" s="25" t="n">
        <v>5504</v>
      </c>
      <c r="D14" s="25" t="n">
        <v>5686</v>
      </c>
      <c r="F14" s="23"/>
      <c r="G14" s="23"/>
      <c r="H14" s="23"/>
      <c r="I14" s="23"/>
      <c r="J14" s="21"/>
      <c r="K14" s="21"/>
      <c r="L14" s="21"/>
    </row>
    <row r="15" customFormat="false" ht="15" hidden="false" customHeight="true" outlineLevel="0" collapsed="false">
      <c r="A15" s="30" t="s">
        <v>18</v>
      </c>
      <c r="B15" s="25" t="n">
        <f aca="false">C15+D15</f>
        <v>18468</v>
      </c>
      <c r="C15" s="25" t="n">
        <v>8895</v>
      </c>
      <c r="D15" s="25" t="n">
        <v>9573</v>
      </c>
      <c r="F15" s="23"/>
      <c r="G15" s="23"/>
      <c r="H15" s="23"/>
      <c r="I15" s="23"/>
      <c r="J15" s="21"/>
      <c r="K15" s="21"/>
      <c r="L15" s="21"/>
    </row>
    <row r="16" customFormat="false" ht="15" hidden="false" customHeight="true" outlineLevel="0" collapsed="false">
      <c r="A16" s="24" t="s">
        <v>19</v>
      </c>
      <c r="B16" s="25" t="n">
        <f aca="false">C16+D16</f>
        <v>1857</v>
      </c>
      <c r="C16" s="25" t="n">
        <v>949</v>
      </c>
      <c r="D16" s="25" t="n">
        <v>908</v>
      </c>
      <c r="F16" s="23"/>
      <c r="G16" s="23"/>
      <c r="H16" s="23"/>
      <c r="I16" s="23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</row>
    <row r="17" customFormat="false" ht="20.15" hidden="false" customHeight="true" outlineLevel="0" collapsed="false">
      <c r="A17" s="31" t="s">
        <v>41</v>
      </c>
      <c r="B17" s="32" t="n">
        <f aca="false">C17+D17</f>
        <v>675121</v>
      </c>
      <c r="C17" s="32" t="n">
        <v>328181</v>
      </c>
      <c r="D17" s="32" t="n">
        <v>346940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customFormat="false" ht="15" hidden="false" customHeight="true" outlineLevel="0" collapsed="false">
      <c r="A18" s="24" t="s">
        <v>21</v>
      </c>
      <c r="B18" s="25" t="n">
        <f aca="false">C18+D18</f>
        <v>44330</v>
      </c>
      <c r="C18" s="25" t="n">
        <v>21376</v>
      </c>
      <c r="D18" s="25" t="n">
        <v>22954</v>
      </c>
      <c r="E18" s="23"/>
      <c r="F18" s="23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</row>
    <row r="19" customFormat="false" ht="15" hidden="false" customHeight="true" outlineLevel="0" collapsed="false">
      <c r="A19" s="24" t="s">
        <v>22</v>
      </c>
      <c r="B19" s="25" t="n">
        <f aca="false">C19+D19</f>
        <v>54625</v>
      </c>
      <c r="C19" s="25" t="n">
        <v>24619</v>
      </c>
      <c r="D19" s="25" t="n">
        <v>30006</v>
      </c>
      <c r="E19" s="27"/>
      <c r="F19" s="23"/>
      <c r="G19" s="23"/>
      <c r="H19" s="23"/>
      <c r="I19" s="23"/>
      <c r="J19" s="21"/>
      <c r="K19" s="21"/>
      <c r="L19" s="21"/>
    </row>
    <row r="20" customFormat="false" ht="15" hidden="false" customHeight="true" outlineLevel="0" collapsed="false">
      <c r="A20" s="30" t="s">
        <v>23</v>
      </c>
      <c r="B20" s="25" t="n">
        <f aca="false">C20+D20</f>
        <v>110236</v>
      </c>
      <c r="C20" s="25" t="n">
        <v>53264</v>
      </c>
      <c r="D20" s="25" t="n">
        <v>56972</v>
      </c>
      <c r="E20" s="27"/>
      <c r="F20" s="23"/>
      <c r="G20" s="23"/>
      <c r="H20" s="23"/>
      <c r="I20" s="23"/>
      <c r="J20" s="21"/>
      <c r="K20" s="21"/>
      <c r="L20" s="21"/>
    </row>
    <row r="21" customFormat="false" ht="15" hidden="false" customHeight="true" outlineLevel="0" collapsed="false">
      <c r="A21" s="24" t="s">
        <v>24</v>
      </c>
      <c r="B21" s="25" t="n">
        <f aca="false">C21+D21</f>
        <v>76441</v>
      </c>
      <c r="C21" s="25" t="n">
        <v>36414</v>
      </c>
      <c r="D21" s="25" t="n">
        <v>40027</v>
      </c>
      <c r="E21" s="27"/>
      <c r="F21" s="23"/>
      <c r="G21" s="23"/>
      <c r="H21" s="23"/>
      <c r="I21" s="23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</row>
    <row r="22" customFormat="false" ht="15" hidden="false" customHeight="true" outlineLevel="0" collapsed="false">
      <c r="A22" s="24" t="s">
        <v>25</v>
      </c>
      <c r="B22" s="25" t="n">
        <f aca="false">C22+D22</f>
        <v>67905</v>
      </c>
      <c r="C22" s="25" t="n">
        <v>32509</v>
      </c>
      <c r="D22" s="25" t="n">
        <v>35396</v>
      </c>
      <c r="E22" s="27"/>
      <c r="F22" s="23"/>
      <c r="G22" s="23"/>
      <c r="H22" s="23"/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</row>
    <row r="23" customFormat="false" ht="15" hidden="false" customHeight="true" outlineLevel="0" collapsed="false">
      <c r="A23" s="24" t="s">
        <v>26</v>
      </c>
      <c r="B23" s="25" t="n">
        <f aca="false">C23+D23</f>
        <v>45705</v>
      </c>
      <c r="C23" s="25" t="n">
        <v>22583</v>
      </c>
      <c r="D23" s="25" t="n">
        <v>23122</v>
      </c>
      <c r="E23" s="27"/>
      <c r="F23" s="23"/>
      <c r="G23" s="23"/>
      <c r="H23" s="23"/>
      <c r="I23" s="23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</row>
    <row r="24" customFormat="false" ht="15" hidden="false" customHeight="true" outlineLevel="0" collapsed="false">
      <c r="A24" s="24" t="s">
        <v>27</v>
      </c>
      <c r="B24" s="25" t="n">
        <f aca="false">C24+D24</f>
        <v>26791</v>
      </c>
      <c r="C24" s="25" t="n">
        <v>13036</v>
      </c>
      <c r="D24" s="25" t="n">
        <v>13755</v>
      </c>
      <c r="E24" s="27"/>
      <c r="F24" s="23"/>
      <c r="G24" s="23"/>
      <c r="H24" s="23"/>
      <c r="I24" s="23"/>
      <c r="J24" s="21"/>
      <c r="K24" s="21"/>
      <c r="L24" s="21"/>
    </row>
    <row r="25" customFormat="false" ht="15" hidden="false" customHeight="true" outlineLevel="0" collapsed="false">
      <c r="A25" s="30" t="s">
        <v>28</v>
      </c>
      <c r="B25" s="25" t="n">
        <f aca="false">C25+D25</f>
        <v>37240</v>
      </c>
      <c r="C25" s="25" t="n">
        <v>18711</v>
      </c>
      <c r="D25" s="25" t="n">
        <v>18529</v>
      </c>
      <c r="E25" s="27"/>
      <c r="F25" s="23"/>
      <c r="G25" s="23"/>
      <c r="H25" s="23"/>
      <c r="I25" s="23"/>
      <c r="J25" s="21"/>
      <c r="K25" s="21"/>
      <c r="L25" s="21"/>
    </row>
    <row r="26" customFormat="false" ht="15" hidden="false" customHeight="true" outlineLevel="0" collapsed="false">
      <c r="A26" s="24" t="s">
        <v>29</v>
      </c>
      <c r="B26" s="25" t="n">
        <f aca="false">C26+D26</f>
        <v>36719</v>
      </c>
      <c r="C26" s="25" t="n">
        <v>17989</v>
      </c>
      <c r="D26" s="25" t="n">
        <v>18730</v>
      </c>
      <c r="E26" s="27"/>
      <c r="F26" s="23"/>
      <c r="G26" s="23"/>
      <c r="H26" s="23"/>
      <c r="I26" s="23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</row>
    <row r="27" customFormat="false" ht="15" hidden="false" customHeight="true" outlineLevel="0" collapsed="false">
      <c r="A27" s="24" t="s">
        <v>30</v>
      </c>
      <c r="B27" s="25" t="n">
        <f aca="false">C27+D27</f>
        <v>134558</v>
      </c>
      <c r="C27" s="25" t="n">
        <v>67145</v>
      </c>
      <c r="D27" s="25" t="n">
        <v>67413</v>
      </c>
      <c r="E27" s="27"/>
      <c r="F27" s="23"/>
      <c r="G27" s="23"/>
      <c r="H27" s="23"/>
      <c r="I27" s="23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</row>
    <row r="28" customFormat="false" ht="15" hidden="false" customHeight="true" outlineLevel="0" collapsed="false">
      <c r="A28" s="24" t="s">
        <v>31</v>
      </c>
      <c r="B28" s="25" t="n">
        <f aca="false">C28+D28</f>
        <v>25090</v>
      </c>
      <c r="C28" s="25" t="n">
        <v>12653</v>
      </c>
      <c r="D28" s="25" t="n">
        <v>12437</v>
      </c>
      <c r="E28" s="27"/>
      <c r="F28" s="23"/>
      <c r="G28" s="23"/>
      <c r="H28" s="23"/>
      <c r="I28" s="23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</row>
    <row r="29" customFormat="false" ht="15" hidden="false" customHeight="true" outlineLevel="0" collapsed="false">
      <c r="A29" s="33" t="s">
        <v>32</v>
      </c>
      <c r="B29" s="34" t="n">
        <f aca="false">C29+D29</f>
        <v>15481</v>
      </c>
      <c r="C29" s="34" t="n">
        <v>7882</v>
      </c>
      <c r="D29" s="34" t="n">
        <v>7599</v>
      </c>
      <c r="E29" s="27"/>
      <c r="F29" s="23"/>
      <c r="G29" s="23"/>
      <c r="H29" s="23"/>
      <c r="I29" s="23"/>
      <c r="J29" s="21"/>
      <c r="K29" s="21"/>
      <c r="L29" s="2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12.17"/>
    <col collapsed="false" customWidth="true" hidden="false" outlineLevel="0" max="11" min="11" style="38" width="11.53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1"/>
      <c r="I1" s="41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50"/>
      <c r="K2" s="50"/>
      <c r="L2" s="49"/>
      <c r="M2" s="51"/>
      <c r="N2" s="51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52347</v>
      </c>
      <c r="C3" s="54" t="n">
        <f aca="false">SUM(C4:C21)</f>
        <v>25444</v>
      </c>
      <c r="D3" s="54" t="n">
        <f aca="false">SUM(D4:D21)</f>
        <v>26903</v>
      </c>
      <c r="E3" s="55"/>
      <c r="F3" s="55"/>
      <c r="G3" s="55"/>
      <c r="H3" s="56"/>
      <c r="I3" s="56"/>
      <c r="J3" s="57"/>
      <c r="K3" s="57"/>
      <c r="L3" s="57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2811</v>
      </c>
      <c r="C4" s="62" t="n">
        <v>1458</v>
      </c>
      <c r="D4" s="62" t="n">
        <v>1353</v>
      </c>
      <c r="E4" s="63"/>
      <c r="F4" s="16"/>
      <c r="G4" s="63"/>
      <c r="H4" s="64"/>
      <c r="I4" s="64"/>
      <c r="J4" s="65" t="s">
        <v>37</v>
      </c>
      <c r="K4" s="65" t="s">
        <v>38</v>
      </c>
      <c r="L4" s="66"/>
      <c r="M4" s="67"/>
      <c r="N4" s="68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2638</v>
      </c>
      <c r="C5" s="62" t="n">
        <v>1319</v>
      </c>
      <c r="D5" s="62" t="n">
        <v>1319</v>
      </c>
      <c r="E5" s="71"/>
      <c r="F5" s="16"/>
      <c r="G5" s="71"/>
      <c r="H5" s="64"/>
      <c r="I5" s="64" t="s">
        <v>44</v>
      </c>
      <c r="J5" s="72" t="n">
        <f aca="false">-C4/$B$3</f>
        <v>-0.0278525990028082</v>
      </c>
      <c r="K5" s="72" t="n">
        <f aca="false">D4/$B$3</f>
        <v>0.0258467533956101</v>
      </c>
      <c r="L5" s="73"/>
      <c r="M5" s="74"/>
      <c r="N5" s="75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468</v>
      </c>
      <c r="C6" s="62" t="n">
        <v>1266</v>
      </c>
      <c r="D6" s="62" t="n">
        <v>1202</v>
      </c>
      <c r="E6" s="71"/>
      <c r="F6" s="76"/>
      <c r="G6" s="71"/>
      <c r="H6" s="64"/>
      <c r="I6" s="64" t="s">
        <v>45</v>
      </c>
      <c r="J6" s="72" t="n">
        <f aca="false">-C5/$B$3</f>
        <v>-0.0251972414847078</v>
      </c>
      <c r="K6" s="72" t="n">
        <f aca="false">D5/$B$3</f>
        <v>0.0251972414847078</v>
      </c>
      <c r="L6" s="77"/>
      <c r="M6" s="74"/>
      <c r="N6" s="78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2587</v>
      </c>
      <c r="C7" s="62" t="n">
        <v>1308</v>
      </c>
      <c r="D7" s="62" t="n">
        <v>1279</v>
      </c>
      <c r="E7" s="71"/>
      <c r="F7" s="76"/>
      <c r="G7" s="71"/>
      <c r="H7" s="64"/>
      <c r="I7" s="64" t="s">
        <v>46</v>
      </c>
      <c r="J7" s="72" t="n">
        <f aca="false">-C6/$B$3</f>
        <v>-0.0241847670353602</v>
      </c>
      <c r="K7" s="72" t="n">
        <f aca="false">D6/$B$3</f>
        <v>0.0229621563795442</v>
      </c>
      <c r="L7" s="77"/>
      <c r="M7" s="80"/>
      <c r="N7" s="78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2984</v>
      </c>
      <c r="C8" s="62" t="n">
        <v>1528</v>
      </c>
      <c r="D8" s="62" t="n">
        <v>1456</v>
      </c>
      <c r="E8" s="63"/>
      <c r="F8" s="16"/>
      <c r="G8" s="63"/>
      <c r="H8" s="64"/>
      <c r="I8" s="64" t="s">
        <v>47</v>
      </c>
      <c r="J8" s="72" t="n">
        <f aca="false">-C7/$B$3</f>
        <v>-0.0249871052782394</v>
      </c>
      <c r="K8" s="72" t="n">
        <f aca="false">D7/$B$3</f>
        <v>0.0244331098248228</v>
      </c>
      <c r="L8" s="66"/>
      <c r="M8" s="67"/>
      <c r="N8" s="68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3616</v>
      </c>
      <c r="C9" s="62" t="n">
        <v>1895</v>
      </c>
      <c r="D9" s="62" t="n">
        <v>1721</v>
      </c>
      <c r="E9" s="71"/>
      <c r="F9" s="16"/>
      <c r="G9" s="71"/>
      <c r="H9" s="64"/>
      <c r="I9" s="64" t="s">
        <v>48</v>
      </c>
      <c r="J9" s="72" t="n">
        <f aca="false">-C8/$B$3</f>
        <v>-0.0291898294076069</v>
      </c>
      <c r="K9" s="72" t="n">
        <f aca="false">D8/$B$3</f>
        <v>0.0278143924198139</v>
      </c>
      <c r="L9" s="73"/>
      <c r="M9" s="74"/>
      <c r="N9" s="75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4432</v>
      </c>
      <c r="C10" s="62" t="n">
        <v>2300</v>
      </c>
      <c r="D10" s="62" t="n">
        <v>2132</v>
      </c>
      <c r="E10" s="71"/>
      <c r="F10" s="76"/>
      <c r="G10" s="71"/>
      <c r="H10" s="64"/>
      <c r="I10" s="64" t="s">
        <v>49</v>
      </c>
      <c r="J10" s="72" t="n">
        <f aca="false">-C9/$B$3</f>
        <v>-0.0362007373870518</v>
      </c>
      <c r="K10" s="72" t="n">
        <f aca="false">D9/$B$3</f>
        <v>0.032876764666552</v>
      </c>
      <c r="L10" s="77"/>
      <c r="M10" s="74"/>
      <c r="N10" s="78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4180</v>
      </c>
      <c r="C11" s="62" t="n">
        <v>2143</v>
      </c>
      <c r="D11" s="62" t="n">
        <v>2037</v>
      </c>
      <c r="E11" s="71"/>
      <c r="F11" s="76"/>
      <c r="G11" s="71"/>
      <c r="H11" s="64"/>
      <c r="I11" s="64" t="s">
        <v>50</v>
      </c>
      <c r="J11" s="72" t="n">
        <f aca="false">-C10/$B$3</f>
        <v>-0.0439375704433874</v>
      </c>
      <c r="K11" s="72" t="n">
        <f aca="false">D10/$B$3</f>
        <v>0.0407282174718704</v>
      </c>
      <c r="L11" s="77"/>
      <c r="M11" s="80"/>
      <c r="N11" s="78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4032</v>
      </c>
      <c r="C12" s="62" t="n">
        <v>2011</v>
      </c>
      <c r="D12" s="62" t="n">
        <v>2021</v>
      </c>
      <c r="E12" s="63"/>
      <c r="F12" s="16"/>
      <c r="G12" s="63"/>
      <c r="H12" s="64"/>
      <c r="I12" s="64" t="s">
        <v>51</v>
      </c>
      <c r="J12" s="72" t="n">
        <f aca="false">-C11/$B$3</f>
        <v>-0.0409383536783388</v>
      </c>
      <c r="K12" s="72" t="n">
        <f aca="false">D11/$B$3</f>
        <v>0.0389134047796435</v>
      </c>
      <c r="L12" s="66"/>
      <c r="M12" s="67"/>
      <c r="N12" s="68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3950</v>
      </c>
      <c r="C13" s="62" t="n">
        <v>1899</v>
      </c>
      <c r="D13" s="62" t="n">
        <v>2051</v>
      </c>
      <c r="E13" s="71"/>
      <c r="F13" s="16"/>
      <c r="G13" s="71"/>
      <c r="H13" s="64"/>
      <c r="I13" s="64" t="s">
        <v>52</v>
      </c>
      <c r="J13" s="72" t="n">
        <f aca="false">-C12/$B$3</f>
        <v>-0.0384167192007183</v>
      </c>
      <c r="K13" s="72" t="n">
        <f aca="false">D12/$B$3</f>
        <v>0.0386077521156895</v>
      </c>
      <c r="L13" s="73"/>
      <c r="M13" s="74"/>
      <c r="N13" s="75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3668</v>
      </c>
      <c r="C14" s="62" t="n">
        <v>1777</v>
      </c>
      <c r="D14" s="62" t="n">
        <v>1891</v>
      </c>
      <c r="E14" s="71"/>
      <c r="F14" s="76"/>
      <c r="G14" s="71"/>
      <c r="H14" s="64"/>
      <c r="I14" s="64" t="s">
        <v>53</v>
      </c>
      <c r="J14" s="72" t="n">
        <f aca="false">-C13/$B$3</f>
        <v>-0.0362771505530403</v>
      </c>
      <c r="K14" s="72" t="n">
        <f aca="false">D13/$B$3</f>
        <v>0.0391808508606033</v>
      </c>
      <c r="L14" s="77"/>
      <c r="M14" s="74"/>
      <c r="N14" s="78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3067</v>
      </c>
      <c r="C15" s="62" t="n">
        <v>1476</v>
      </c>
      <c r="D15" s="62" t="n">
        <v>1591</v>
      </c>
      <c r="E15" s="71"/>
      <c r="F15" s="76"/>
      <c r="G15" s="71"/>
      <c r="H15" s="64"/>
      <c r="I15" s="64" t="s">
        <v>54</v>
      </c>
      <c r="J15" s="72" t="n">
        <f aca="false">-C14/$B$3</f>
        <v>-0.0339465489903911</v>
      </c>
      <c r="K15" s="72" t="n">
        <f aca="false">D14/$B$3</f>
        <v>0.0361243242210633</v>
      </c>
      <c r="L15" s="77"/>
      <c r="M15" s="80"/>
      <c r="N15" s="78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2765</v>
      </c>
      <c r="C16" s="62" t="n">
        <v>1321</v>
      </c>
      <c r="D16" s="62" t="n">
        <v>1444</v>
      </c>
      <c r="E16" s="63"/>
      <c r="F16" s="16"/>
      <c r="G16" s="63"/>
      <c r="H16" s="64"/>
      <c r="I16" s="64" t="s">
        <v>55</v>
      </c>
      <c r="J16" s="72" t="n">
        <f aca="false">-C15/$B$3</f>
        <v>-0.0281964582497564</v>
      </c>
      <c r="K16" s="72" t="n">
        <f aca="false">D15/$B$3</f>
        <v>0.0303933367719258</v>
      </c>
      <c r="L16" s="66"/>
      <c r="M16" s="67"/>
      <c r="N16" s="68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2064</v>
      </c>
      <c r="C17" s="62" t="n">
        <v>944</v>
      </c>
      <c r="D17" s="62" t="n">
        <v>1120</v>
      </c>
      <c r="E17" s="71"/>
      <c r="F17" s="16"/>
      <c r="G17" s="71"/>
      <c r="H17" s="64"/>
      <c r="I17" s="64" t="s">
        <v>56</v>
      </c>
      <c r="J17" s="72" t="n">
        <f aca="false">-C16/$B$3</f>
        <v>-0.0252354480677021</v>
      </c>
      <c r="K17" s="72" t="n">
        <f aca="false">D16/$B$3</f>
        <v>0.0275851529218484</v>
      </c>
      <c r="L17" s="73"/>
      <c r="M17" s="74"/>
      <c r="N17" s="75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1769</v>
      </c>
      <c r="C18" s="62" t="n">
        <v>797</v>
      </c>
      <c r="D18" s="62" t="n">
        <v>972</v>
      </c>
      <c r="E18" s="71"/>
      <c r="F18" s="76"/>
      <c r="G18" s="71"/>
      <c r="H18" s="64"/>
      <c r="I18" s="64" t="s">
        <v>57</v>
      </c>
      <c r="J18" s="72" t="n">
        <f aca="false">-C17/$B$3</f>
        <v>-0.018033507173286</v>
      </c>
      <c r="K18" s="72" t="n">
        <f aca="false">D17/$B$3</f>
        <v>0.02139568647678</v>
      </c>
      <c r="L18" s="77"/>
      <c r="M18" s="74"/>
      <c r="N18" s="78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1946</v>
      </c>
      <c r="C19" s="62" t="n">
        <v>809</v>
      </c>
      <c r="D19" s="62" t="n">
        <v>1137</v>
      </c>
      <c r="E19" s="71"/>
      <c r="F19" s="76"/>
      <c r="G19" s="71"/>
      <c r="H19" s="64"/>
      <c r="I19" s="64" t="s">
        <v>58</v>
      </c>
      <c r="J19" s="72" t="n">
        <f aca="false">-C18/$B$3</f>
        <v>-0.0152253233232086</v>
      </c>
      <c r="K19" s="72" t="n">
        <f aca="false">D18/$B$3</f>
        <v>0.0185683993352055</v>
      </c>
      <c r="L19" s="77"/>
      <c r="M19" s="80"/>
      <c r="N19" s="78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747</v>
      </c>
      <c r="C20" s="62" t="n">
        <v>669</v>
      </c>
      <c r="D20" s="62" t="n">
        <v>1078</v>
      </c>
      <c r="E20" s="63"/>
      <c r="F20" s="16"/>
      <c r="G20" s="63"/>
      <c r="H20" s="64"/>
      <c r="I20" s="64" t="s">
        <v>59</v>
      </c>
      <c r="J20" s="72" t="n">
        <f aca="false">-C19/$B$3</f>
        <v>-0.0154545628211741</v>
      </c>
      <c r="K20" s="72" t="n">
        <f aca="false">D19/$B$3</f>
        <v>0.0217204424322311</v>
      </c>
      <c r="L20" s="66"/>
      <c r="M20" s="67"/>
      <c r="N20" s="68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623</v>
      </c>
      <c r="C21" s="82" t="n">
        <v>524</v>
      </c>
      <c r="D21" s="82" t="n">
        <v>1099</v>
      </c>
      <c r="E21" s="71"/>
      <c r="F21" s="16"/>
      <c r="G21" s="71"/>
      <c r="H21" s="64"/>
      <c r="I21" s="64" t="s">
        <v>60</v>
      </c>
      <c r="J21" s="72" t="n">
        <f aca="false">-C20/$B$3</f>
        <v>-0.0127801020115766</v>
      </c>
      <c r="K21" s="72" t="n">
        <f aca="false">D20/$B$3</f>
        <v>0.0205933482339007</v>
      </c>
      <c r="L21" s="73"/>
      <c r="M21" s="74"/>
      <c r="N21" s="75"/>
      <c r="O21" s="69"/>
    </row>
    <row r="22" s="18" customFormat="true" ht="13" hidden="false" customHeight="true" outlineLevel="0" collapsed="false">
      <c r="A22" s="83"/>
      <c r="B22" s="83"/>
      <c r="C22" s="61"/>
      <c r="D22" s="61"/>
      <c r="E22" s="71"/>
      <c r="F22" s="76"/>
      <c r="G22" s="71"/>
      <c r="H22" s="64"/>
      <c r="I22" s="64" t="s">
        <v>61</v>
      </c>
      <c r="J22" s="72" t="n">
        <f aca="false">-C21/$B$3</f>
        <v>-0.0100101247444935</v>
      </c>
      <c r="K22" s="72" t="n">
        <f aca="false">D21/$B$3</f>
        <v>0.0209945173553403</v>
      </c>
      <c r="L22" s="77"/>
      <c r="M22" s="74"/>
      <c r="N22" s="78"/>
      <c r="O22" s="79"/>
    </row>
    <row r="23" s="18" customFormat="true" ht="60" hidden="false" customHeight="true" outlineLevel="0" collapsed="false">
      <c r="A23" s="11" t="s">
        <v>62</v>
      </c>
      <c r="B23" s="11"/>
      <c r="C23" s="11"/>
      <c r="D23" s="11"/>
      <c r="E23" s="11"/>
      <c r="F23" s="11"/>
      <c r="G23" s="11"/>
      <c r="H23" s="64"/>
      <c r="I23" s="64"/>
      <c r="J23" s="84"/>
      <c r="K23" s="84"/>
      <c r="L23" s="77"/>
      <c r="M23" s="74"/>
      <c r="N23" s="78"/>
      <c r="O23" s="79"/>
    </row>
    <row r="24" s="53" customFormat="true" ht="36" hidden="false" customHeight="true" outlineLevel="0" collapsed="false">
      <c r="A24" s="45" t="s">
        <v>43</v>
      </c>
      <c r="B24" s="46" t="s">
        <v>36</v>
      </c>
      <c r="C24" s="46" t="s">
        <v>37</v>
      </c>
      <c r="D24" s="46" t="s">
        <v>38</v>
      </c>
      <c r="E24" s="47"/>
      <c r="F24" s="48"/>
      <c r="G24" s="47"/>
      <c r="H24" s="64"/>
      <c r="I24" s="64"/>
      <c r="J24" s="50"/>
      <c r="K24" s="50"/>
      <c r="L24" s="49"/>
      <c r="M24" s="51"/>
      <c r="N24" s="51"/>
      <c r="O24" s="52"/>
    </row>
    <row r="25" s="59" customFormat="true" ht="18" hidden="false" customHeight="true" outlineLevel="0" collapsed="false">
      <c r="A25" s="54" t="s">
        <v>36</v>
      </c>
      <c r="B25" s="54" t="n">
        <f aca="false">SUM(B26:B43)</f>
        <v>35241</v>
      </c>
      <c r="C25" s="54" t="n">
        <f aca="false">SUM(C26:C43)</f>
        <v>17133</v>
      </c>
      <c r="D25" s="54" t="n">
        <f aca="false">SUM(D26:D43)</f>
        <v>18108</v>
      </c>
      <c r="E25" s="55"/>
      <c r="F25" s="55"/>
      <c r="G25" s="55"/>
      <c r="H25" s="64"/>
      <c r="I25" s="64"/>
      <c r="J25" s="42"/>
      <c r="K25" s="42"/>
      <c r="L25" s="57"/>
      <c r="M25" s="57"/>
      <c r="N25" s="57"/>
      <c r="O25" s="57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</row>
    <row r="26" s="70" customFormat="true" ht="13" hidden="false" customHeight="true" outlineLevel="0" collapsed="false">
      <c r="A26" s="60" t="s">
        <v>44</v>
      </c>
      <c r="B26" s="61" t="n">
        <f aca="false">C26+D26</f>
        <v>1797</v>
      </c>
      <c r="C26" s="62" t="n">
        <v>917</v>
      </c>
      <c r="D26" s="62" t="n">
        <v>880</v>
      </c>
      <c r="E26" s="63"/>
      <c r="F26" s="16"/>
      <c r="G26" s="63"/>
      <c r="H26" s="64"/>
      <c r="I26" s="64"/>
      <c r="J26" s="42" t="s">
        <v>37</v>
      </c>
      <c r="K26" s="42" t="s">
        <v>38</v>
      </c>
      <c r="L26" s="86"/>
      <c r="M26" s="86"/>
      <c r="N26" s="87"/>
      <c r="O26" s="73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</row>
    <row r="27" s="70" customFormat="true" ht="13" hidden="false" customHeight="true" outlineLevel="0" collapsed="false">
      <c r="A27" s="60" t="s">
        <v>45</v>
      </c>
      <c r="B27" s="61" t="n">
        <f aca="false">C27+D27</f>
        <v>1806</v>
      </c>
      <c r="C27" s="62" t="n">
        <v>938</v>
      </c>
      <c r="D27" s="62" t="n">
        <v>868</v>
      </c>
      <c r="E27" s="71"/>
      <c r="F27" s="16"/>
      <c r="G27" s="71"/>
      <c r="H27" s="64"/>
      <c r="I27" s="64" t="s">
        <v>44</v>
      </c>
      <c r="J27" s="42" t="n">
        <f aca="false">-C26/$B$25</f>
        <v>-0.026020828012826</v>
      </c>
      <c r="K27" s="42" t="n">
        <f aca="false">D26/$B$25</f>
        <v>0.0249709145597458</v>
      </c>
      <c r="L27" s="88"/>
      <c r="M27" s="88"/>
      <c r="N27" s="89"/>
      <c r="O27" s="73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</row>
    <row r="28" s="18" customFormat="true" ht="13" hidden="false" customHeight="true" outlineLevel="0" collapsed="false">
      <c r="A28" s="60" t="s">
        <v>46</v>
      </c>
      <c r="B28" s="61" t="n">
        <f aca="false">C28+D28</f>
        <v>1782</v>
      </c>
      <c r="C28" s="62" t="n">
        <v>897</v>
      </c>
      <c r="D28" s="62" t="n">
        <v>885</v>
      </c>
      <c r="E28" s="71"/>
      <c r="F28" s="76"/>
      <c r="G28" s="71"/>
      <c r="H28" s="64"/>
      <c r="I28" s="64" t="s">
        <v>45</v>
      </c>
      <c r="J28" s="42" t="n">
        <f aca="false">-C27/$B$25</f>
        <v>-0.0266167248375472</v>
      </c>
      <c r="K28" s="42" t="n">
        <f aca="false">D27/$B$25</f>
        <v>0.0246304020884765</v>
      </c>
      <c r="L28" s="88"/>
      <c r="M28" s="88"/>
      <c r="N28" s="89"/>
      <c r="O28" s="73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</row>
    <row r="29" s="18" customFormat="true" ht="13" hidden="false" customHeight="true" outlineLevel="0" collapsed="false">
      <c r="A29" s="60" t="s">
        <v>47</v>
      </c>
      <c r="B29" s="61" t="n">
        <f aca="false">C29+D29</f>
        <v>1960</v>
      </c>
      <c r="C29" s="62" t="n">
        <v>1024</v>
      </c>
      <c r="D29" s="62" t="n">
        <v>936</v>
      </c>
      <c r="E29" s="71"/>
      <c r="F29" s="76"/>
      <c r="G29" s="71"/>
      <c r="H29" s="64"/>
      <c r="I29" s="64" t="s">
        <v>46</v>
      </c>
      <c r="J29" s="42" t="n">
        <f aca="false">-C28/$B$25</f>
        <v>-0.0254533072273772</v>
      </c>
      <c r="K29" s="42" t="n">
        <f aca="false">D28/$B$25</f>
        <v>0.0251127947561079</v>
      </c>
      <c r="L29" s="88"/>
      <c r="M29" s="88"/>
      <c r="N29" s="89"/>
      <c r="O29" s="73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</row>
    <row r="30" s="70" customFormat="true" ht="13" hidden="false" customHeight="true" outlineLevel="0" collapsed="false">
      <c r="A30" s="60" t="s">
        <v>48</v>
      </c>
      <c r="B30" s="61" t="n">
        <f aca="false">C30+D30</f>
        <v>2132</v>
      </c>
      <c r="C30" s="62" t="n">
        <v>1035</v>
      </c>
      <c r="D30" s="62" t="n">
        <v>1097</v>
      </c>
      <c r="E30" s="63"/>
      <c r="F30" s="16"/>
      <c r="G30" s="63"/>
      <c r="H30" s="64"/>
      <c r="I30" s="64" t="s">
        <v>47</v>
      </c>
      <c r="J30" s="42" t="n">
        <f aca="false">-C29/$B$25</f>
        <v>-0.0290570642149769</v>
      </c>
      <c r="K30" s="42" t="n">
        <f aca="false">D29/$B$25</f>
        <v>0.0265599727590023</v>
      </c>
      <c r="L30" s="88"/>
      <c r="M30" s="88"/>
      <c r="N30" s="87"/>
      <c r="O30" s="73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</row>
    <row r="31" s="70" customFormat="true" ht="13" hidden="false" customHeight="true" outlineLevel="0" collapsed="false">
      <c r="A31" s="60" t="s">
        <v>49</v>
      </c>
      <c r="B31" s="61" t="n">
        <f aca="false">C31+D31</f>
        <v>2299</v>
      </c>
      <c r="C31" s="62" t="n">
        <v>1213</v>
      </c>
      <c r="D31" s="62" t="n">
        <v>1086</v>
      </c>
      <c r="E31" s="71"/>
      <c r="F31" s="16"/>
      <c r="G31" s="71"/>
      <c r="H31" s="64"/>
      <c r="I31" s="64" t="s">
        <v>48</v>
      </c>
      <c r="J31" s="42" t="n">
        <f aca="false">-C30/$B$25</f>
        <v>-0.0293692006469737</v>
      </c>
      <c r="K31" s="42" t="n">
        <f aca="false">D30/$B$25</f>
        <v>0.0311285150818649</v>
      </c>
      <c r="L31" s="88"/>
      <c r="M31" s="88"/>
      <c r="N31" s="89"/>
      <c r="O31" s="73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</row>
    <row r="32" s="18" customFormat="true" ht="13" hidden="false" customHeight="true" outlineLevel="0" collapsed="false">
      <c r="A32" s="60" t="s">
        <v>50</v>
      </c>
      <c r="B32" s="61" t="n">
        <f aca="false">C32+D32</f>
        <v>2709</v>
      </c>
      <c r="C32" s="62" t="n">
        <v>1380</v>
      </c>
      <c r="D32" s="62" t="n">
        <v>1329</v>
      </c>
      <c r="E32" s="71"/>
      <c r="F32" s="76"/>
      <c r="G32" s="71"/>
      <c r="H32" s="64"/>
      <c r="I32" s="64" t="s">
        <v>49</v>
      </c>
      <c r="J32" s="42" t="n">
        <f aca="false">-C31/$B$25</f>
        <v>-0.0344201356374677</v>
      </c>
      <c r="K32" s="42" t="n">
        <f aca="false">D31/$B$25</f>
        <v>0.0308163786498681</v>
      </c>
      <c r="L32" s="88"/>
      <c r="M32" s="88"/>
      <c r="N32" s="89"/>
      <c r="O32" s="73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</row>
    <row r="33" s="18" customFormat="true" ht="13" hidden="false" customHeight="true" outlineLevel="0" collapsed="false">
      <c r="A33" s="60" t="s">
        <v>51</v>
      </c>
      <c r="B33" s="61" t="n">
        <f aca="false">C33+D33</f>
        <v>2732</v>
      </c>
      <c r="C33" s="62" t="n">
        <v>1330</v>
      </c>
      <c r="D33" s="62" t="n">
        <v>1402</v>
      </c>
      <c r="E33" s="71"/>
      <c r="F33" s="76"/>
      <c r="G33" s="71"/>
      <c r="H33" s="64"/>
      <c r="I33" s="64" t="s">
        <v>50</v>
      </c>
      <c r="J33" s="42" t="n">
        <f aca="false">-C32/$B$25</f>
        <v>-0.0391589341959649</v>
      </c>
      <c r="K33" s="42" t="n">
        <f aca="false">D32/$B$25</f>
        <v>0.0377117561930706</v>
      </c>
      <c r="L33" s="88"/>
      <c r="M33" s="88"/>
      <c r="N33" s="89"/>
      <c r="O33" s="73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s="70" customFormat="true" ht="13" hidden="false" customHeight="true" outlineLevel="0" collapsed="false">
      <c r="A34" s="60" t="s">
        <v>52</v>
      </c>
      <c r="B34" s="61" t="n">
        <f aca="false">C34+D34</f>
        <v>2921</v>
      </c>
      <c r="C34" s="62" t="n">
        <v>1405</v>
      </c>
      <c r="D34" s="62" t="n">
        <v>1516</v>
      </c>
      <c r="E34" s="63"/>
      <c r="F34" s="16"/>
      <c r="G34" s="63"/>
      <c r="H34" s="64"/>
      <c r="I34" s="64" t="s">
        <v>51</v>
      </c>
      <c r="J34" s="42" t="n">
        <f aca="false">-C33/$B$25</f>
        <v>-0.037740132232343</v>
      </c>
      <c r="K34" s="42" t="n">
        <f aca="false">D33/$B$25</f>
        <v>0.0397832070599586</v>
      </c>
      <c r="L34" s="88"/>
      <c r="M34" s="88"/>
      <c r="N34" s="87"/>
      <c r="O34" s="73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s="70" customFormat="true" ht="13" hidden="false" customHeight="true" outlineLevel="0" collapsed="false">
      <c r="A35" s="60" t="s">
        <v>53</v>
      </c>
      <c r="B35" s="61" t="n">
        <f aca="false">C35+D35</f>
        <v>2886</v>
      </c>
      <c r="C35" s="62" t="n">
        <v>1399</v>
      </c>
      <c r="D35" s="62" t="n">
        <v>1487</v>
      </c>
      <c r="E35" s="71"/>
      <c r="F35" s="16"/>
      <c r="G35" s="71"/>
      <c r="H35" s="64"/>
      <c r="I35" s="64" t="s">
        <v>52</v>
      </c>
      <c r="J35" s="42" t="n">
        <f aca="false">-C34/$B$25</f>
        <v>-0.0398683351777759</v>
      </c>
      <c r="K35" s="42" t="n">
        <f aca="false">D34/$B$25</f>
        <v>0.0430180755370165</v>
      </c>
      <c r="L35" s="88"/>
      <c r="M35" s="88"/>
      <c r="N35" s="89"/>
      <c r="O35" s="73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s="18" customFormat="true" ht="13" hidden="false" customHeight="true" outlineLevel="0" collapsed="false">
      <c r="A36" s="60" t="s">
        <v>54</v>
      </c>
      <c r="B36" s="61" t="n">
        <f aca="false">C36+D36</f>
        <v>2583</v>
      </c>
      <c r="C36" s="62" t="n">
        <v>1300</v>
      </c>
      <c r="D36" s="62" t="n">
        <v>1283</v>
      </c>
      <c r="E36" s="71"/>
      <c r="F36" s="76"/>
      <c r="G36" s="71"/>
      <c r="H36" s="64"/>
      <c r="I36" s="64" t="s">
        <v>53</v>
      </c>
      <c r="J36" s="42" t="n">
        <f aca="false">-C35/$B$25</f>
        <v>-0.0396980789421413</v>
      </c>
      <c r="K36" s="42" t="n">
        <f aca="false">D35/$B$25</f>
        <v>0.0421951703981158</v>
      </c>
      <c r="L36" s="88"/>
      <c r="M36" s="88"/>
      <c r="N36" s="89"/>
      <c r="O36" s="73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s="18" customFormat="true" ht="13" hidden="false" customHeight="true" outlineLevel="0" collapsed="false">
      <c r="A37" s="60" t="s">
        <v>55</v>
      </c>
      <c r="B37" s="61" t="n">
        <f aca="false">C37+D37</f>
        <v>1904</v>
      </c>
      <c r="C37" s="62" t="n">
        <v>973</v>
      </c>
      <c r="D37" s="62" t="n">
        <v>931</v>
      </c>
      <c r="E37" s="71"/>
      <c r="F37" s="76"/>
      <c r="G37" s="71"/>
      <c r="H37" s="64"/>
      <c r="I37" s="64" t="s">
        <v>54</v>
      </c>
      <c r="J37" s="42" t="n">
        <f aca="false">-C36/$B$25</f>
        <v>-0.0368888510541699</v>
      </c>
      <c r="K37" s="42" t="n">
        <f aca="false">D36/$B$25</f>
        <v>0.0364064583865384</v>
      </c>
      <c r="L37" s="88"/>
      <c r="M37" s="88"/>
      <c r="N37" s="89"/>
      <c r="O37" s="73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</row>
    <row r="38" s="70" customFormat="true" ht="13" hidden="false" customHeight="true" outlineLevel="0" collapsed="false">
      <c r="A38" s="60" t="s">
        <v>56</v>
      </c>
      <c r="B38" s="61" t="n">
        <f aca="false">C38+D38</f>
        <v>1604</v>
      </c>
      <c r="C38" s="62" t="n">
        <v>757</v>
      </c>
      <c r="D38" s="62" t="n">
        <v>847</v>
      </c>
      <c r="E38" s="63"/>
      <c r="F38" s="16"/>
      <c r="G38" s="63"/>
      <c r="H38" s="64"/>
      <c r="I38" s="64" t="s">
        <v>55</v>
      </c>
      <c r="J38" s="42" t="n">
        <f aca="false">-C37/$B$25</f>
        <v>-0.0276098862120825</v>
      </c>
      <c r="K38" s="42" t="n">
        <f aca="false">D37/$B$25</f>
        <v>0.0264180925626401</v>
      </c>
      <c r="L38" s="88"/>
      <c r="M38" s="88"/>
      <c r="N38" s="87"/>
      <c r="O38" s="73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</row>
    <row r="39" s="70" customFormat="true" ht="13" hidden="false" customHeight="true" outlineLevel="0" collapsed="false">
      <c r="A39" s="60" t="s">
        <v>57</v>
      </c>
      <c r="B39" s="61" t="n">
        <f aca="false">C39+D39</f>
        <v>1301</v>
      </c>
      <c r="C39" s="62" t="n">
        <v>589</v>
      </c>
      <c r="D39" s="62" t="n">
        <v>712</v>
      </c>
      <c r="E39" s="71"/>
      <c r="F39" s="16"/>
      <c r="G39" s="71"/>
      <c r="H39" s="64"/>
      <c r="I39" s="64" t="s">
        <v>56</v>
      </c>
      <c r="J39" s="42" t="n">
        <f aca="false">-C38/$B$25</f>
        <v>-0.0214806617292358</v>
      </c>
      <c r="K39" s="42" t="n">
        <f aca="false">D38/$B$25</f>
        <v>0.0240345052637553</v>
      </c>
      <c r="L39" s="88"/>
      <c r="M39" s="88"/>
      <c r="N39" s="89"/>
      <c r="O39" s="73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</row>
    <row r="40" s="18" customFormat="true" ht="13" hidden="false" customHeight="true" outlineLevel="0" collapsed="false">
      <c r="A40" s="60" t="s">
        <v>58</v>
      </c>
      <c r="B40" s="61" t="n">
        <f aca="false">C40+D40</f>
        <v>1143</v>
      </c>
      <c r="C40" s="62" t="n">
        <v>499</v>
      </c>
      <c r="D40" s="62" t="n">
        <v>644</v>
      </c>
      <c r="E40" s="71"/>
      <c r="F40" s="76"/>
      <c r="G40" s="71"/>
      <c r="H40" s="64"/>
      <c r="I40" s="64" t="s">
        <v>57</v>
      </c>
      <c r="J40" s="42" t="n">
        <f aca="false">-C39/$B$25</f>
        <v>-0.0167134871314662</v>
      </c>
      <c r="K40" s="42" t="n">
        <f aca="false">D39/$B$25</f>
        <v>0.0202037399619761</v>
      </c>
      <c r="L40" s="88"/>
      <c r="M40" s="88"/>
      <c r="N40" s="89"/>
      <c r="O40" s="73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</row>
    <row r="41" s="18" customFormat="true" ht="13" hidden="false" customHeight="true" outlineLevel="0" collapsed="false">
      <c r="A41" s="60" t="s">
        <v>59</v>
      </c>
      <c r="B41" s="61" t="n">
        <f aca="false">C41+D41</f>
        <v>1388</v>
      </c>
      <c r="C41" s="62" t="n">
        <v>596</v>
      </c>
      <c r="D41" s="62" t="n">
        <v>792</v>
      </c>
      <c r="E41" s="71"/>
      <c r="F41" s="76"/>
      <c r="G41" s="71"/>
      <c r="H41" s="64"/>
      <c r="I41" s="64" t="s">
        <v>58</v>
      </c>
      <c r="J41" s="42" t="n">
        <f aca="false">-C40/$B$25</f>
        <v>-0.0141596435969467</v>
      </c>
      <c r="K41" s="42" t="n">
        <f aca="false">D40/$B$25</f>
        <v>0.0182741692914503</v>
      </c>
      <c r="L41" s="88"/>
      <c r="M41" s="88"/>
      <c r="N41" s="89"/>
      <c r="O41" s="73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</row>
    <row r="42" s="70" customFormat="true" ht="13" hidden="false" customHeight="true" outlineLevel="0" collapsed="false">
      <c r="A42" s="60" t="s">
        <v>60</v>
      </c>
      <c r="B42" s="61" t="n">
        <f aca="false">C42+D42</f>
        <v>1188</v>
      </c>
      <c r="C42" s="62" t="n">
        <v>490</v>
      </c>
      <c r="D42" s="62" t="n">
        <v>698</v>
      </c>
      <c r="E42" s="63"/>
      <c r="F42" s="16"/>
      <c r="G42" s="63"/>
      <c r="H42" s="90"/>
      <c r="I42" s="90" t="s">
        <v>59</v>
      </c>
      <c r="J42" s="42" t="n">
        <f aca="false">-C41/$B$25</f>
        <v>-0.0169121194063733</v>
      </c>
      <c r="K42" s="42" t="n">
        <f aca="false">D41/$B$25</f>
        <v>0.0224738231037712</v>
      </c>
      <c r="L42" s="88"/>
      <c r="M42" s="88"/>
      <c r="N42" s="87"/>
      <c r="O42" s="73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</row>
    <row r="43" s="70" customFormat="true" ht="13" hidden="false" customHeight="true" outlineLevel="0" collapsed="false">
      <c r="A43" s="81" t="s">
        <v>61</v>
      </c>
      <c r="B43" s="82" t="n">
        <f aca="false">C43+D43</f>
        <v>1106</v>
      </c>
      <c r="C43" s="82" t="n">
        <v>391</v>
      </c>
      <c r="D43" s="82" t="n">
        <v>715</v>
      </c>
      <c r="E43" s="71"/>
      <c r="F43" s="16"/>
      <c r="G43" s="71"/>
      <c r="H43" s="91"/>
      <c r="I43" s="91" t="s">
        <v>60</v>
      </c>
      <c r="J43" s="42" t="n">
        <f aca="false">-C42/$B$25</f>
        <v>-0.0139042592434948</v>
      </c>
      <c r="K43" s="42" t="n">
        <f aca="false">D42/$B$25</f>
        <v>0.019806475412162</v>
      </c>
      <c r="L43" s="88"/>
      <c r="M43" s="88"/>
      <c r="N43" s="89"/>
      <c r="O43" s="73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</row>
    <row r="44" s="18" customFormat="true" ht="13" hidden="false" customHeight="true" outlineLevel="0" collapsed="false">
      <c r="A44" s="60"/>
      <c r="B44" s="61"/>
      <c r="C44" s="61"/>
      <c r="D44" s="61"/>
      <c r="E44" s="71"/>
      <c r="F44" s="76"/>
      <c r="G44" s="71"/>
      <c r="H44" s="91"/>
      <c r="I44" s="91" t="s">
        <v>61</v>
      </c>
      <c r="J44" s="42" t="n">
        <f aca="false">-C43/$B$25</f>
        <v>-0.0110950313555234</v>
      </c>
      <c r="K44" s="42" t="n">
        <f aca="false">D43/$B$25</f>
        <v>0.0202888680797934</v>
      </c>
      <c r="L44" s="88"/>
      <c r="M44" s="88"/>
      <c r="N44" s="89"/>
      <c r="O44" s="73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</row>
    <row r="45" s="18" customFormat="true" ht="15" hidden="false" customHeight="true" outlineLevel="0" collapsed="false">
      <c r="B45" s="36"/>
      <c r="C45" s="92"/>
      <c r="D45" s="92"/>
      <c r="E45" s="71"/>
      <c r="F45" s="76"/>
      <c r="G45" s="71"/>
      <c r="H45" s="93"/>
      <c r="I45" s="93"/>
      <c r="J45" s="38"/>
      <c r="K45" s="38"/>
      <c r="L45" s="94"/>
      <c r="M45" s="94"/>
      <c r="N45" s="21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</row>
    <row r="46" s="18" customFormat="true" ht="15" hidden="false" customHeight="true" outlineLevel="0" collapsed="false">
      <c r="B46" s="10"/>
      <c r="C46" s="10"/>
      <c r="D46" s="10"/>
      <c r="E46" s="36"/>
      <c r="F46" s="36"/>
      <c r="G46" s="36"/>
      <c r="H46" s="93"/>
      <c r="I46" s="93"/>
      <c r="J46" s="38"/>
      <c r="K46" s="38"/>
      <c r="L46" s="95"/>
      <c r="M46" s="9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93"/>
      <c r="I47" s="93"/>
      <c r="J47" s="38"/>
      <c r="K47" s="38"/>
      <c r="L47" s="97"/>
      <c r="M47" s="9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</row>
    <row r="48" customFormat="false" ht="12.5" hidden="false" customHeight="false" outlineLevel="0" collapsed="false">
      <c r="H48" s="93"/>
      <c r="I48" s="93"/>
    </row>
    <row r="49" customFormat="false" ht="12.5" hidden="false" customHeight="false" outlineLevel="0" collapsed="false">
      <c r="H49" s="93"/>
      <c r="I49" s="93"/>
    </row>
    <row r="50" customFormat="false" ht="12.5" hidden="false" customHeight="false" outlineLevel="0" collapsed="false">
      <c r="H50" s="93"/>
      <c r="I50" s="93"/>
    </row>
    <row r="51" customFormat="false" ht="12.5" hidden="false" customHeight="false" outlineLevel="0" collapsed="false">
      <c r="H51" s="93"/>
      <c r="I51" s="93"/>
    </row>
    <row r="52" customFormat="false" ht="12.5" hidden="false" customHeight="false" outlineLevel="0" collapsed="false">
      <c r="H52" s="93"/>
      <c r="I52" s="93"/>
    </row>
    <row r="53" customFormat="false" ht="12.5" hidden="false" customHeight="false" outlineLevel="0" collapsed="false">
      <c r="H53" s="93"/>
      <c r="I53" s="93"/>
    </row>
    <row r="54" customFormat="false" ht="12.5" hidden="false" customHeight="false" outlineLevel="0" collapsed="false">
      <c r="H54" s="93"/>
      <c r="I54" s="93"/>
    </row>
    <row r="55" customFormat="false" ht="12.5" hidden="false" customHeight="false" outlineLevel="0" collapsed="false">
      <c r="H55" s="93"/>
      <c r="I55" s="93"/>
    </row>
    <row r="56" customFormat="false" ht="12.5" hidden="false" customHeight="false" outlineLevel="0" collapsed="false">
      <c r="H56" s="93"/>
      <c r="I56" s="93"/>
    </row>
    <row r="57" customFormat="false" ht="12.5" hidden="false" customHeight="false" outlineLevel="0" collapsed="false">
      <c r="H57" s="93"/>
      <c r="I57" s="93"/>
    </row>
    <row r="58" customFormat="false" ht="12.5" hidden="false" customHeight="false" outlineLevel="0" collapsed="false">
      <c r="H58" s="93"/>
      <c r="I58" s="93"/>
    </row>
    <row r="59" customFormat="false" ht="12.5" hidden="false" customHeight="false" outlineLevel="0" collapsed="false">
      <c r="H59" s="93"/>
      <c r="I59" s="93"/>
    </row>
    <row r="60" customFormat="false" ht="12.5" hidden="false" customHeight="false" outlineLevel="0" collapsed="false">
      <c r="H60" s="93"/>
      <c r="I60" s="93"/>
    </row>
    <row r="61" customFormat="false" ht="12.5" hidden="false" customHeight="false" outlineLevel="0" collapsed="false">
      <c r="H61" s="93"/>
      <c r="I61" s="93"/>
    </row>
    <row r="62" customFormat="false" ht="12.5" hidden="false" customHeight="false" outlineLevel="0" collapsed="false">
      <c r="H62" s="93"/>
      <c r="I62" s="93"/>
    </row>
    <row r="63" customFormat="false" ht="12.5" hidden="false" customHeight="false" outlineLevel="0" collapsed="false">
      <c r="H63" s="93"/>
      <c r="I63" s="93"/>
    </row>
    <row r="64" customFormat="false" ht="12.5" hidden="false" customHeight="false" outlineLevel="0" collapsed="false">
      <c r="H64" s="93"/>
      <c r="I64" s="93"/>
    </row>
    <row r="65" customFormat="false" ht="12.5" hidden="false" customHeight="false" outlineLevel="0" collapsed="false">
      <c r="H65" s="93"/>
      <c r="I65" s="93"/>
    </row>
    <row r="66" customFormat="false" ht="12.5" hidden="false" customHeight="false" outlineLevel="0" collapsed="false">
      <c r="H66" s="93"/>
      <c r="I66" s="93"/>
    </row>
    <row r="67" customFormat="false" ht="12.5" hidden="false" customHeight="false" outlineLevel="0" collapsed="false">
      <c r="H67" s="93"/>
      <c r="I67" s="93"/>
    </row>
    <row r="68" customFormat="false" ht="12.5" hidden="false" customHeight="false" outlineLevel="0" collapsed="false">
      <c r="H68" s="93"/>
      <c r="I68" s="93"/>
    </row>
    <row r="69" customFormat="false" ht="12.5" hidden="false" customHeight="false" outlineLevel="0" collapsed="false">
      <c r="H69" s="93"/>
      <c r="I69" s="93"/>
    </row>
    <row r="70" customFormat="false" ht="12.5" hidden="false" customHeight="false" outlineLevel="0" collapsed="false">
      <c r="H70" s="93"/>
      <c r="I70" s="93"/>
    </row>
    <row r="71" customFormat="false" ht="12.5" hidden="false" customHeight="false" outlineLevel="0" collapsed="false">
      <c r="H71" s="93"/>
      <c r="I71" s="93"/>
    </row>
    <row r="72" customFormat="false" ht="12.5" hidden="false" customHeight="false" outlineLevel="0" collapsed="false">
      <c r="H72" s="93"/>
      <c r="I72" s="93"/>
    </row>
    <row r="73" customFormat="false" ht="12.5" hidden="false" customHeight="false" outlineLevel="0" collapsed="false">
      <c r="H73" s="93"/>
      <c r="I73" s="93"/>
    </row>
    <row r="74" customFormat="false" ht="12.5" hidden="false" customHeight="false" outlineLevel="0" collapsed="false">
      <c r="H74" s="93"/>
      <c r="I74" s="93"/>
    </row>
    <row r="75" customFormat="false" ht="12.5" hidden="false" customHeight="false" outlineLevel="0" collapsed="false">
      <c r="H75" s="93"/>
      <c r="I75" s="93"/>
    </row>
    <row r="76" customFormat="false" ht="12.5" hidden="false" customHeight="false" outlineLevel="0" collapsed="false">
      <c r="H76" s="93"/>
      <c r="I76" s="93"/>
    </row>
    <row r="77" customFormat="false" ht="12.5" hidden="false" customHeight="false" outlineLevel="0" collapsed="false">
      <c r="H77" s="93"/>
      <c r="I77" s="93"/>
    </row>
    <row r="78" customFormat="false" ht="12.5" hidden="false" customHeight="false" outlineLevel="0" collapsed="false">
      <c r="H78" s="93"/>
      <c r="I78" s="93"/>
    </row>
    <row r="79" customFormat="false" ht="12.5" hidden="false" customHeight="false" outlineLevel="0" collapsed="false">
      <c r="H79" s="93"/>
      <c r="I79" s="93"/>
    </row>
    <row r="80" customFormat="false" ht="12.5" hidden="false" customHeight="false" outlineLevel="0" collapsed="false">
      <c r="H80" s="93"/>
      <c r="I80" s="93"/>
    </row>
    <row r="81" customFormat="false" ht="12.5" hidden="false" customHeight="false" outlineLevel="0" collapsed="false">
      <c r="H81" s="93"/>
      <c r="I81" s="93"/>
    </row>
    <row r="82" customFormat="false" ht="12.5" hidden="false" customHeight="false" outlineLevel="0" collapsed="false">
      <c r="H82" s="93"/>
      <c r="I82" s="93"/>
    </row>
    <row r="83" customFormat="false" ht="12.5" hidden="false" customHeight="false" outlineLevel="0" collapsed="false">
      <c r="H83" s="93"/>
      <c r="I83" s="93"/>
    </row>
    <row r="84" customFormat="false" ht="12.5" hidden="false" customHeight="false" outlineLevel="0" collapsed="false">
      <c r="H84" s="93"/>
      <c r="I84" s="93"/>
    </row>
    <row r="85" customFormat="false" ht="12.5" hidden="false" customHeight="false" outlineLevel="0" collapsed="false">
      <c r="H85" s="93"/>
      <c r="I85" s="93"/>
    </row>
    <row r="86" customFormat="false" ht="12.5" hidden="false" customHeight="false" outlineLevel="0" collapsed="false">
      <c r="H86" s="93"/>
      <c r="I86" s="93"/>
    </row>
    <row r="87" customFormat="false" ht="12.5" hidden="false" customHeight="false" outlineLevel="0" collapsed="false">
      <c r="H87" s="93"/>
      <c r="I87" s="93"/>
    </row>
    <row r="88" customFormat="false" ht="12.5" hidden="false" customHeight="false" outlineLevel="0" collapsed="false">
      <c r="H88" s="93"/>
      <c r="I88" s="93"/>
    </row>
    <row r="89" customFormat="false" ht="12.5" hidden="false" customHeight="false" outlineLevel="0" collapsed="false">
      <c r="H89" s="93"/>
      <c r="I89" s="93"/>
    </row>
    <row r="90" customFormat="false" ht="12.5" hidden="false" customHeight="false" outlineLevel="0" collapsed="false">
      <c r="H90" s="93"/>
      <c r="I90" s="93"/>
    </row>
    <row r="91" customFormat="false" ht="12.5" hidden="false" customHeight="false" outlineLevel="0" collapsed="false">
      <c r="H91" s="93"/>
      <c r="I91" s="93"/>
    </row>
    <row r="92" customFormat="false" ht="12.5" hidden="false" customHeight="false" outlineLevel="0" collapsed="false">
      <c r="H92" s="93"/>
      <c r="I92" s="93"/>
    </row>
    <row r="93" customFormat="false" ht="12.5" hidden="false" customHeight="false" outlineLevel="0" collapsed="false">
      <c r="H93" s="93"/>
      <c r="I93" s="93"/>
    </row>
    <row r="94" customFormat="false" ht="12.5" hidden="false" customHeight="false" outlineLevel="0" collapsed="false">
      <c r="H94" s="93"/>
      <c r="I94" s="93"/>
    </row>
    <row r="95" customFormat="false" ht="12.5" hidden="false" customHeight="false" outlineLevel="0" collapsed="false">
      <c r="H95" s="93"/>
      <c r="I95" s="93"/>
    </row>
    <row r="96" customFormat="false" ht="12.5" hidden="false" customHeight="false" outlineLevel="0" collapsed="false">
      <c r="H96" s="93"/>
      <c r="I96" s="93"/>
    </row>
    <row r="97" customFormat="false" ht="12.5" hidden="false" customHeight="false" outlineLevel="0" collapsed="false">
      <c r="H97" s="93"/>
      <c r="I97" s="93"/>
    </row>
    <row r="98" customFormat="false" ht="12.5" hidden="false" customHeight="false" outlineLevel="0" collapsed="false">
      <c r="H98" s="93"/>
      <c r="I98" s="93"/>
    </row>
    <row r="99" customFormat="false" ht="12.5" hidden="false" customHeight="false" outlineLevel="0" collapsed="false">
      <c r="H99" s="93"/>
      <c r="I99" s="93"/>
    </row>
    <row r="100" customFormat="false" ht="12.5" hidden="false" customHeight="false" outlineLevel="0" collapsed="false">
      <c r="H100" s="93"/>
      <c r="I100" s="93"/>
    </row>
    <row r="101" customFormat="false" ht="12.5" hidden="false" customHeight="false" outlineLevel="0" collapsed="false">
      <c r="H101" s="93"/>
      <c r="I101" s="93"/>
    </row>
    <row r="102" customFormat="false" ht="12.5" hidden="false" customHeight="false" outlineLevel="0" collapsed="false">
      <c r="H102" s="93"/>
      <c r="I102" s="93"/>
    </row>
    <row r="103" customFormat="false" ht="12.5" hidden="false" customHeight="false" outlineLevel="0" collapsed="false">
      <c r="H103" s="93"/>
      <c r="I103" s="93"/>
    </row>
    <row r="104" customFormat="false" ht="12.5" hidden="false" customHeight="false" outlineLevel="0" collapsed="false">
      <c r="H104" s="93"/>
      <c r="I104" s="93"/>
    </row>
    <row r="105" customFormat="false" ht="12.5" hidden="false" customHeight="false" outlineLevel="0" collapsed="false">
      <c r="H105" s="93"/>
      <c r="I105" s="93"/>
    </row>
    <row r="106" customFormat="false" ht="12.5" hidden="false" customHeight="false" outlineLevel="0" collapsed="false">
      <c r="H106" s="93"/>
      <c r="I106" s="93"/>
    </row>
    <row r="107" customFormat="false" ht="12.5" hidden="false" customHeight="false" outlineLevel="0" collapsed="false">
      <c r="H107" s="93"/>
      <c r="I107" s="93"/>
    </row>
    <row r="108" customFormat="false" ht="12.5" hidden="false" customHeight="false" outlineLevel="0" collapsed="false">
      <c r="H108" s="93"/>
      <c r="I108" s="93"/>
    </row>
    <row r="109" customFormat="false" ht="12.5" hidden="false" customHeight="false" outlineLevel="0" collapsed="false">
      <c r="H109" s="93"/>
      <c r="I109" s="93"/>
    </row>
    <row r="110" customFormat="false" ht="12.5" hidden="false" customHeight="false" outlineLevel="0" collapsed="false">
      <c r="H110" s="93"/>
      <c r="I110" s="93"/>
    </row>
    <row r="111" customFormat="false" ht="12.5" hidden="false" customHeight="false" outlineLevel="0" collapsed="false">
      <c r="H111" s="93"/>
      <c r="I111" s="93"/>
    </row>
    <row r="112" customFormat="false" ht="12.5" hidden="false" customHeight="false" outlineLevel="0" collapsed="false">
      <c r="H112" s="93"/>
      <c r="I112" s="93"/>
    </row>
    <row r="113" customFormat="false" ht="12.5" hidden="false" customHeight="false" outlineLevel="0" collapsed="false">
      <c r="H113" s="93"/>
      <c r="I113" s="93"/>
    </row>
    <row r="114" customFormat="false" ht="12.5" hidden="false" customHeight="false" outlineLevel="0" collapsed="false">
      <c r="H114" s="93"/>
      <c r="I114" s="93"/>
    </row>
    <row r="115" customFormat="false" ht="12.5" hidden="false" customHeight="false" outlineLevel="0" collapsed="false">
      <c r="H115" s="93"/>
      <c r="I115" s="93"/>
    </row>
    <row r="116" customFormat="false" ht="12.5" hidden="false" customHeight="false" outlineLevel="0" collapsed="false">
      <c r="H116" s="93"/>
      <c r="I116" s="93"/>
    </row>
    <row r="117" customFormat="false" ht="12.5" hidden="false" customHeight="false" outlineLevel="0" collapsed="false">
      <c r="H117" s="93"/>
      <c r="I117" s="93"/>
    </row>
    <row r="118" customFormat="false" ht="12.5" hidden="false" customHeight="false" outlineLevel="0" collapsed="false">
      <c r="H118" s="93"/>
      <c r="I118" s="93"/>
    </row>
    <row r="119" customFormat="false" ht="12.5" hidden="false" customHeight="false" outlineLevel="0" collapsed="false">
      <c r="H119" s="93"/>
      <c r="I119" s="93"/>
    </row>
    <row r="120" customFormat="false" ht="12.5" hidden="false" customHeight="false" outlineLevel="0" collapsed="false">
      <c r="H120" s="93"/>
      <c r="I120" s="93"/>
    </row>
    <row r="121" customFormat="false" ht="12.5" hidden="false" customHeight="false" outlineLevel="0" collapsed="false">
      <c r="H121" s="93"/>
      <c r="I121" s="93"/>
    </row>
    <row r="122" customFormat="false" ht="12.5" hidden="false" customHeight="false" outlineLevel="0" collapsed="false">
      <c r="H122" s="93"/>
      <c r="I122" s="93"/>
    </row>
    <row r="123" customFormat="false" ht="12.5" hidden="false" customHeight="false" outlineLevel="0" collapsed="false">
      <c r="H123" s="93"/>
      <c r="I123" s="93"/>
    </row>
    <row r="124" customFormat="false" ht="12.5" hidden="false" customHeight="false" outlineLevel="0" collapsed="false">
      <c r="H124" s="93"/>
      <c r="I124" s="93"/>
    </row>
    <row r="125" customFormat="false" ht="12.5" hidden="false" customHeight="false" outlineLevel="0" collapsed="false">
      <c r="H125" s="93"/>
      <c r="I125" s="93"/>
    </row>
    <row r="126" customFormat="false" ht="12.5" hidden="false" customHeight="false" outlineLevel="0" collapsed="false">
      <c r="H126" s="93"/>
      <c r="I126" s="93"/>
    </row>
    <row r="127" customFormat="false" ht="12.5" hidden="false" customHeight="false" outlineLevel="0" collapsed="false">
      <c r="H127" s="93"/>
      <c r="I127" s="93"/>
    </row>
    <row r="128" customFormat="false" ht="12.5" hidden="false" customHeight="false" outlineLevel="0" collapsed="false">
      <c r="H128" s="93"/>
      <c r="I128" s="93"/>
    </row>
    <row r="129" customFormat="false" ht="12.5" hidden="false" customHeight="false" outlineLevel="0" collapsed="false">
      <c r="H129" s="93"/>
      <c r="I129" s="93"/>
    </row>
    <row r="130" customFormat="false" ht="12.5" hidden="false" customHeight="false" outlineLevel="0" collapsed="false">
      <c r="H130" s="93"/>
      <c r="I130" s="93"/>
    </row>
    <row r="131" customFormat="false" ht="12.5" hidden="false" customHeight="false" outlineLevel="0" collapsed="false">
      <c r="H131" s="93"/>
      <c r="I131" s="93"/>
    </row>
    <row r="132" customFormat="false" ht="12.5" hidden="false" customHeight="false" outlineLevel="0" collapsed="false">
      <c r="H132" s="93"/>
      <c r="I132" s="93"/>
    </row>
    <row r="133" customFormat="false" ht="12.5" hidden="false" customHeight="false" outlineLevel="0" collapsed="false">
      <c r="H133" s="93"/>
      <c r="I133" s="93"/>
    </row>
    <row r="134" customFormat="false" ht="12.5" hidden="false" customHeight="false" outlineLevel="0" collapsed="false">
      <c r="H134" s="93"/>
      <c r="I134" s="93"/>
    </row>
    <row r="135" customFormat="false" ht="12.5" hidden="false" customHeight="false" outlineLevel="0" collapsed="false">
      <c r="H135" s="93"/>
      <c r="I135" s="93"/>
    </row>
    <row r="136" customFormat="false" ht="12.5" hidden="false" customHeight="false" outlineLevel="0" collapsed="false">
      <c r="H136" s="93"/>
      <c r="I136" s="93"/>
    </row>
    <row r="137" customFormat="false" ht="12.5" hidden="false" customHeight="false" outlineLevel="0" collapsed="false">
      <c r="H137" s="93"/>
      <c r="I137" s="93"/>
    </row>
    <row r="138" customFormat="false" ht="12.5" hidden="false" customHeight="false" outlineLevel="0" collapsed="false">
      <c r="H138" s="93"/>
      <c r="I138" s="93"/>
    </row>
    <row r="139" customFormat="false" ht="12.5" hidden="false" customHeight="false" outlineLevel="0" collapsed="false">
      <c r="H139" s="93"/>
      <c r="I139" s="93"/>
    </row>
    <row r="140" customFormat="false" ht="12.5" hidden="false" customHeight="false" outlineLevel="0" collapsed="false">
      <c r="H140" s="93"/>
      <c r="I140" s="93"/>
    </row>
    <row r="141" customFormat="false" ht="12.5" hidden="false" customHeight="false" outlineLevel="0" collapsed="false">
      <c r="H141" s="93"/>
      <c r="I141" s="93"/>
    </row>
    <row r="142" customFormat="false" ht="12.5" hidden="false" customHeight="false" outlineLevel="0" collapsed="false">
      <c r="H142" s="93"/>
      <c r="I142" s="93"/>
    </row>
    <row r="143" customFormat="false" ht="12.5" hidden="false" customHeight="false" outlineLevel="0" collapsed="false">
      <c r="H143" s="93"/>
      <c r="I143" s="93"/>
    </row>
    <row r="144" customFormat="false" ht="12.5" hidden="false" customHeight="false" outlineLevel="0" collapsed="false">
      <c r="H144" s="93"/>
      <c r="I144" s="93"/>
    </row>
    <row r="145" customFormat="false" ht="12.5" hidden="false" customHeight="false" outlineLevel="0" collapsed="false">
      <c r="H145" s="93"/>
      <c r="I145" s="93"/>
    </row>
    <row r="146" customFormat="false" ht="12.5" hidden="false" customHeight="false" outlineLevel="0" collapsed="false">
      <c r="H146" s="93"/>
      <c r="I146" s="93"/>
    </row>
    <row r="147" customFormat="false" ht="12.5" hidden="false" customHeight="false" outlineLevel="0" collapsed="false">
      <c r="H147" s="93"/>
      <c r="I147" s="93"/>
    </row>
    <row r="148" customFormat="false" ht="12.5" hidden="false" customHeight="false" outlineLevel="0" collapsed="false">
      <c r="H148" s="93"/>
      <c r="I148" s="93"/>
    </row>
    <row r="149" customFormat="false" ht="12.5" hidden="false" customHeight="false" outlineLevel="0" collapsed="false">
      <c r="H149" s="93"/>
      <c r="I149" s="93"/>
    </row>
    <row r="150" customFormat="false" ht="12.5" hidden="false" customHeight="false" outlineLevel="0" collapsed="false">
      <c r="H150" s="93"/>
      <c r="I150" s="93"/>
    </row>
    <row r="151" customFormat="false" ht="12.5" hidden="false" customHeight="false" outlineLevel="0" collapsed="false">
      <c r="H151" s="93"/>
      <c r="I151" s="93"/>
    </row>
    <row r="152" customFormat="false" ht="12.5" hidden="false" customHeight="false" outlineLevel="0" collapsed="false">
      <c r="H152" s="93"/>
      <c r="I152" s="93"/>
    </row>
    <row r="153" customFormat="false" ht="12.5" hidden="false" customHeight="false" outlineLevel="0" collapsed="false">
      <c r="H153" s="93"/>
      <c r="I153" s="93"/>
    </row>
    <row r="154" customFormat="false" ht="12.5" hidden="false" customHeight="false" outlineLevel="0" collapsed="false">
      <c r="H154" s="93"/>
      <c r="I154" s="93"/>
    </row>
    <row r="155" customFormat="false" ht="12.5" hidden="false" customHeight="false" outlineLevel="0" collapsed="false">
      <c r="H155" s="93"/>
      <c r="I155" s="9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3" min="12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3"/>
      <c r="I1" s="43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99"/>
      <c r="K2" s="99"/>
      <c r="L2" s="51"/>
      <c r="M2" s="52"/>
      <c r="N2" s="52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675121</v>
      </c>
      <c r="C3" s="54" t="n">
        <f aca="false">SUM(C4:C21)</f>
        <v>328181</v>
      </c>
      <c r="D3" s="54" t="n">
        <f aca="false">SUM(D4:D21)</f>
        <v>346940</v>
      </c>
      <c r="E3" s="55"/>
      <c r="F3" s="55"/>
      <c r="G3" s="55"/>
      <c r="H3" s="100"/>
      <c r="I3" s="78"/>
      <c r="J3" s="101"/>
      <c r="K3" s="101"/>
      <c r="L3" s="58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33666</v>
      </c>
      <c r="C4" s="62" t="n">
        <v>17327</v>
      </c>
      <c r="D4" s="62" t="n">
        <v>16339</v>
      </c>
      <c r="E4" s="63"/>
      <c r="F4" s="16"/>
      <c r="G4" s="63"/>
      <c r="H4" s="78"/>
      <c r="I4" s="102"/>
      <c r="J4" s="101" t="s">
        <v>37</v>
      </c>
      <c r="K4" s="101" t="s">
        <v>38</v>
      </c>
      <c r="L4" s="68"/>
      <c r="M4" s="69"/>
      <c r="N4" s="69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30950</v>
      </c>
      <c r="C5" s="62" t="n">
        <v>15840</v>
      </c>
      <c r="D5" s="62" t="n">
        <v>15110</v>
      </c>
      <c r="E5" s="71"/>
      <c r="F5" s="16"/>
      <c r="G5" s="71"/>
      <c r="H5" s="78"/>
      <c r="I5" s="103" t="s">
        <v>44</v>
      </c>
      <c r="J5" s="72" t="n">
        <f aca="false">-C4/$B$3</f>
        <v>-0.0256650289355538</v>
      </c>
      <c r="K5" s="72" t="n">
        <f aca="false">D4/$B$3</f>
        <v>0.0242015875672657</v>
      </c>
      <c r="L5" s="75"/>
      <c r="M5" s="69"/>
      <c r="N5" s="69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8745</v>
      </c>
      <c r="C6" s="62" t="n">
        <v>14863</v>
      </c>
      <c r="D6" s="62" t="n">
        <v>13882</v>
      </c>
      <c r="E6" s="71"/>
      <c r="F6" s="76"/>
      <c r="G6" s="71"/>
      <c r="H6" s="78"/>
      <c r="I6" s="103" t="s">
        <v>45</v>
      </c>
      <c r="J6" s="72" t="n">
        <f aca="false">-C5/$B$3</f>
        <v>-0.0234624608033227</v>
      </c>
      <c r="K6" s="72" t="n">
        <f aca="false">D5/$B$3</f>
        <v>0.0223811731526645</v>
      </c>
      <c r="L6" s="78"/>
      <c r="M6" s="79"/>
      <c r="N6" s="79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30421</v>
      </c>
      <c r="C7" s="62" t="n">
        <v>15539</v>
      </c>
      <c r="D7" s="62" t="n">
        <v>14882</v>
      </c>
      <c r="E7" s="71"/>
      <c r="F7" s="76"/>
      <c r="G7" s="71"/>
      <c r="H7" s="78"/>
      <c r="I7" s="103" t="s">
        <v>46</v>
      </c>
      <c r="J7" s="72" t="n">
        <f aca="false">-C6/$B$3</f>
        <v>-0.0220153128105925</v>
      </c>
      <c r="K7" s="72" t="n">
        <f aca="false">D6/$B$3</f>
        <v>0.0205622399540231</v>
      </c>
      <c r="L7" s="78"/>
      <c r="M7" s="79"/>
      <c r="N7" s="79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37509</v>
      </c>
      <c r="C8" s="62" t="n">
        <v>19046</v>
      </c>
      <c r="D8" s="62" t="n">
        <v>18463</v>
      </c>
      <c r="E8" s="63"/>
      <c r="F8" s="16"/>
      <c r="G8" s="63"/>
      <c r="H8" s="78"/>
      <c r="I8" s="103" t="s">
        <v>47</v>
      </c>
      <c r="J8" s="72" t="n">
        <f aca="false">-C7/$B$3</f>
        <v>-0.0230166147994211</v>
      </c>
      <c r="K8" s="72" t="n">
        <f aca="false">D7/$B$3</f>
        <v>0.0220434559138288</v>
      </c>
      <c r="L8" s="68"/>
      <c r="M8" s="69"/>
      <c r="N8" s="69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46926</v>
      </c>
      <c r="C9" s="62" t="n">
        <v>24221</v>
      </c>
      <c r="D9" s="62" t="n">
        <v>22705</v>
      </c>
      <c r="E9" s="71"/>
      <c r="F9" s="16"/>
      <c r="G9" s="71"/>
      <c r="H9" s="78"/>
      <c r="I9" s="103" t="s">
        <v>48</v>
      </c>
      <c r="J9" s="72" t="n">
        <f aca="false">-C8/$B$3</f>
        <v>-0.0282112391704598</v>
      </c>
      <c r="K9" s="72" t="n">
        <f aca="false">D8/$B$3</f>
        <v>0.0273476902658931</v>
      </c>
      <c r="L9" s="75"/>
      <c r="M9" s="69"/>
      <c r="N9" s="69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57844</v>
      </c>
      <c r="C10" s="62" t="n">
        <v>30074</v>
      </c>
      <c r="D10" s="62" t="n">
        <v>27770</v>
      </c>
      <c r="E10" s="71"/>
      <c r="F10" s="76"/>
      <c r="G10" s="71"/>
      <c r="H10" s="78"/>
      <c r="I10" s="103" t="s">
        <v>49</v>
      </c>
      <c r="J10" s="72" t="n">
        <f aca="false">-C9/$B$3</f>
        <v>-0.0358765317624544</v>
      </c>
      <c r="K10" s="72" t="n">
        <f aca="false">D9/$B$3</f>
        <v>0.033631008367389</v>
      </c>
      <c r="L10" s="78"/>
      <c r="M10" s="79"/>
      <c r="N10" s="79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57028</v>
      </c>
      <c r="C11" s="62" t="n">
        <v>29445</v>
      </c>
      <c r="D11" s="62" t="n">
        <v>27583</v>
      </c>
      <c r="E11" s="71"/>
      <c r="F11" s="76"/>
      <c r="G11" s="71"/>
      <c r="H11" s="78"/>
      <c r="I11" s="103" t="s">
        <v>50</v>
      </c>
      <c r="J11" s="72" t="n">
        <f aca="false">-C10/$B$3</f>
        <v>-0.0445460887751973</v>
      </c>
      <c r="K11" s="72" t="n">
        <f aca="false">D10/$B$3</f>
        <v>0.041133367203805</v>
      </c>
      <c r="L11" s="78"/>
      <c r="M11" s="79"/>
      <c r="N11" s="79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53663</v>
      </c>
      <c r="C12" s="62" t="n">
        <v>26994</v>
      </c>
      <c r="D12" s="62" t="n">
        <v>26669</v>
      </c>
      <c r="E12" s="63"/>
      <c r="F12" s="16"/>
      <c r="G12" s="63"/>
      <c r="H12" s="78"/>
      <c r="I12" s="103" t="s">
        <v>51</v>
      </c>
      <c r="J12" s="72" t="n">
        <f aca="false">-C11/$B$3</f>
        <v>-0.0436144039364795</v>
      </c>
      <c r="K12" s="72" t="n">
        <f aca="false">D11/$B$3</f>
        <v>0.0408563798193213</v>
      </c>
      <c r="L12" s="68"/>
      <c r="M12" s="69"/>
      <c r="N12" s="69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50753</v>
      </c>
      <c r="C13" s="62" t="n">
        <v>25176</v>
      </c>
      <c r="D13" s="62" t="n">
        <v>25577</v>
      </c>
      <c r="E13" s="71"/>
      <c r="F13" s="16"/>
      <c r="G13" s="71"/>
      <c r="H13" s="78"/>
      <c r="I13" s="103" t="s">
        <v>52</v>
      </c>
      <c r="J13" s="72" t="n">
        <f aca="false">-C12/$B$3</f>
        <v>-0.0399839436189957</v>
      </c>
      <c r="K13" s="72" t="n">
        <f aca="false">D12/$B$3</f>
        <v>0.0395025484320588</v>
      </c>
      <c r="L13" s="75"/>
      <c r="M13" s="69"/>
      <c r="N13" s="69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46754</v>
      </c>
      <c r="C14" s="62" t="n">
        <v>22688</v>
      </c>
      <c r="D14" s="62" t="n">
        <v>24066</v>
      </c>
      <c r="E14" s="71"/>
      <c r="F14" s="76"/>
      <c r="G14" s="71"/>
      <c r="H14" s="78"/>
      <c r="I14" s="103" t="s">
        <v>53</v>
      </c>
      <c r="J14" s="72" t="n">
        <f aca="false">-C13/$B$3</f>
        <v>-0.0372910930040689</v>
      </c>
      <c r="K14" s="72" t="n">
        <f aca="false">D13/$B$3</f>
        <v>0.037885060603951</v>
      </c>
      <c r="L14" s="78"/>
      <c r="M14" s="79"/>
      <c r="N14" s="79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40371</v>
      </c>
      <c r="C15" s="62" t="n">
        <v>19069</v>
      </c>
      <c r="D15" s="62" t="n">
        <v>21302</v>
      </c>
      <c r="E15" s="71"/>
      <c r="F15" s="76"/>
      <c r="G15" s="71"/>
      <c r="H15" s="78"/>
      <c r="I15" s="103" t="s">
        <v>54</v>
      </c>
      <c r="J15" s="72" t="n">
        <f aca="false">-C14/$B$3</f>
        <v>-0.0336058276960723</v>
      </c>
      <c r="K15" s="72" t="n">
        <f aca="false">D14/$B$3</f>
        <v>0.0356469432886846</v>
      </c>
      <c r="L15" s="78"/>
      <c r="M15" s="79"/>
      <c r="N15" s="79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38677</v>
      </c>
      <c r="C16" s="62" t="n">
        <v>18101</v>
      </c>
      <c r="D16" s="62" t="n">
        <v>20576</v>
      </c>
      <c r="E16" s="63"/>
      <c r="F16" s="16"/>
      <c r="G16" s="63"/>
      <c r="H16" s="78"/>
      <c r="I16" s="103" t="s">
        <v>55</v>
      </c>
      <c r="J16" s="72" t="n">
        <f aca="false">-C15/$B$3</f>
        <v>-0.0282453071375353</v>
      </c>
      <c r="K16" s="72" t="n">
        <f aca="false">D15/$B$3</f>
        <v>0.0315528623757815</v>
      </c>
      <c r="L16" s="68"/>
      <c r="M16" s="69"/>
      <c r="N16" s="69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32077</v>
      </c>
      <c r="C17" s="62" t="n">
        <v>15031</v>
      </c>
      <c r="D17" s="62" t="n">
        <v>17046</v>
      </c>
      <c r="E17" s="71"/>
      <c r="F17" s="16"/>
      <c r="G17" s="71"/>
      <c r="H17" s="78"/>
      <c r="I17" s="103" t="s">
        <v>56</v>
      </c>
      <c r="J17" s="72" t="n">
        <f aca="false">-C16/$B$3</f>
        <v>-0.0268114900884434</v>
      </c>
      <c r="K17" s="72" t="n">
        <f aca="false">D16/$B$3</f>
        <v>0.0304774995889626</v>
      </c>
      <c r="L17" s="75"/>
      <c r="M17" s="69"/>
      <c r="N17" s="69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25597</v>
      </c>
      <c r="C18" s="62" t="n">
        <v>11094</v>
      </c>
      <c r="D18" s="62" t="n">
        <v>14503</v>
      </c>
      <c r="E18" s="71"/>
      <c r="F18" s="76"/>
      <c r="G18" s="71"/>
      <c r="H18" s="78"/>
      <c r="I18" s="103" t="s">
        <v>57</v>
      </c>
      <c r="J18" s="72" t="n">
        <f aca="false">-C17/$B$3</f>
        <v>-0.0222641570918398</v>
      </c>
      <c r="K18" s="72" t="n">
        <f aca="false">D17/$B$3</f>
        <v>0.0252488072508484</v>
      </c>
      <c r="L18" s="78"/>
      <c r="M18" s="79"/>
      <c r="N18" s="79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26930</v>
      </c>
      <c r="C19" s="62" t="n">
        <v>11112</v>
      </c>
      <c r="D19" s="62" t="n">
        <v>15818</v>
      </c>
      <c r="E19" s="71"/>
      <c r="F19" s="76"/>
      <c r="G19" s="71"/>
      <c r="H19" s="78"/>
      <c r="I19" s="103" t="s">
        <v>58</v>
      </c>
      <c r="J19" s="72" t="n">
        <f aca="false">-C18/$B$3</f>
        <v>-0.0164326098580847</v>
      </c>
      <c r="K19" s="72" t="n">
        <f aca="false">D18/$B$3</f>
        <v>0.0214820750650624</v>
      </c>
      <c r="L19" s="78"/>
      <c r="M19" s="79"/>
      <c r="N19" s="79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9753</v>
      </c>
      <c r="C20" s="62" t="n">
        <v>7373</v>
      </c>
      <c r="D20" s="62" t="n">
        <v>12380</v>
      </c>
      <c r="E20" s="63"/>
      <c r="F20" s="16"/>
      <c r="G20" s="63"/>
      <c r="H20" s="78"/>
      <c r="I20" s="103" t="s">
        <v>59</v>
      </c>
      <c r="J20" s="72" t="n">
        <f aca="false">-C19/$B$3</f>
        <v>-0.0164592717453612</v>
      </c>
      <c r="K20" s="72" t="n">
        <f aca="false">D19/$B$3</f>
        <v>0.0234298740522069</v>
      </c>
      <c r="L20" s="68"/>
      <c r="M20" s="69"/>
      <c r="N20" s="69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7457</v>
      </c>
      <c r="C21" s="82" t="n">
        <v>5188</v>
      </c>
      <c r="D21" s="82" t="n">
        <v>12269</v>
      </c>
      <c r="E21" s="71"/>
      <c r="F21" s="16"/>
      <c r="G21" s="71"/>
      <c r="H21" s="78"/>
      <c r="I21" s="103" t="s">
        <v>60</v>
      </c>
      <c r="J21" s="72" t="n">
        <f aca="false">-C20/$B$3</f>
        <v>-0.0109210052716476</v>
      </c>
      <c r="K21" s="72" t="n">
        <f aca="false">D20/$B$3</f>
        <v>0.0183374535823949</v>
      </c>
      <c r="L21" s="75"/>
      <c r="M21" s="69"/>
      <c r="N21" s="69"/>
      <c r="O21" s="69"/>
    </row>
    <row r="22" s="18" customFormat="true" ht="13" hidden="false" customHeight="true" outlineLevel="0" collapsed="false">
      <c r="A22" s="60"/>
      <c r="B22" s="61"/>
      <c r="C22" s="61"/>
      <c r="D22" s="61"/>
      <c r="E22" s="71"/>
      <c r="F22" s="76"/>
      <c r="G22" s="71"/>
      <c r="H22" s="78"/>
      <c r="I22" s="103" t="s">
        <v>61</v>
      </c>
      <c r="J22" s="72" t="n">
        <f aca="false">-C21/$B$3</f>
        <v>-0.00768454839947209</v>
      </c>
      <c r="K22" s="72" t="n">
        <f aca="false">D21/$B$3</f>
        <v>0.0181730386108564</v>
      </c>
      <c r="L22" s="78"/>
      <c r="M22" s="79"/>
      <c r="N22" s="79"/>
      <c r="O22" s="79"/>
    </row>
    <row r="23" s="18" customFormat="true" ht="15" hidden="false" customHeight="true" outlineLevel="0" collapsed="false">
      <c r="A23" s="10"/>
      <c r="B23" s="10"/>
      <c r="C23" s="35"/>
      <c r="D23" s="35"/>
      <c r="E23" s="10"/>
      <c r="F23" s="10"/>
      <c r="G23" s="10"/>
      <c r="H23" s="78"/>
      <c r="I23" s="78"/>
      <c r="J23" s="101"/>
      <c r="K23" s="101"/>
      <c r="L23" s="79"/>
      <c r="M23" s="79"/>
      <c r="N23" s="79"/>
      <c r="O23" s="79"/>
    </row>
    <row r="24" s="18" customFormat="true" ht="15" hidden="false" customHeight="true" outlineLevel="0" collapsed="false">
      <c r="A24" s="10"/>
      <c r="B24" s="10"/>
      <c r="C24" s="10"/>
      <c r="D24" s="10"/>
      <c r="E24" s="10"/>
      <c r="F24" s="10"/>
      <c r="G24" s="10"/>
      <c r="H24" s="78"/>
      <c r="I24" s="78"/>
      <c r="J24" s="101"/>
      <c r="K24" s="101"/>
      <c r="L24" s="79"/>
      <c r="M24" s="79"/>
      <c r="N24" s="79"/>
      <c r="O24" s="79"/>
    </row>
    <row r="25" s="18" customFormat="true" ht="15" hidden="false" customHeight="true" outlineLevel="0" collapsed="false">
      <c r="A25" s="10"/>
      <c r="B25" s="10"/>
      <c r="C25" s="10"/>
      <c r="D25" s="10"/>
      <c r="E25" s="10"/>
      <c r="F25" s="39"/>
      <c r="G25" s="98"/>
      <c r="H25" s="101"/>
      <c r="I25" s="79"/>
      <c r="J25" s="79"/>
      <c r="K25" s="79"/>
      <c r="L25" s="79"/>
      <c r="M25" s="79"/>
      <c r="N25" s="79"/>
      <c r="O25" s="79"/>
    </row>
    <row r="26" s="18" customFormat="true" ht="15" hidden="false" customHeight="true" outlineLevel="0" collapsed="false">
      <c r="A26" s="10"/>
      <c r="B26" s="10"/>
      <c r="C26" s="10"/>
      <c r="D26" s="10"/>
      <c r="E26" s="10"/>
      <c r="F26" s="39"/>
      <c r="G26" s="98"/>
      <c r="H26" s="101"/>
      <c r="I26" s="79"/>
      <c r="J26" s="79"/>
      <c r="K26" s="79"/>
      <c r="L26" s="79"/>
      <c r="M26" s="79"/>
      <c r="N26" s="79"/>
      <c r="O26" s="79"/>
    </row>
    <row r="27" s="18" customFormat="true" ht="15" hidden="false" customHeight="true" outlineLevel="0" collapsed="false">
      <c r="A27" s="10"/>
      <c r="B27" s="10"/>
      <c r="C27" s="10"/>
      <c r="D27" s="10"/>
      <c r="E27" s="10"/>
      <c r="F27" s="39"/>
      <c r="G27" s="98"/>
      <c r="H27" s="101"/>
      <c r="I27" s="79"/>
      <c r="J27" s="79"/>
      <c r="K27" s="79"/>
      <c r="L27" s="79"/>
      <c r="M27" s="79"/>
      <c r="N27" s="79"/>
      <c r="O27" s="79"/>
    </row>
    <row r="28" s="18" customFormat="true" ht="15" hidden="false" customHeight="true" outlineLevel="0" collapsed="false">
      <c r="A28" s="10"/>
      <c r="B28" s="10"/>
      <c r="C28" s="10"/>
      <c r="D28" s="10"/>
      <c r="E28" s="10"/>
      <c r="F28" s="39"/>
      <c r="G28" s="98"/>
      <c r="H28" s="101"/>
      <c r="I28" s="79"/>
      <c r="J28" s="79"/>
      <c r="K28" s="79"/>
      <c r="L28" s="79"/>
      <c r="M28" s="79"/>
      <c r="N28" s="79"/>
      <c r="O28" s="79"/>
    </row>
    <row r="29" s="18" customFormat="true" ht="15" hidden="false" customHeight="true" outlineLevel="0" collapsed="false">
      <c r="A29" s="10"/>
      <c r="B29" s="10"/>
      <c r="C29" s="10"/>
      <c r="D29" s="10"/>
      <c r="E29" s="10"/>
      <c r="F29" s="39"/>
      <c r="G29" s="98"/>
      <c r="H29" s="98"/>
      <c r="I29" s="104"/>
      <c r="J29" s="104"/>
      <c r="K29" s="104"/>
      <c r="L29" s="104"/>
      <c r="M29" s="104"/>
    </row>
    <row r="30" s="18" customFormat="true" ht="15" hidden="false" customHeight="true" outlineLevel="0" collapsed="false">
      <c r="A30" s="10"/>
      <c r="B30" s="10"/>
      <c r="C30" s="10"/>
      <c r="D30" s="10"/>
      <c r="E30" s="10"/>
      <c r="F30" s="39"/>
      <c r="G30" s="98"/>
      <c r="H30" s="98"/>
      <c r="I30" s="104"/>
      <c r="J30" s="104"/>
      <c r="K30" s="104"/>
      <c r="L30" s="104"/>
      <c r="M30" s="104"/>
    </row>
    <row r="31" s="18" customFormat="true" ht="15" hidden="false" customHeight="true" outlineLevel="0" collapsed="false">
      <c r="A31" s="10"/>
      <c r="B31" s="10"/>
      <c r="C31" s="10"/>
      <c r="D31" s="10"/>
      <c r="E31" s="10"/>
      <c r="F31" s="39"/>
      <c r="G31" s="98"/>
      <c r="H31" s="98"/>
      <c r="I31" s="104"/>
      <c r="J31" s="104"/>
      <c r="K31" s="104"/>
      <c r="L31" s="104"/>
      <c r="M31" s="104"/>
    </row>
    <row r="32" s="18" customFormat="true" ht="15" hidden="false" customHeight="true" outlineLevel="0" collapsed="false">
      <c r="A32" s="10"/>
      <c r="B32" s="10"/>
      <c r="C32" s="10"/>
      <c r="D32" s="10"/>
      <c r="E32" s="10"/>
      <c r="F32" s="39"/>
      <c r="G32" s="98"/>
      <c r="H32" s="98"/>
      <c r="I32" s="104"/>
      <c r="J32" s="104"/>
      <c r="K32" s="104"/>
      <c r="L32" s="104"/>
      <c r="M32" s="104"/>
    </row>
    <row r="33" s="18" customFormat="true" ht="15" hidden="false" customHeight="true" outlineLevel="0" collapsed="false">
      <c r="A33" s="10"/>
      <c r="B33" s="10"/>
      <c r="C33" s="10"/>
      <c r="D33" s="10"/>
      <c r="E33" s="10"/>
      <c r="F33" s="39"/>
      <c r="G33" s="98"/>
      <c r="H33" s="98"/>
      <c r="I33" s="104"/>
      <c r="J33" s="104"/>
      <c r="K33" s="104"/>
      <c r="L33" s="104"/>
      <c r="M33" s="104"/>
    </row>
    <row r="34" s="18" customFormat="true" ht="15" hidden="false" customHeight="true" outlineLevel="0" collapsed="false">
      <c r="A34" s="10"/>
      <c r="B34" s="10"/>
      <c r="C34" s="10"/>
      <c r="D34" s="10"/>
      <c r="E34" s="10"/>
      <c r="F34" s="39"/>
      <c r="G34" s="98"/>
      <c r="H34" s="98"/>
      <c r="I34" s="104"/>
      <c r="J34" s="104"/>
      <c r="K34" s="104"/>
      <c r="L34" s="104"/>
      <c r="M34" s="104"/>
    </row>
    <row r="35" s="18" customFormat="true" ht="15" hidden="false" customHeight="true" outlineLevel="0" collapsed="false">
      <c r="A35" s="10"/>
      <c r="B35" s="10"/>
      <c r="C35" s="10"/>
      <c r="D35" s="10"/>
      <c r="E35" s="10"/>
      <c r="F35" s="39"/>
      <c r="G35" s="98"/>
      <c r="H35" s="98"/>
      <c r="I35" s="104"/>
      <c r="J35" s="104"/>
      <c r="K35" s="104"/>
      <c r="L35" s="104"/>
      <c r="M35" s="104"/>
    </row>
    <row r="36" s="18" customFormat="true" ht="15" hidden="false" customHeight="true" outlineLevel="0" collapsed="false">
      <c r="A36" s="62"/>
      <c r="B36" s="10"/>
      <c r="C36" s="10"/>
      <c r="D36" s="10"/>
      <c r="E36" s="10"/>
      <c r="F36" s="39"/>
      <c r="G36" s="98"/>
      <c r="H36" s="98"/>
      <c r="I36" s="104"/>
      <c r="J36" s="104"/>
      <c r="K36" s="104"/>
      <c r="L36" s="104"/>
      <c r="M36" s="104"/>
    </row>
    <row r="37" s="18" customFormat="true" ht="15" hidden="false" customHeight="true" outlineLevel="0" collapsed="false">
      <c r="A37" s="62"/>
      <c r="B37" s="62"/>
      <c r="C37" s="62"/>
      <c r="D37" s="76"/>
      <c r="F37" s="104"/>
      <c r="G37" s="98"/>
      <c r="H37" s="98"/>
      <c r="I37" s="104"/>
      <c r="J37" s="104"/>
      <c r="K37" s="104"/>
      <c r="L37" s="104"/>
      <c r="M37" s="104"/>
    </row>
    <row r="38" s="18" customFormat="true" ht="15" hidden="false" customHeight="true" outlineLevel="0" collapsed="false">
      <c r="A38" s="62"/>
      <c r="B38" s="62"/>
      <c r="C38" s="62"/>
      <c r="D38" s="76"/>
      <c r="F38" s="104"/>
      <c r="G38" s="98"/>
      <c r="H38" s="98"/>
      <c r="I38" s="104"/>
      <c r="J38" s="104"/>
      <c r="K38" s="104"/>
      <c r="L38" s="104"/>
      <c r="M38" s="104"/>
    </row>
    <row r="39" s="18" customFormat="true" ht="15" hidden="false" customHeight="true" outlineLevel="0" collapsed="false">
      <c r="A39" s="62"/>
      <c r="B39" s="62"/>
      <c r="C39" s="62"/>
      <c r="D39" s="76"/>
      <c r="F39" s="104"/>
      <c r="G39" s="98"/>
      <c r="H39" s="98"/>
      <c r="I39" s="104"/>
      <c r="J39" s="104"/>
      <c r="K39" s="104"/>
      <c r="L39" s="104"/>
      <c r="M39" s="104"/>
    </row>
    <row r="40" s="18" customFormat="true" ht="15" hidden="false" customHeight="true" outlineLevel="0" collapsed="false">
      <c r="A40" s="35"/>
      <c r="B40" s="62"/>
      <c r="C40" s="62"/>
      <c r="D40" s="76"/>
      <c r="F40" s="104"/>
      <c r="G40" s="98"/>
      <c r="H40" s="98"/>
      <c r="I40" s="104"/>
      <c r="J40" s="104"/>
      <c r="K40" s="104"/>
      <c r="L40" s="104"/>
      <c r="M40" s="104"/>
    </row>
    <row r="41" customFormat="false" ht="12.5" hidden="false" customHeight="false" outlineLevel="0" collapsed="false">
      <c r="A41" s="35"/>
      <c r="B41" s="35"/>
      <c r="C41" s="35"/>
      <c r="D41" s="36"/>
      <c r="E41" s="10"/>
      <c r="F41" s="39"/>
      <c r="G41" s="98"/>
      <c r="H41" s="98"/>
      <c r="J41" s="39"/>
      <c r="K41" s="39"/>
    </row>
    <row r="42" customFormat="false" ht="12.5" hidden="false" customHeight="false" outlineLevel="0" collapsed="false">
      <c r="A42" s="35"/>
      <c r="B42" s="35"/>
      <c r="C42" s="35"/>
      <c r="D42" s="36"/>
      <c r="E42" s="10"/>
      <c r="F42" s="39"/>
      <c r="G42" s="98"/>
      <c r="H42" s="98"/>
      <c r="J42" s="39"/>
      <c r="K42" s="39"/>
    </row>
    <row r="43" customFormat="false" ht="12.5" hidden="false" customHeight="false" outlineLevel="0" collapsed="false">
      <c r="A43" s="35"/>
      <c r="B43" s="35"/>
      <c r="C43" s="35"/>
      <c r="D43" s="36"/>
      <c r="E43" s="10"/>
      <c r="F43" s="39"/>
      <c r="G43" s="98"/>
      <c r="H43" s="98"/>
      <c r="J43" s="39"/>
      <c r="K43" s="39"/>
    </row>
    <row r="44" customFormat="false" ht="12.5" hidden="false" customHeight="false" outlineLevel="0" collapsed="false">
      <c r="A44" s="35"/>
      <c r="B44" s="35"/>
      <c r="C44" s="35"/>
      <c r="D44" s="36"/>
      <c r="E44" s="10"/>
      <c r="F44" s="39"/>
      <c r="G44" s="98"/>
      <c r="H44" s="98"/>
      <c r="J44" s="39"/>
      <c r="K44" s="39"/>
    </row>
    <row r="45" customFormat="false" ht="12.5" hidden="false" customHeight="false" outlineLevel="0" collapsed="false">
      <c r="A45" s="35"/>
      <c r="B45" s="35"/>
      <c r="C45" s="35"/>
      <c r="D45" s="36"/>
      <c r="E45" s="10"/>
      <c r="F45" s="39"/>
      <c r="G45" s="98"/>
      <c r="H45" s="98"/>
      <c r="J45" s="39"/>
      <c r="K45" s="39"/>
    </row>
    <row r="46" customFormat="false" ht="12.5" hidden="false" customHeight="false" outlineLevel="0" collapsed="false">
      <c r="A46" s="35"/>
      <c r="B46" s="35"/>
      <c r="C46" s="35"/>
      <c r="D46" s="36"/>
      <c r="E46" s="10"/>
      <c r="F46" s="39"/>
      <c r="G46" s="98"/>
      <c r="H46" s="98"/>
      <c r="J46" s="39"/>
      <c r="K46" s="3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78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5</v>
      </c>
      <c r="B2" s="107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4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SUM(B5:B22)</f>
        <v>4015</v>
      </c>
      <c r="C4" s="54" t="n">
        <f aca="false">SUM(C5:C22)</f>
        <v>2015</v>
      </c>
      <c r="D4" s="54" t="n">
        <f aca="false">SUM(D5:D22)</f>
        <v>2000</v>
      </c>
      <c r="E4" s="55"/>
      <c r="F4" s="55"/>
      <c r="G4" s="55"/>
      <c r="H4" s="100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253</v>
      </c>
      <c r="C5" s="62" t="n">
        <v>135</v>
      </c>
      <c r="D5" s="62" t="n">
        <v>118</v>
      </c>
      <c r="E5" s="63"/>
      <c r="F5" s="16"/>
      <c r="G5" s="63"/>
      <c r="H5" s="78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181</v>
      </c>
      <c r="C6" s="62" t="n">
        <v>90</v>
      </c>
      <c r="D6" s="62" t="n">
        <v>91</v>
      </c>
      <c r="E6" s="71"/>
      <c r="F6" s="16"/>
      <c r="G6" s="71"/>
      <c r="H6" s="78"/>
      <c r="I6" s="121" t="s">
        <v>44</v>
      </c>
      <c r="J6" s="98" t="n">
        <f aca="false">-C5/$B$4</f>
        <v>-0.0336239103362391</v>
      </c>
      <c r="K6" s="98" t="n">
        <f aca="false">D5/$B$4</f>
        <v>0.0293897882938979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83</v>
      </c>
      <c r="C7" s="62" t="n">
        <v>102</v>
      </c>
      <c r="D7" s="62" t="n">
        <v>81</v>
      </c>
      <c r="E7" s="71"/>
      <c r="F7" s="76"/>
      <c r="G7" s="71"/>
      <c r="H7" s="78"/>
      <c r="I7" s="121" t="s">
        <v>45</v>
      </c>
      <c r="J7" s="98" t="n">
        <f aca="false">-C6/$B$4</f>
        <v>-0.0224159402241594</v>
      </c>
      <c r="K7" s="98" t="n">
        <f aca="false">D6/$B$4</f>
        <v>0.0226650062266501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169</v>
      </c>
      <c r="C8" s="62" t="n">
        <v>79</v>
      </c>
      <c r="D8" s="62" t="n">
        <v>90</v>
      </c>
      <c r="E8" s="71"/>
      <c r="F8" s="76"/>
      <c r="G8" s="71"/>
      <c r="H8" s="78"/>
      <c r="I8" s="121" t="s">
        <v>46</v>
      </c>
      <c r="J8" s="98" t="n">
        <f aca="false">-C7/$B$4</f>
        <v>-0.0254047322540473</v>
      </c>
      <c r="K8" s="98" t="n">
        <f aca="false">D7/$B$4</f>
        <v>0.0201743462017435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65</v>
      </c>
      <c r="C9" s="62" t="n">
        <v>134</v>
      </c>
      <c r="D9" s="62" t="n">
        <v>131</v>
      </c>
      <c r="E9" s="63"/>
      <c r="F9" s="16"/>
      <c r="G9" s="63"/>
      <c r="H9" s="78"/>
      <c r="I9" s="121" t="s">
        <v>47</v>
      </c>
      <c r="J9" s="98" t="n">
        <f aca="false">-C8/$B$4</f>
        <v>-0.0196762141967621</v>
      </c>
      <c r="K9" s="98" t="n">
        <f aca="false">D8/$B$4</f>
        <v>0.0224159402241594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321</v>
      </c>
      <c r="C10" s="62" t="n">
        <v>175</v>
      </c>
      <c r="D10" s="62" t="n">
        <v>146</v>
      </c>
      <c r="E10" s="71"/>
      <c r="F10" s="16"/>
      <c r="G10" s="71"/>
      <c r="H10" s="78"/>
      <c r="I10" s="121" t="s">
        <v>48</v>
      </c>
      <c r="J10" s="98" t="n">
        <f aca="false">-C9/$B$4</f>
        <v>-0.0333748443337484</v>
      </c>
      <c r="K10" s="98" t="n">
        <f aca="false">D9/$B$4</f>
        <v>0.0326276463262765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414</v>
      </c>
      <c r="C11" s="62" t="n">
        <v>212</v>
      </c>
      <c r="D11" s="62" t="n">
        <v>202</v>
      </c>
      <c r="E11" s="71"/>
      <c r="F11" s="76"/>
      <c r="G11" s="71"/>
      <c r="H11" s="78"/>
      <c r="I11" s="121" t="s">
        <v>49</v>
      </c>
      <c r="J11" s="98" t="n">
        <f aca="false">-C10/$B$4</f>
        <v>-0.0435865504358655</v>
      </c>
      <c r="K11" s="98" t="n">
        <f aca="false">D10/$B$4</f>
        <v>0.0363636363636364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421</v>
      </c>
      <c r="C12" s="62" t="n">
        <v>229</v>
      </c>
      <c r="D12" s="62" t="n">
        <v>192</v>
      </c>
      <c r="E12" s="71"/>
      <c r="F12" s="76"/>
      <c r="G12" s="71"/>
      <c r="H12" s="78"/>
      <c r="I12" s="121" t="s">
        <v>50</v>
      </c>
      <c r="J12" s="98" t="n">
        <f aca="false">-C11/$B$4</f>
        <v>-0.0528019925280199</v>
      </c>
      <c r="K12" s="98" t="n">
        <f aca="false">D11/$B$4</f>
        <v>0.0503113325031133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22</v>
      </c>
      <c r="C13" s="62" t="n">
        <v>184</v>
      </c>
      <c r="D13" s="62" t="n">
        <v>138</v>
      </c>
      <c r="E13" s="63"/>
      <c r="F13" s="16"/>
      <c r="G13" s="63"/>
      <c r="H13" s="78"/>
      <c r="I13" s="121" t="s">
        <v>51</v>
      </c>
      <c r="J13" s="98" t="n">
        <f aca="false">-C12/$B$4</f>
        <v>-0.0570361145703611</v>
      </c>
      <c r="K13" s="98" t="n">
        <f aca="false">D12/$B$4</f>
        <v>0.0478206724782067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00</v>
      </c>
      <c r="C14" s="62" t="n">
        <v>150</v>
      </c>
      <c r="D14" s="62" t="n">
        <v>150</v>
      </c>
      <c r="E14" s="71"/>
      <c r="F14" s="16"/>
      <c r="G14" s="71"/>
      <c r="H14" s="78"/>
      <c r="I14" s="121" t="s">
        <v>52</v>
      </c>
      <c r="J14" s="98" t="n">
        <f aca="false">-C13/$B$4</f>
        <v>-0.0458281444582814</v>
      </c>
      <c r="K14" s="98" t="n">
        <f aca="false">D13/$B$4</f>
        <v>0.0343711083437111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223</v>
      </c>
      <c r="C15" s="62" t="n">
        <v>116</v>
      </c>
      <c r="D15" s="62" t="n">
        <v>107</v>
      </c>
      <c r="E15" s="71"/>
      <c r="F15" s="76"/>
      <c r="G15" s="71"/>
      <c r="H15" s="78"/>
      <c r="I15" s="121" t="s">
        <v>53</v>
      </c>
      <c r="J15" s="98" t="n">
        <f aca="false">-C14/$B$4</f>
        <v>-0.037359900373599</v>
      </c>
      <c r="K15" s="98" t="n">
        <f aca="false">D14/$B$4</f>
        <v>0.037359900373599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175</v>
      </c>
      <c r="C16" s="62" t="n">
        <v>97</v>
      </c>
      <c r="D16" s="62" t="n">
        <v>78</v>
      </c>
      <c r="E16" s="71"/>
      <c r="F16" s="76"/>
      <c r="G16" s="71"/>
      <c r="H16" s="78"/>
      <c r="I16" s="121" t="s">
        <v>54</v>
      </c>
      <c r="J16" s="98" t="n">
        <f aca="false">-C15/$B$4</f>
        <v>-0.0288916562889166</v>
      </c>
      <c r="K16" s="98" t="n">
        <f aca="false">D15/$B$4</f>
        <v>0.0266500622665006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150</v>
      </c>
      <c r="C17" s="62" t="n">
        <v>68</v>
      </c>
      <c r="D17" s="62" t="n">
        <v>82</v>
      </c>
      <c r="E17" s="63"/>
      <c r="F17" s="16"/>
      <c r="G17" s="63"/>
      <c r="H17" s="78"/>
      <c r="I17" s="121" t="s">
        <v>55</v>
      </c>
      <c r="J17" s="98" t="n">
        <f aca="false">-C16/$B$4</f>
        <v>-0.024159402241594</v>
      </c>
      <c r="K17" s="98" t="n">
        <f aca="false">D16/$B$4</f>
        <v>0.0194271481942715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29</v>
      </c>
      <c r="C18" s="62" t="n">
        <v>66</v>
      </c>
      <c r="D18" s="62" t="n">
        <v>63</v>
      </c>
      <c r="E18" s="71"/>
      <c r="F18" s="16"/>
      <c r="G18" s="71"/>
      <c r="H18" s="78"/>
      <c r="I18" s="121" t="s">
        <v>56</v>
      </c>
      <c r="J18" s="98" t="n">
        <f aca="false">-C17/$B$4</f>
        <v>-0.0169364881693649</v>
      </c>
      <c r="K18" s="98" t="n">
        <f aca="false">D17/$B$4</f>
        <v>0.0204234122042341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15</v>
      </c>
      <c r="C19" s="62" t="n">
        <v>47</v>
      </c>
      <c r="D19" s="62" t="n">
        <v>68</v>
      </c>
      <c r="E19" s="71"/>
      <c r="F19" s="76"/>
      <c r="G19" s="71"/>
      <c r="H19" s="78"/>
      <c r="I19" s="121" t="s">
        <v>57</v>
      </c>
      <c r="J19" s="98" t="n">
        <f aca="false">-C18/$B$4</f>
        <v>-0.0164383561643836</v>
      </c>
      <c r="K19" s="98" t="n">
        <f aca="false">D18/$B$4</f>
        <v>0.0156911581569116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40</v>
      </c>
      <c r="C20" s="62" t="n">
        <v>51</v>
      </c>
      <c r="D20" s="62" t="n">
        <v>89</v>
      </c>
      <c r="E20" s="71"/>
      <c r="F20" s="76"/>
      <c r="G20" s="71"/>
      <c r="H20" s="78"/>
      <c r="I20" s="121" t="s">
        <v>58</v>
      </c>
      <c r="J20" s="98" t="n">
        <f aca="false">-C19/$B$4</f>
        <v>-0.011706102117061</v>
      </c>
      <c r="K20" s="98" t="n">
        <f aca="false">D19/$B$4</f>
        <v>0.0169364881693649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29</v>
      </c>
      <c r="C21" s="62" t="n">
        <v>45</v>
      </c>
      <c r="D21" s="62" t="n">
        <v>84</v>
      </c>
      <c r="E21" s="63"/>
      <c r="F21" s="16"/>
      <c r="G21" s="63"/>
      <c r="H21" s="78"/>
      <c r="I21" s="121" t="s">
        <v>59</v>
      </c>
      <c r="J21" s="98" t="n">
        <f aca="false">-C20/$B$4</f>
        <v>-0.0127023661270237</v>
      </c>
      <c r="K21" s="98" t="n">
        <f aca="false">D20/$B$4</f>
        <v>0.0221668742216687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125</v>
      </c>
      <c r="C22" s="82" t="n">
        <v>35</v>
      </c>
      <c r="D22" s="82" t="n">
        <v>90</v>
      </c>
      <c r="E22" s="71"/>
      <c r="F22" s="16"/>
      <c r="G22" s="71"/>
      <c r="H22" s="78"/>
      <c r="I22" s="121" t="s">
        <v>60</v>
      </c>
      <c r="J22" s="98" t="n">
        <f aca="false">-C21/$B$4</f>
        <v>-0.0112079701120797</v>
      </c>
      <c r="K22" s="98" t="n">
        <f aca="false">D21/$B$4</f>
        <v>0.0209215442092154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087173100871731</v>
      </c>
      <c r="K23" s="98" t="n">
        <f aca="false">D22/$B$4</f>
        <v>0.0224159402241594</v>
      </c>
      <c r="L23" s="125"/>
      <c r="M23" s="123"/>
      <c r="N23" s="39"/>
    </row>
    <row r="24" s="18" customFormat="true" ht="36" hidden="false" customHeight="true" outlineLevel="0" collapsed="false">
      <c r="A24" s="106" t="s">
        <v>66</v>
      </c>
      <c r="B24" s="36"/>
      <c r="C24" s="36"/>
      <c r="D24" s="36"/>
      <c r="E24" s="71"/>
      <c r="F24" s="76"/>
      <c r="G24" s="71"/>
      <c r="H24" s="78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SUM(B27:B44)</f>
        <v>9001</v>
      </c>
      <c r="C26" s="54" t="n">
        <f aca="false">SUM(C27:C44)</f>
        <v>4472</v>
      </c>
      <c r="D26" s="54" t="n">
        <f aca="false">SUM(D27:D44)</f>
        <v>4529</v>
      </c>
      <c r="E26" s="55"/>
      <c r="F26" s="55"/>
      <c r="G26" s="55"/>
      <c r="H26" s="100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72</v>
      </c>
      <c r="C27" s="62" t="n">
        <v>260</v>
      </c>
      <c r="D27" s="62" t="n">
        <v>212</v>
      </c>
      <c r="E27" s="63"/>
      <c r="F27" s="16"/>
      <c r="G27" s="63"/>
      <c r="H27" s="78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522</v>
      </c>
      <c r="C28" s="62" t="n">
        <v>251</v>
      </c>
      <c r="D28" s="62" t="n">
        <v>271</v>
      </c>
      <c r="E28" s="71"/>
      <c r="F28" s="16"/>
      <c r="G28" s="71"/>
      <c r="H28" s="78"/>
      <c r="I28" s="121" t="s">
        <v>44</v>
      </c>
      <c r="J28" s="98" t="n">
        <f aca="false">-C27/$B$26</f>
        <v>-0.028885679368959</v>
      </c>
      <c r="K28" s="98" t="n">
        <f aca="false">D27/$B$26</f>
        <v>0.023552938562382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465</v>
      </c>
      <c r="C29" s="62" t="n">
        <v>266</v>
      </c>
      <c r="D29" s="62" t="n">
        <v>199</v>
      </c>
      <c r="E29" s="71"/>
      <c r="F29" s="76"/>
      <c r="G29" s="71"/>
      <c r="H29" s="78"/>
      <c r="I29" s="121" t="s">
        <v>45</v>
      </c>
      <c r="J29" s="98" t="n">
        <f aca="false">-C28/$B$26</f>
        <v>-0.0278857904677258</v>
      </c>
      <c r="K29" s="98" t="n">
        <f aca="false">D28/$B$26</f>
        <v>0.0301077658037996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461</v>
      </c>
      <c r="C30" s="62" t="n">
        <v>255</v>
      </c>
      <c r="D30" s="62" t="n">
        <v>206</v>
      </c>
      <c r="E30" s="71"/>
      <c r="F30" s="76"/>
      <c r="G30" s="71"/>
      <c r="H30" s="78"/>
      <c r="I30" s="121" t="s">
        <v>46</v>
      </c>
      <c r="J30" s="98" t="n">
        <f aca="false">-C29/$B$26</f>
        <v>-0.0295522719697811</v>
      </c>
      <c r="K30" s="98" t="n">
        <f aca="false">D29/$B$26</f>
        <v>0.022108654593934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488</v>
      </c>
      <c r="C31" s="62" t="n">
        <v>249</v>
      </c>
      <c r="D31" s="62" t="n">
        <v>239</v>
      </c>
      <c r="E31" s="63"/>
      <c r="F31" s="16"/>
      <c r="G31" s="63"/>
      <c r="H31" s="78"/>
      <c r="I31" s="121" t="s">
        <v>47</v>
      </c>
      <c r="J31" s="98" t="n">
        <f aca="false">-C30/$B$26</f>
        <v>-0.0283301855349406</v>
      </c>
      <c r="K31" s="98" t="n">
        <f aca="false">D30/$B$26</f>
        <v>0.0228863459615598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598</v>
      </c>
      <c r="C32" s="62" t="n">
        <v>308</v>
      </c>
      <c r="D32" s="62" t="n">
        <v>290</v>
      </c>
      <c r="E32" s="71"/>
      <c r="F32" s="16"/>
      <c r="G32" s="71"/>
      <c r="H32" s="78"/>
      <c r="I32" s="121" t="s">
        <v>48</v>
      </c>
      <c r="J32" s="98" t="n">
        <f aca="false">-C31/$B$26</f>
        <v>-0.0276635929341184</v>
      </c>
      <c r="K32" s="98" t="n">
        <f aca="false">D31/$B$26</f>
        <v>0.0265526052660815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756</v>
      </c>
      <c r="C33" s="62" t="n">
        <v>395</v>
      </c>
      <c r="D33" s="62" t="n">
        <v>361</v>
      </c>
      <c r="E33" s="71"/>
      <c r="F33" s="76"/>
      <c r="G33" s="71"/>
      <c r="H33" s="78"/>
      <c r="I33" s="121" t="s">
        <v>49</v>
      </c>
      <c r="J33" s="98" t="n">
        <f aca="false">-C32/$B$26</f>
        <v>-0.0342184201755361</v>
      </c>
      <c r="K33" s="98" t="n">
        <f aca="false">D32/$B$26</f>
        <v>0.032218642373069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756</v>
      </c>
      <c r="C34" s="62" t="n">
        <v>389</v>
      </c>
      <c r="D34" s="62" t="n">
        <v>367</v>
      </c>
      <c r="E34" s="71"/>
      <c r="F34" s="76"/>
      <c r="G34" s="71"/>
      <c r="H34" s="78"/>
      <c r="I34" s="121" t="s">
        <v>50</v>
      </c>
      <c r="J34" s="98" t="n">
        <f aca="false">-C33/$B$26</f>
        <v>-0.043884012887457</v>
      </c>
      <c r="K34" s="98" t="n">
        <f aca="false">D33/$B$26</f>
        <v>0.0401066548161315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789</v>
      </c>
      <c r="C35" s="62" t="n">
        <v>398</v>
      </c>
      <c r="D35" s="62" t="n">
        <v>391</v>
      </c>
      <c r="E35" s="63"/>
      <c r="F35" s="16"/>
      <c r="G35" s="63"/>
      <c r="H35" s="78"/>
      <c r="I35" s="121" t="s">
        <v>51</v>
      </c>
      <c r="J35" s="98" t="n">
        <f aca="false">-C34/$B$26</f>
        <v>-0.0432174202866348</v>
      </c>
      <c r="K35" s="98" t="n">
        <f aca="false">D34/$B$26</f>
        <v>0.0407732474169537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715</v>
      </c>
      <c r="C36" s="62" t="n">
        <v>334</v>
      </c>
      <c r="D36" s="62" t="n">
        <v>381</v>
      </c>
      <c r="E36" s="71"/>
      <c r="F36" s="16"/>
      <c r="G36" s="71"/>
      <c r="H36" s="78"/>
      <c r="I36" s="121" t="s">
        <v>52</v>
      </c>
      <c r="J36" s="98" t="n">
        <f aca="false">-C35/$B$26</f>
        <v>-0.044217309187868</v>
      </c>
      <c r="K36" s="98" t="n">
        <f aca="false">D35/$B$26</f>
        <v>0.0434396178202422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636</v>
      </c>
      <c r="C37" s="62" t="n">
        <v>321</v>
      </c>
      <c r="D37" s="62" t="n">
        <v>315</v>
      </c>
      <c r="E37" s="71"/>
      <c r="F37" s="76"/>
      <c r="G37" s="71"/>
      <c r="H37" s="78"/>
      <c r="I37" s="121" t="s">
        <v>53</v>
      </c>
      <c r="J37" s="98" t="n">
        <f aca="false">-C36/$B$26</f>
        <v>-0.037106988112432</v>
      </c>
      <c r="K37" s="98" t="n">
        <f aca="false">D36/$B$26</f>
        <v>0.0423286301522053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77</v>
      </c>
      <c r="C38" s="62" t="n">
        <v>241</v>
      </c>
      <c r="D38" s="62" t="n">
        <v>236</v>
      </c>
      <c r="E38" s="71"/>
      <c r="F38" s="76"/>
      <c r="G38" s="71"/>
      <c r="H38" s="78"/>
      <c r="I38" s="121" t="s">
        <v>54</v>
      </c>
      <c r="J38" s="98" t="n">
        <f aca="false">-C37/$B$26</f>
        <v>-0.035662704143984</v>
      </c>
      <c r="K38" s="98" t="n">
        <f aca="false">D37/$B$26</f>
        <v>0.0349961115431619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441</v>
      </c>
      <c r="C39" s="62" t="n">
        <v>197</v>
      </c>
      <c r="D39" s="62" t="n">
        <v>244</v>
      </c>
      <c r="E39" s="63"/>
      <c r="F39" s="16"/>
      <c r="G39" s="63"/>
      <c r="H39" s="78"/>
      <c r="I39" s="121" t="s">
        <v>55</v>
      </c>
      <c r="J39" s="98" t="n">
        <f aca="false">-C38/$B$26</f>
        <v>-0.0267748027996889</v>
      </c>
      <c r="K39" s="98" t="n">
        <f aca="false">D38/$B$26</f>
        <v>0.0262193089656705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314</v>
      </c>
      <c r="C40" s="62" t="n">
        <v>158</v>
      </c>
      <c r="D40" s="62" t="n">
        <v>156</v>
      </c>
      <c r="E40" s="71"/>
      <c r="F40" s="16"/>
      <c r="G40" s="71"/>
      <c r="H40" s="78"/>
      <c r="I40" s="121" t="s">
        <v>56</v>
      </c>
      <c r="J40" s="98" t="n">
        <f aca="false">-C39/$B$26</f>
        <v>-0.0218864570603266</v>
      </c>
      <c r="K40" s="98" t="n">
        <f aca="false">D39/$B$26</f>
        <v>0.0271080991001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318</v>
      </c>
      <c r="C41" s="62" t="n">
        <v>138</v>
      </c>
      <c r="D41" s="62" t="n">
        <v>180</v>
      </c>
      <c r="E41" s="71"/>
      <c r="F41" s="76"/>
      <c r="G41" s="71"/>
      <c r="H41" s="78"/>
      <c r="I41" s="121" t="s">
        <v>57</v>
      </c>
      <c r="J41" s="98" t="n">
        <f aca="false">-C40/$B$26</f>
        <v>-0.0175536051549828</v>
      </c>
      <c r="K41" s="98" t="n">
        <f aca="false">D40/$B$26</f>
        <v>0.0173314076213754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335</v>
      </c>
      <c r="C42" s="62" t="n">
        <v>139</v>
      </c>
      <c r="D42" s="62" t="n">
        <v>196</v>
      </c>
      <c r="E42" s="71"/>
      <c r="F42" s="76"/>
      <c r="G42" s="71"/>
      <c r="H42" s="78"/>
      <c r="I42" s="121" t="s">
        <v>58</v>
      </c>
      <c r="J42" s="98" t="n">
        <f aca="false">-C41/$B$26</f>
        <v>-0.015331629818909</v>
      </c>
      <c r="K42" s="98" t="n">
        <f aca="false">D41/$B$26</f>
        <v>0.0199977780246639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36</v>
      </c>
      <c r="C43" s="62" t="n">
        <v>101</v>
      </c>
      <c r="D43" s="62" t="n">
        <v>135</v>
      </c>
      <c r="E43" s="63"/>
      <c r="F43" s="16"/>
      <c r="G43" s="63"/>
      <c r="H43" s="78"/>
      <c r="I43" s="121" t="s">
        <v>59</v>
      </c>
      <c r="J43" s="98" t="n">
        <f aca="false">-C42/$B$26</f>
        <v>-0.0154427285857127</v>
      </c>
      <c r="K43" s="98" t="n">
        <f aca="false">D42/$B$26</f>
        <v>0.0217753582935229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222</v>
      </c>
      <c r="C44" s="82" t="n">
        <v>72</v>
      </c>
      <c r="D44" s="82" t="n">
        <v>150</v>
      </c>
      <c r="E44" s="71"/>
      <c r="F44" s="16"/>
      <c r="G44" s="71"/>
      <c r="H44" s="78"/>
      <c r="I44" s="121" t="s">
        <v>60</v>
      </c>
      <c r="J44" s="98" t="n">
        <f aca="false">-C43/$B$26</f>
        <v>-0.0112209754471725</v>
      </c>
      <c r="K44" s="98" t="n">
        <f aca="false">D43/$B$26</f>
        <v>0.0149983335184979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99911120986557</v>
      </c>
      <c r="K45" s="98" t="n">
        <f aca="false">D44/$B$26</f>
        <v>0.0166648150205533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98"/>
      <c r="K47" s="98"/>
      <c r="L47" s="125"/>
      <c r="M47" s="104"/>
      <c r="N47" s="104"/>
    </row>
    <row r="48" s="18" customFormat="true" ht="15" hidden="false" customHeight="true" outlineLevel="0" collapsed="false">
      <c r="A48" s="10"/>
      <c r="B48" s="10"/>
      <c r="C48" s="36"/>
      <c r="D48" s="36"/>
      <c r="E48" s="36"/>
      <c r="F48" s="78"/>
      <c r="G48" s="118"/>
      <c r="H48" s="98"/>
      <c r="I48" s="98"/>
      <c r="J48" s="118"/>
      <c r="K48" s="104"/>
      <c r="L48" s="104"/>
    </row>
    <row r="49" customFormat="false" ht="12.5" hidden="false" customHeight="false" outlineLevel="0" collapsed="false">
      <c r="B49" s="35"/>
      <c r="C49" s="35"/>
      <c r="E49" s="36"/>
      <c r="F49" s="78"/>
      <c r="G49" s="39"/>
      <c r="H49" s="98"/>
      <c r="I49" s="98"/>
      <c r="J49" s="39"/>
      <c r="K49" s="39"/>
      <c r="M49" s="10"/>
      <c r="N49" s="10"/>
    </row>
    <row r="50" customFormat="false" ht="12.5" hidden="false" customHeight="false" outlineLevel="0" collapsed="false">
      <c r="B50" s="35"/>
      <c r="C50" s="35"/>
      <c r="E50" s="36"/>
      <c r="F50" s="78"/>
      <c r="G50" s="39"/>
      <c r="H50" s="98"/>
      <c r="I50" s="98"/>
      <c r="J50" s="39"/>
      <c r="K50" s="39"/>
      <c r="M50" s="10"/>
      <c r="N50" s="10"/>
    </row>
    <row r="51" customFormat="false" ht="12.5" hidden="false" customHeight="false" outlineLevel="0" collapsed="false">
      <c r="B51" s="35"/>
      <c r="C51" s="35"/>
      <c r="E51" s="36"/>
      <c r="F51" s="78"/>
      <c r="G51" s="39"/>
      <c r="H51" s="98"/>
      <c r="I51" s="98"/>
      <c r="J51" s="39"/>
      <c r="K51" s="39"/>
      <c r="M51" s="10"/>
      <c r="N51" s="10"/>
    </row>
    <row r="52" customFormat="false" ht="12.5" hidden="false" customHeight="false" outlineLevel="0" collapsed="false">
      <c r="B52" s="35"/>
      <c r="C52" s="35"/>
      <c r="E52" s="36"/>
      <c r="F52" s="78"/>
      <c r="G52" s="39"/>
      <c r="H52" s="98"/>
      <c r="I52" s="98"/>
      <c r="J52" s="39"/>
      <c r="K52" s="39"/>
      <c r="M52" s="10"/>
      <c r="N52" s="10"/>
    </row>
    <row r="53" customFormat="false" ht="12.5" hidden="false" customHeight="false" outlineLevel="0" collapsed="false">
      <c r="B53" s="35"/>
      <c r="C53" s="35"/>
      <c r="E53" s="36"/>
      <c r="F53" s="78"/>
      <c r="G53" s="39"/>
      <c r="H53" s="98"/>
      <c r="I53" s="98"/>
      <c r="J53" s="39"/>
      <c r="K53" s="39"/>
      <c r="M53" s="10"/>
      <c r="N53" s="10"/>
    </row>
    <row r="54" customFormat="false" ht="12.5" hidden="false" customHeight="false" outlineLevel="0" collapsed="false">
      <c r="B54" s="35"/>
      <c r="C54" s="35"/>
      <c r="E54" s="36"/>
      <c r="F54" s="78"/>
      <c r="G54" s="39"/>
      <c r="H54" s="98"/>
      <c r="I54" s="98"/>
      <c r="J54" s="39"/>
      <c r="K54" s="39"/>
      <c r="M54" s="10"/>
      <c r="N54" s="10"/>
    </row>
    <row r="55" customFormat="false" ht="12.5" hidden="false" customHeight="false" outlineLevel="0" collapsed="false">
      <c r="B55" s="35"/>
      <c r="C55" s="35"/>
      <c r="E55" s="36"/>
      <c r="F55" s="78"/>
      <c r="G55" s="39"/>
      <c r="H55" s="98"/>
      <c r="I55" s="98"/>
      <c r="J55" s="39"/>
      <c r="K55" s="39"/>
      <c r="M55" s="10"/>
      <c r="N55" s="10"/>
    </row>
    <row r="56" customFormat="false" ht="12.5" hidden="false" customHeight="false" outlineLevel="0" collapsed="false">
      <c r="B56" s="35"/>
      <c r="C56" s="35"/>
      <c r="E56" s="36"/>
      <c r="F56" s="78"/>
      <c r="G56" s="39"/>
      <c r="H56" s="98"/>
      <c r="I56" s="98"/>
      <c r="J56" s="39"/>
      <c r="K56" s="39"/>
      <c r="M56" s="10"/>
      <c r="N56" s="10"/>
    </row>
    <row r="57" customFormat="false" ht="12.5" hidden="false" customHeight="false" outlineLevel="0" collapsed="false">
      <c r="B57" s="35"/>
      <c r="C57" s="35"/>
      <c r="E57" s="36"/>
      <c r="F57" s="78"/>
      <c r="G57" s="39"/>
      <c r="H57" s="98"/>
      <c r="I57" s="98"/>
      <c r="J57" s="39"/>
      <c r="K57" s="39"/>
      <c r="M57" s="10"/>
      <c r="N57" s="10"/>
    </row>
    <row r="58" customFormat="false" ht="12.5" hidden="false" customHeight="false" outlineLevel="0" collapsed="false">
      <c r="B58" s="35"/>
      <c r="C58" s="35"/>
      <c r="E58" s="36"/>
      <c r="F58" s="78"/>
      <c r="G58" s="39"/>
      <c r="H58" s="98"/>
      <c r="I58" s="98"/>
      <c r="J58" s="39"/>
      <c r="K58" s="39"/>
      <c r="M58" s="10"/>
      <c r="N58" s="10"/>
    </row>
    <row r="59" customFormat="false" ht="12.5" hidden="false" customHeight="false" outlineLevel="0" collapsed="false">
      <c r="B59" s="35"/>
      <c r="C59" s="35"/>
      <c r="E59" s="36"/>
      <c r="F59" s="78"/>
      <c r="G59" s="39"/>
      <c r="H59" s="98"/>
      <c r="I59" s="98"/>
      <c r="J59" s="39"/>
      <c r="K59" s="39"/>
      <c r="M59" s="10"/>
      <c r="N59" s="10"/>
    </row>
    <row r="60" customFormat="false" ht="12.5" hidden="false" customHeight="false" outlineLevel="0" collapsed="false">
      <c r="B60" s="35"/>
      <c r="C60" s="35"/>
      <c r="E60" s="36"/>
      <c r="F60" s="78"/>
      <c r="G60" s="39"/>
      <c r="H60" s="98"/>
      <c r="I60" s="98"/>
      <c r="J60" s="39"/>
      <c r="K60" s="39"/>
      <c r="M60" s="10"/>
      <c r="N60" s="10"/>
    </row>
    <row r="61" customFormat="false" ht="12.5" hidden="false" customHeight="false" outlineLevel="0" collapsed="false">
      <c r="B61" s="35"/>
      <c r="C61" s="35"/>
      <c r="E61" s="36"/>
      <c r="F61" s="78"/>
      <c r="G61" s="39"/>
      <c r="H61" s="98"/>
      <c r="I61" s="98"/>
      <c r="J61" s="39"/>
      <c r="K61" s="39"/>
      <c r="M61" s="10"/>
      <c r="N61" s="10"/>
    </row>
    <row r="62" customFormat="false" ht="12.5" hidden="false" customHeight="false" outlineLevel="0" collapsed="false">
      <c r="B62" s="35"/>
      <c r="C62" s="35"/>
      <c r="E62" s="36"/>
      <c r="F62" s="78"/>
      <c r="G62" s="39"/>
      <c r="H62" s="98"/>
      <c r="I62" s="98"/>
      <c r="J62" s="39"/>
      <c r="K62" s="39"/>
      <c r="M62" s="10"/>
      <c r="N62" s="10"/>
    </row>
    <row r="63" customFormat="false" ht="12.5" hidden="false" customHeight="false" outlineLevel="0" collapsed="false">
      <c r="B63" s="35"/>
      <c r="C63" s="35"/>
      <c r="E63" s="36"/>
      <c r="F63" s="78"/>
      <c r="G63" s="39"/>
      <c r="H63" s="98"/>
      <c r="I63" s="98"/>
      <c r="J63" s="39"/>
      <c r="K63" s="39"/>
      <c r="M63" s="10"/>
      <c r="N63" s="10"/>
    </row>
    <row r="64" customFormat="false" ht="12.5" hidden="false" customHeight="false" outlineLevel="0" collapsed="false">
      <c r="B64" s="35"/>
      <c r="C64" s="35"/>
      <c r="E64" s="36"/>
      <c r="F64" s="78"/>
      <c r="G64" s="39"/>
      <c r="H64" s="98"/>
      <c r="I64" s="98"/>
      <c r="J64" s="39"/>
      <c r="K64" s="39"/>
      <c r="M64" s="10"/>
      <c r="N64" s="10"/>
    </row>
    <row r="65" customFormat="false" ht="12.5" hidden="false" customHeight="false" outlineLevel="0" collapsed="false">
      <c r="B65" s="35"/>
      <c r="C65" s="35"/>
      <c r="E65" s="36"/>
      <c r="F65" s="78"/>
      <c r="G65" s="39"/>
      <c r="H65" s="98"/>
      <c r="I65" s="98"/>
      <c r="J65" s="39"/>
      <c r="K65" s="39"/>
      <c r="M65" s="10"/>
      <c r="N65" s="10"/>
    </row>
    <row r="66" customFormat="false" ht="12.5" hidden="false" customHeight="false" outlineLevel="0" collapsed="false">
      <c r="B66" s="35"/>
      <c r="C66" s="35"/>
      <c r="E66" s="36"/>
      <c r="F66" s="78"/>
      <c r="G66" s="39"/>
      <c r="H66" s="98"/>
      <c r="I66" s="98"/>
      <c r="J66" s="39"/>
      <c r="K66" s="39"/>
      <c r="M66" s="10"/>
      <c r="N66" s="10"/>
    </row>
    <row r="67" customFormat="false" ht="12.5" hidden="false" customHeight="false" outlineLevel="0" collapsed="false">
      <c r="C67" s="35"/>
      <c r="E67" s="36"/>
      <c r="F67" s="78"/>
      <c r="G67" s="39"/>
      <c r="H67" s="98"/>
      <c r="I67" s="98"/>
      <c r="J67" s="39"/>
      <c r="K67" s="39"/>
      <c r="M67" s="10"/>
      <c r="N67" s="10"/>
    </row>
    <row r="68" customFormat="false" ht="12.5" hidden="false" customHeight="false" outlineLevel="0" collapsed="false">
      <c r="B68" s="35"/>
      <c r="C68" s="35"/>
      <c r="E68" s="36"/>
      <c r="F68" s="78"/>
      <c r="G68" s="39"/>
      <c r="H68" s="98"/>
      <c r="I68" s="98"/>
      <c r="J68" s="39"/>
      <c r="K68" s="39"/>
      <c r="M68" s="10"/>
      <c r="N68" s="10"/>
    </row>
    <row r="69" customFormat="false" ht="12.5" hidden="false" customHeight="false" outlineLevel="0" collapsed="false">
      <c r="B69" s="35"/>
      <c r="C69" s="35"/>
      <c r="E69" s="36"/>
      <c r="F69" s="78"/>
      <c r="G69" s="39"/>
      <c r="H69" s="98"/>
      <c r="I69" s="98"/>
      <c r="J69" s="39"/>
      <c r="K69" s="39"/>
      <c r="M69" s="10"/>
      <c r="N69" s="10"/>
    </row>
    <row r="70" customFormat="false" ht="12.5" hidden="false" customHeight="false" outlineLevel="0" collapsed="false">
      <c r="B70" s="35"/>
      <c r="C70" s="35"/>
      <c r="E70" s="36"/>
      <c r="F70" s="78"/>
      <c r="G70" s="39"/>
      <c r="H70" s="98"/>
      <c r="I70" s="98"/>
      <c r="J70" s="39"/>
      <c r="K70" s="39"/>
      <c r="M70" s="10"/>
      <c r="N70" s="10"/>
    </row>
    <row r="71" customFormat="false" ht="12.5" hidden="false" customHeight="false" outlineLevel="0" collapsed="false">
      <c r="B71" s="35"/>
      <c r="C71" s="35"/>
      <c r="E71" s="36"/>
      <c r="F71" s="78"/>
      <c r="G71" s="39"/>
      <c r="H71" s="98"/>
      <c r="I71" s="98"/>
      <c r="J71" s="39"/>
      <c r="K71" s="39"/>
      <c r="M71" s="10"/>
      <c r="N71" s="10"/>
    </row>
    <row r="72" customFormat="false" ht="12.5" hidden="false" customHeight="false" outlineLevel="0" collapsed="false">
      <c r="B72" s="35"/>
      <c r="C72" s="35"/>
      <c r="E72" s="36"/>
      <c r="F72" s="78"/>
      <c r="G72" s="39"/>
      <c r="H72" s="98"/>
      <c r="I72" s="98"/>
      <c r="J72" s="39"/>
      <c r="K72" s="39"/>
      <c r="M72" s="10"/>
      <c r="N72" s="10"/>
    </row>
    <row r="73" customFormat="false" ht="12.5" hidden="false" customHeight="false" outlineLevel="0" collapsed="false">
      <c r="B73" s="35"/>
      <c r="C73" s="35"/>
      <c r="E73" s="36"/>
      <c r="F73" s="78"/>
      <c r="G73" s="39"/>
      <c r="H73" s="98"/>
      <c r="I73" s="98"/>
      <c r="J73" s="39"/>
      <c r="K73" s="39"/>
      <c r="M73" s="10"/>
      <c r="N73" s="10"/>
    </row>
    <row r="74" customFormat="false" ht="12.5" hidden="false" customHeight="false" outlineLevel="0" collapsed="false">
      <c r="B74" s="35"/>
      <c r="C74" s="35"/>
      <c r="E74" s="36"/>
      <c r="F74" s="78"/>
      <c r="G74" s="39"/>
      <c r="H74" s="98"/>
      <c r="I74" s="98"/>
      <c r="J74" s="39"/>
      <c r="K74" s="39"/>
      <c r="M74" s="10"/>
      <c r="N74" s="10"/>
    </row>
    <row r="75" customFormat="false" ht="12.5" hidden="false" customHeight="false" outlineLevel="0" collapsed="false">
      <c r="B75" s="35"/>
      <c r="C75" s="35"/>
      <c r="E75" s="36"/>
      <c r="F75" s="78"/>
      <c r="G75" s="39"/>
      <c r="H75" s="98"/>
      <c r="I75" s="98"/>
      <c r="J75" s="39"/>
      <c r="K75" s="39"/>
      <c r="M75" s="10"/>
      <c r="N75" s="10"/>
    </row>
    <row r="76" customFormat="false" ht="12.5" hidden="false" customHeight="false" outlineLevel="0" collapsed="false">
      <c r="B76" s="35"/>
      <c r="C76" s="35"/>
      <c r="E76" s="36"/>
      <c r="F76" s="78"/>
      <c r="G76" s="39"/>
      <c r="H76" s="98"/>
      <c r="I76" s="98"/>
      <c r="J76" s="39"/>
      <c r="K76" s="39"/>
      <c r="M76" s="10"/>
      <c r="N76" s="10"/>
    </row>
    <row r="77" customFormat="false" ht="12.5" hidden="false" customHeight="false" outlineLevel="0" collapsed="false">
      <c r="B77" s="35"/>
      <c r="C77" s="35"/>
      <c r="E77" s="36"/>
      <c r="F77" s="78"/>
      <c r="G77" s="39"/>
      <c r="H77" s="98"/>
      <c r="I77" s="98"/>
      <c r="J77" s="39"/>
      <c r="K77" s="39"/>
      <c r="M77" s="10"/>
      <c r="N77" s="10"/>
    </row>
    <row r="78" customFormat="false" ht="12.5" hidden="false" customHeight="false" outlineLevel="0" collapsed="false">
      <c r="B78" s="35"/>
      <c r="C78" s="35"/>
      <c r="E78" s="36"/>
      <c r="F78" s="78"/>
      <c r="G78" s="39"/>
      <c r="H78" s="98"/>
      <c r="I78" s="98"/>
      <c r="J78" s="39"/>
      <c r="K78" s="39"/>
      <c r="M78" s="10"/>
      <c r="N78" s="10"/>
    </row>
    <row r="79" customFormat="false" ht="12.5" hidden="false" customHeight="false" outlineLevel="0" collapsed="false">
      <c r="B79" s="35"/>
      <c r="C79" s="35"/>
      <c r="E79" s="36"/>
      <c r="F79" s="78"/>
      <c r="G79" s="39"/>
      <c r="H79" s="98"/>
      <c r="I79" s="98"/>
      <c r="J79" s="39"/>
      <c r="K79" s="39"/>
      <c r="M79" s="10"/>
      <c r="N7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7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11807</v>
      </c>
      <c r="C4" s="130" t="n">
        <f aca="false">SUM(C5:C22)</f>
        <v>5642</v>
      </c>
      <c r="D4" s="130" t="n">
        <f aca="false">SUM(D5:D22)</f>
        <v>6165</v>
      </c>
      <c r="E4" s="55"/>
      <c r="F4" s="55"/>
      <c r="G4" s="55"/>
      <c r="H4" s="131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726</v>
      </c>
      <c r="C5" s="62" t="n">
        <v>371</v>
      </c>
      <c r="D5" s="62" t="n">
        <v>355</v>
      </c>
      <c r="E5" s="63"/>
      <c r="F5" s="16"/>
      <c r="G5" s="63"/>
      <c r="H5" s="10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688</v>
      </c>
      <c r="C6" s="62" t="n">
        <v>350</v>
      </c>
      <c r="D6" s="62" t="n">
        <v>338</v>
      </c>
      <c r="E6" s="71"/>
      <c r="F6" s="16"/>
      <c r="G6" s="71"/>
      <c r="H6" s="10"/>
      <c r="I6" s="121" t="s">
        <v>44</v>
      </c>
      <c r="J6" s="98" t="n">
        <f aca="false">-C5/$B$4</f>
        <v>-0.0314220377742017</v>
      </c>
      <c r="K6" s="98" t="n">
        <f aca="false">D5/$B$4</f>
        <v>0.0300669094604895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660</v>
      </c>
      <c r="C7" s="62" t="n">
        <v>320</v>
      </c>
      <c r="D7" s="62" t="n">
        <v>340</v>
      </c>
      <c r="E7" s="71"/>
      <c r="F7" s="76"/>
      <c r="G7" s="71"/>
      <c r="H7" s="10"/>
      <c r="I7" s="121" t="s">
        <v>45</v>
      </c>
      <c r="J7" s="98" t="n">
        <f aca="false">-C6/$B$4</f>
        <v>-0.0296434318624545</v>
      </c>
      <c r="K7" s="98" t="n">
        <f aca="false">D6/$B$4</f>
        <v>0.0286270856271703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629</v>
      </c>
      <c r="C8" s="62" t="n">
        <v>307</v>
      </c>
      <c r="D8" s="62" t="n">
        <v>322</v>
      </c>
      <c r="E8" s="71"/>
      <c r="F8" s="76"/>
      <c r="G8" s="71"/>
      <c r="H8" s="10"/>
      <c r="I8" s="121" t="s">
        <v>46</v>
      </c>
      <c r="J8" s="98" t="n">
        <f aca="false">-C7/$B$4</f>
        <v>-0.0271025662742441</v>
      </c>
      <c r="K8" s="98" t="n">
        <f aca="false">D7/$B$4</f>
        <v>0.0287964766663844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600</v>
      </c>
      <c r="C9" s="62" t="n">
        <v>307</v>
      </c>
      <c r="D9" s="62" t="n">
        <v>293</v>
      </c>
      <c r="E9" s="63"/>
      <c r="F9" s="16"/>
      <c r="G9" s="63"/>
      <c r="H9" s="10"/>
      <c r="I9" s="121" t="s">
        <v>47</v>
      </c>
      <c r="J9" s="98" t="n">
        <f aca="false">-C8/$B$4</f>
        <v>-0.0260015245193529</v>
      </c>
      <c r="K9" s="98" t="n">
        <f aca="false">D8/$B$4</f>
        <v>0.0272719573134581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764</v>
      </c>
      <c r="C10" s="62" t="n">
        <v>376</v>
      </c>
      <c r="D10" s="62" t="n">
        <v>388</v>
      </c>
      <c r="E10" s="71"/>
      <c r="F10" s="16"/>
      <c r="G10" s="71"/>
      <c r="H10" s="10"/>
      <c r="I10" s="121" t="s">
        <v>48</v>
      </c>
      <c r="J10" s="98" t="n">
        <f aca="false">-C9/$B$4</f>
        <v>-0.0260015245193529</v>
      </c>
      <c r="K10" s="98" t="n">
        <f aca="false">D9/$B$4</f>
        <v>0.0248157872448547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888</v>
      </c>
      <c r="C11" s="62" t="n">
        <v>414</v>
      </c>
      <c r="D11" s="62" t="n">
        <v>474</v>
      </c>
      <c r="E11" s="71"/>
      <c r="F11" s="76"/>
      <c r="G11" s="71"/>
      <c r="H11" s="10"/>
      <c r="I11" s="121" t="s">
        <v>49</v>
      </c>
      <c r="J11" s="98" t="n">
        <f aca="false">-C10/$B$4</f>
        <v>-0.0318455153722368</v>
      </c>
      <c r="K11" s="98" t="n">
        <f aca="false">D10/$B$4</f>
        <v>0.032861861607521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1006</v>
      </c>
      <c r="C12" s="62" t="n">
        <v>487</v>
      </c>
      <c r="D12" s="62" t="n">
        <v>519</v>
      </c>
      <c r="E12" s="71"/>
      <c r="F12" s="76"/>
      <c r="G12" s="71"/>
      <c r="H12" s="10"/>
      <c r="I12" s="121" t="s">
        <v>50</v>
      </c>
      <c r="J12" s="98" t="n">
        <f aca="false">-C11/$B$4</f>
        <v>-0.0350639451173033</v>
      </c>
      <c r="K12" s="98" t="n">
        <f aca="false">D11/$B$4</f>
        <v>0.0401456762937241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1058</v>
      </c>
      <c r="C13" s="62" t="n">
        <v>488</v>
      </c>
      <c r="D13" s="62" t="n">
        <v>570</v>
      </c>
      <c r="E13" s="63"/>
      <c r="F13" s="16"/>
      <c r="G13" s="63"/>
      <c r="H13" s="10"/>
      <c r="I13" s="121" t="s">
        <v>51</v>
      </c>
      <c r="J13" s="98" t="n">
        <f aca="false">-C12/$B$4</f>
        <v>-0.0412467180486152</v>
      </c>
      <c r="K13" s="98" t="n">
        <f aca="false">D12/$B$4</f>
        <v>0.0439569746760396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1007</v>
      </c>
      <c r="C14" s="62" t="n">
        <v>479</v>
      </c>
      <c r="D14" s="62" t="n">
        <v>528</v>
      </c>
      <c r="E14" s="71"/>
      <c r="F14" s="16"/>
      <c r="G14" s="71"/>
      <c r="H14" s="10"/>
      <c r="I14" s="121" t="s">
        <v>52</v>
      </c>
      <c r="J14" s="98" t="n">
        <f aca="false">-C13/$B$4</f>
        <v>-0.0413314135682222</v>
      </c>
      <c r="K14" s="98" t="n">
        <f aca="false">D13/$B$4</f>
        <v>0.0482764461759973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872</v>
      </c>
      <c r="C15" s="62" t="n">
        <v>416</v>
      </c>
      <c r="D15" s="62" t="n">
        <v>456</v>
      </c>
      <c r="E15" s="71"/>
      <c r="F15" s="76"/>
      <c r="G15" s="71"/>
      <c r="H15" s="10"/>
      <c r="I15" s="121" t="s">
        <v>53</v>
      </c>
      <c r="J15" s="98" t="n">
        <f aca="false">-C14/$B$4</f>
        <v>-0.0405691538917591</v>
      </c>
      <c r="K15" s="98" t="n">
        <f aca="false">D14/$B$4</f>
        <v>0.0447192343525028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636</v>
      </c>
      <c r="C16" s="62" t="n">
        <v>334</v>
      </c>
      <c r="D16" s="62" t="n">
        <v>302</v>
      </c>
      <c r="E16" s="71"/>
      <c r="F16" s="76"/>
      <c r="G16" s="71"/>
      <c r="H16" s="10"/>
      <c r="I16" s="121" t="s">
        <v>54</v>
      </c>
      <c r="J16" s="98" t="n">
        <f aca="false">-C15/$B$4</f>
        <v>-0.0352333361565173</v>
      </c>
      <c r="K16" s="98" t="n">
        <f aca="false">D15/$B$4</f>
        <v>0.0386211569407978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511</v>
      </c>
      <c r="C17" s="62" t="n">
        <v>257</v>
      </c>
      <c r="D17" s="62" t="n">
        <v>254</v>
      </c>
      <c r="E17" s="63"/>
      <c r="F17" s="16"/>
      <c r="G17" s="63"/>
      <c r="H17" s="10"/>
      <c r="I17" s="121" t="s">
        <v>55</v>
      </c>
      <c r="J17" s="98" t="n">
        <f aca="false">-C16/$B$4</f>
        <v>-0.0282883035487423</v>
      </c>
      <c r="K17" s="98" t="n">
        <f aca="false">D16/$B$4</f>
        <v>0.0255780469213179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349</v>
      </c>
      <c r="C18" s="62" t="n">
        <v>166</v>
      </c>
      <c r="D18" s="62" t="n">
        <v>183</v>
      </c>
      <c r="E18" s="71"/>
      <c r="F18" s="16"/>
      <c r="G18" s="71"/>
      <c r="H18" s="10"/>
      <c r="I18" s="121" t="s">
        <v>56</v>
      </c>
      <c r="J18" s="98" t="n">
        <f aca="false">-C17/$B$4</f>
        <v>-0.0217667485390023</v>
      </c>
      <c r="K18" s="98" t="n">
        <f aca="false">D17/$B$4</f>
        <v>0.0215126619801812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315</v>
      </c>
      <c r="C19" s="62" t="n">
        <v>133</v>
      </c>
      <c r="D19" s="62" t="n">
        <v>182</v>
      </c>
      <c r="E19" s="71"/>
      <c r="F19" s="76"/>
      <c r="G19" s="71"/>
      <c r="H19" s="10"/>
      <c r="I19" s="121" t="s">
        <v>57</v>
      </c>
      <c r="J19" s="98" t="n">
        <f aca="false">-C18/$B$4</f>
        <v>-0.0140594562547641</v>
      </c>
      <c r="K19" s="98" t="n">
        <f aca="false">D18/$B$4</f>
        <v>0.0154992800880833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375</v>
      </c>
      <c r="C20" s="62" t="n">
        <v>170</v>
      </c>
      <c r="D20" s="62" t="n">
        <v>205</v>
      </c>
      <c r="E20" s="71"/>
      <c r="F20" s="76"/>
      <c r="G20" s="71"/>
      <c r="H20" s="10"/>
      <c r="I20" s="121" t="s">
        <v>58</v>
      </c>
      <c r="J20" s="98" t="n">
        <f aca="false">-C19/$B$4</f>
        <v>-0.0112645041077327</v>
      </c>
      <c r="K20" s="98" t="n">
        <f aca="false">D19/$B$4</f>
        <v>0.0154145845684763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358</v>
      </c>
      <c r="C21" s="62" t="n">
        <v>140</v>
      </c>
      <c r="D21" s="62" t="n">
        <v>218</v>
      </c>
      <c r="E21" s="63"/>
      <c r="F21" s="16"/>
      <c r="G21" s="63"/>
      <c r="H21" s="10"/>
      <c r="I21" s="121" t="s">
        <v>59</v>
      </c>
      <c r="J21" s="98" t="n">
        <f aca="false">-C20/$B$4</f>
        <v>-0.0143982383331922</v>
      </c>
      <c r="K21" s="98" t="n">
        <f aca="false">D20/$B$4</f>
        <v>0.0173625815194376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365</v>
      </c>
      <c r="C22" s="82" t="n">
        <v>127</v>
      </c>
      <c r="D22" s="82" t="n">
        <v>238</v>
      </c>
      <c r="E22" s="71"/>
      <c r="F22" s="16"/>
      <c r="G22" s="71"/>
      <c r="H22" s="10"/>
      <c r="I22" s="121" t="s">
        <v>60</v>
      </c>
      <c r="J22" s="98" t="n">
        <f aca="false">-C21/$B$4</f>
        <v>-0.0118573727449818</v>
      </c>
      <c r="K22" s="98" t="n">
        <f aca="false">D21/$B$4</f>
        <v>0.0184636232743288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7563309900906</v>
      </c>
      <c r="K23" s="98" t="n">
        <f aca="false">D22/$B$4</f>
        <v>0.020157533666469</v>
      </c>
      <c r="L23" s="125"/>
      <c r="M23" s="123"/>
      <c r="N23" s="39"/>
    </row>
    <row r="24" s="18" customFormat="true" ht="36" hidden="false" customHeight="true" outlineLevel="0" collapsed="false">
      <c r="A24" s="106" t="s">
        <v>68</v>
      </c>
      <c r="B24" s="36"/>
      <c r="C24" s="36"/>
      <c r="D24" s="36"/>
      <c r="E24" s="71"/>
      <c r="F24" s="76"/>
      <c r="G24" s="71"/>
      <c r="H24" s="10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6205</v>
      </c>
      <c r="C26" s="130" t="n">
        <f aca="false">SUM(C27:C44)</f>
        <v>3206</v>
      </c>
      <c r="D26" s="130" t="n">
        <f aca="false">SUM(D27:D44)</f>
        <v>2999</v>
      </c>
      <c r="E26" s="55"/>
      <c r="F26" s="55"/>
      <c r="G26" s="55"/>
      <c r="H26" s="131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13</v>
      </c>
      <c r="C27" s="62" t="n">
        <v>192</v>
      </c>
      <c r="D27" s="62" t="n">
        <v>221</v>
      </c>
      <c r="E27" s="63"/>
      <c r="F27" s="16"/>
      <c r="G27" s="63"/>
      <c r="H27" s="10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309</v>
      </c>
      <c r="C28" s="62" t="n">
        <v>154</v>
      </c>
      <c r="D28" s="62" t="n">
        <v>155</v>
      </c>
      <c r="E28" s="71"/>
      <c r="F28" s="16"/>
      <c r="G28" s="71"/>
      <c r="H28" s="10"/>
      <c r="I28" s="121" t="s">
        <v>44</v>
      </c>
      <c r="J28" s="98" t="n">
        <f aca="false">-C27/$B$26</f>
        <v>-0.0309427880741338</v>
      </c>
      <c r="K28" s="98" t="n">
        <f aca="false">D27/$B$26</f>
        <v>0.0356164383561644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68</v>
      </c>
      <c r="C29" s="62" t="n">
        <v>140</v>
      </c>
      <c r="D29" s="62" t="n">
        <v>128</v>
      </c>
      <c r="E29" s="71"/>
      <c r="F29" s="76"/>
      <c r="G29" s="71"/>
      <c r="H29" s="10"/>
      <c r="I29" s="121" t="s">
        <v>45</v>
      </c>
      <c r="J29" s="98" t="n">
        <f aca="false">-C28/$B$26</f>
        <v>-0.0248186946011281</v>
      </c>
      <c r="K29" s="98" t="n">
        <f aca="false">D28/$B$26</f>
        <v>0.0249798549556809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312</v>
      </c>
      <c r="C30" s="62" t="n">
        <v>160</v>
      </c>
      <c r="D30" s="62" t="n">
        <v>152</v>
      </c>
      <c r="E30" s="71"/>
      <c r="F30" s="76"/>
      <c r="G30" s="71"/>
      <c r="H30" s="10"/>
      <c r="I30" s="121" t="s">
        <v>46</v>
      </c>
      <c r="J30" s="98" t="n">
        <f aca="false">-C29/$B$26</f>
        <v>-0.0225624496373892</v>
      </c>
      <c r="K30" s="98" t="n">
        <f aca="false">D29/$B$26</f>
        <v>0.0206285253827558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91</v>
      </c>
      <c r="C31" s="62" t="n">
        <v>222</v>
      </c>
      <c r="D31" s="62" t="n">
        <v>169</v>
      </c>
      <c r="E31" s="63"/>
      <c r="F31" s="16"/>
      <c r="G31" s="63"/>
      <c r="H31" s="10"/>
      <c r="I31" s="121" t="s">
        <v>47</v>
      </c>
      <c r="J31" s="98" t="n">
        <f aca="false">-C30/$B$26</f>
        <v>-0.0257856567284448</v>
      </c>
      <c r="K31" s="98" t="n">
        <f aca="false">D30/$B$26</f>
        <v>0.0244963738920226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483</v>
      </c>
      <c r="C32" s="62" t="n">
        <v>259</v>
      </c>
      <c r="D32" s="62" t="n">
        <v>224</v>
      </c>
      <c r="E32" s="71"/>
      <c r="F32" s="16"/>
      <c r="G32" s="71"/>
      <c r="H32" s="10"/>
      <c r="I32" s="121" t="s">
        <v>48</v>
      </c>
      <c r="J32" s="98" t="n">
        <f aca="false">-C31/$B$26</f>
        <v>-0.0357775987107172</v>
      </c>
      <c r="K32" s="98" t="n">
        <f aca="false">D31/$B$26</f>
        <v>0.0272360999194198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633</v>
      </c>
      <c r="C33" s="62" t="n">
        <v>368</v>
      </c>
      <c r="D33" s="62" t="n">
        <v>265</v>
      </c>
      <c r="E33" s="71"/>
      <c r="F33" s="76"/>
      <c r="G33" s="71"/>
      <c r="H33" s="10"/>
      <c r="I33" s="121" t="s">
        <v>49</v>
      </c>
      <c r="J33" s="98" t="n">
        <f aca="false">-C32/$B$26</f>
        <v>-0.04174053182917</v>
      </c>
      <c r="K33" s="98" t="n">
        <f aca="false">D32/$B$26</f>
        <v>0.036099919419822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606</v>
      </c>
      <c r="C34" s="62" t="n">
        <v>362</v>
      </c>
      <c r="D34" s="62" t="n">
        <v>244</v>
      </c>
      <c r="E34" s="71"/>
      <c r="F34" s="76"/>
      <c r="G34" s="71"/>
      <c r="H34" s="10"/>
      <c r="I34" s="121" t="s">
        <v>50</v>
      </c>
      <c r="J34" s="98" t="n">
        <f aca="false">-C33/$B$26</f>
        <v>-0.0593070104754231</v>
      </c>
      <c r="K34" s="98" t="n">
        <f aca="false">D33/$B$26</f>
        <v>0.0427074939564867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439</v>
      </c>
      <c r="C35" s="62" t="n">
        <v>251</v>
      </c>
      <c r="D35" s="62" t="n">
        <v>188</v>
      </c>
      <c r="E35" s="63"/>
      <c r="F35" s="16"/>
      <c r="G35" s="63"/>
      <c r="H35" s="10"/>
      <c r="I35" s="121" t="s">
        <v>51</v>
      </c>
      <c r="J35" s="98" t="n">
        <f aca="false">-C34/$B$26</f>
        <v>-0.0583400483481064</v>
      </c>
      <c r="K35" s="98" t="n">
        <f aca="false">D34/$B$26</f>
        <v>0.0393231265108783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448</v>
      </c>
      <c r="C36" s="62" t="n">
        <v>248</v>
      </c>
      <c r="D36" s="62" t="n">
        <v>200</v>
      </c>
      <c r="E36" s="71"/>
      <c r="F36" s="16"/>
      <c r="G36" s="71"/>
      <c r="H36" s="10"/>
      <c r="I36" s="121" t="s">
        <v>52</v>
      </c>
      <c r="J36" s="98" t="n">
        <f aca="false">-C35/$B$26</f>
        <v>-0.0404512489927478</v>
      </c>
      <c r="K36" s="98" t="n">
        <f aca="false">D35/$B$26</f>
        <v>0.0302981466559226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363</v>
      </c>
      <c r="C37" s="62" t="n">
        <v>195</v>
      </c>
      <c r="D37" s="62" t="n">
        <v>168</v>
      </c>
      <c r="E37" s="71"/>
      <c r="F37" s="76"/>
      <c r="G37" s="71"/>
      <c r="H37" s="10"/>
      <c r="I37" s="121" t="s">
        <v>53</v>
      </c>
      <c r="J37" s="98" t="n">
        <f aca="false">-C36/$B$26</f>
        <v>-0.0399677679290894</v>
      </c>
      <c r="K37" s="98" t="n">
        <f aca="false">D36/$B$26</f>
        <v>0.032232070910556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262</v>
      </c>
      <c r="C38" s="62" t="n">
        <v>121</v>
      </c>
      <c r="D38" s="62" t="n">
        <v>141</v>
      </c>
      <c r="E38" s="71"/>
      <c r="F38" s="76"/>
      <c r="G38" s="71"/>
      <c r="H38" s="10"/>
      <c r="I38" s="121" t="s">
        <v>54</v>
      </c>
      <c r="J38" s="98" t="n">
        <f aca="false">-C37/$B$26</f>
        <v>-0.0314262691377921</v>
      </c>
      <c r="K38" s="98" t="n">
        <f aca="false">D37/$B$26</f>
        <v>0.027074939564867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277</v>
      </c>
      <c r="C39" s="62" t="n">
        <v>134</v>
      </c>
      <c r="D39" s="62" t="n">
        <v>143</v>
      </c>
      <c r="E39" s="63"/>
      <c r="F39" s="16"/>
      <c r="G39" s="63"/>
      <c r="H39" s="10"/>
      <c r="I39" s="121" t="s">
        <v>55</v>
      </c>
      <c r="J39" s="98" t="n">
        <f aca="false">-C38/$B$26</f>
        <v>-0.0195004029008864</v>
      </c>
      <c r="K39" s="98" t="n">
        <f aca="false">D38/$B$26</f>
        <v>0.022723609991942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23</v>
      </c>
      <c r="C40" s="62" t="n">
        <v>95</v>
      </c>
      <c r="D40" s="62" t="n">
        <v>128</v>
      </c>
      <c r="E40" s="71"/>
      <c r="F40" s="16"/>
      <c r="G40" s="71"/>
      <c r="H40" s="10"/>
      <c r="I40" s="121" t="s">
        <v>56</v>
      </c>
      <c r="J40" s="98" t="n">
        <f aca="false">-C39/$B$26</f>
        <v>-0.0215954875100725</v>
      </c>
      <c r="K40" s="98" t="n">
        <f aca="false">D39/$B$26</f>
        <v>0.0230459307010475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96</v>
      </c>
      <c r="C41" s="62" t="n">
        <v>93</v>
      </c>
      <c r="D41" s="62" t="n">
        <v>103</v>
      </c>
      <c r="E41" s="71"/>
      <c r="F41" s="76"/>
      <c r="G41" s="71"/>
      <c r="H41" s="10"/>
      <c r="I41" s="121" t="s">
        <v>57</v>
      </c>
      <c r="J41" s="98" t="n">
        <f aca="false">-C40/$B$26</f>
        <v>-0.0153102336825141</v>
      </c>
      <c r="K41" s="98" t="n">
        <f aca="false">D40/$B$26</f>
        <v>0.0206285253827558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197</v>
      </c>
      <c r="C42" s="62" t="n">
        <v>85</v>
      </c>
      <c r="D42" s="62" t="n">
        <v>112</v>
      </c>
      <c r="E42" s="71"/>
      <c r="F42" s="76"/>
      <c r="G42" s="71"/>
      <c r="H42" s="10"/>
      <c r="I42" s="121" t="s">
        <v>58</v>
      </c>
      <c r="J42" s="98" t="n">
        <f aca="false">-C41/$B$26</f>
        <v>-0.0149879129734085</v>
      </c>
      <c r="K42" s="98" t="n">
        <f aca="false">D41/$B$26</f>
        <v>0.0165995165189363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5</v>
      </c>
      <c r="C43" s="62" t="n">
        <v>74</v>
      </c>
      <c r="D43" s="62" t="n">
        <v>131</v>
      </c>
      <c r="E43" s="63"/>
      <c r="F43" s="16"/>
      <c r="G43" s="63"/>
      <c r="H43" s="10"/>
      <c r="I43" s="121" t="s">
        <v>59</v>
      </c>
      <c r="J43" s="98" t="n">
        <f aca="false">-C42/$B$26</f>
        <v>-0.0136986301369863</v>
      </c>
      <c r="K43" s="98" t="n">
        <f aca="false">D42/$B$26</f>
        <v>0.0180499597099114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80</v>
      </c>
      <c r="C44" s="82" t="n">
        <v>53</v>
      </c>
      <c r="D44" s="82" t="n">
        <v>127</v>
      </c>
      <c r="E44" s="71"/>
      <c r="F44" s="16"/>
      <c r="G44" s="71"/>
      <c r="H44" s="10"/>
      <c r="I44" s="121" t="s">
        <v>60</v>
      </c>
      <c r="J44" s="98" t="n">
        <f aca="false">-C43/$B$26</f>
        <v>-0.0119258662369057</v>
      </c>
      <c r="K44" s="98" t="n">
        <f aca="false">D43/$B$26</f>
        <v>0.0211120064464142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854149879129734</v>
      </c>
      <c r="K45" s="98" t="n">
        <f aca="false">D44/$B$26</f>
        <v>0.0204673650282031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A47" s="10"/>
      <c r="B47" s="36"/>
      <c r="C47" s="36"/>
      <c r="D47" s="36"/>
      <c r="E47" s="10"/>
      <c r="F47" s="121"/>
      <c r="G47" s="98"/>
      <c r="H47" s="98"/>
      <c r="I47" s="125"/>
      <c r="J47" s="104"/>
      <c r="K47" s="104"/>
    </row>
    <row r="48" s="18" customFormat="true" ht="15" hidden="false" customHeight="true" outlineLevel="0" collapsed="false">
      <c r="A48" s="10"/>
      <c r="B48" s="36"/>
      <c r="C48" s="36"/>
      <c r="D48" s="36"/>
      <c r="E48" s="10"/>
      <c r="F48" s="118"/>
      <c r="G48" s="98"/>
      <c r="H48" s="98"/>
      <c r="I48" s="118"/>
      <c r="J48" s="104"/>
      <c r="K48" s="104"/>
    </row>
    <row r="49" customFormat="false" ht="12.5" hidden="false" customHeight="false" outlineLevel="0" collapsed="false">
      <c r="A49" s="35"/>
      <c r="B49" s="35"/>
      <c r="C49" s="35"/>
      <c r="D49" s="36"/>
      <c r="E49" s="10"/>
      <c r="F49" s="39"/>
      <c r="G49" s="98"/>
      <c r="H49" s="98"/>
      <c r="J49" s="39"/>
      <c r="K49" s="39"/>
      <c r="L49" s="10"/>
      <c r="M49" s="10"/>
      <c r="N49" s="10"/>
    </row>
    <row r="50" customFormat="false" ht="12.5" hidden="false" customHeight="false" outlineLevel="0" collapsed="false">
      <c r="A50" s="35"/>
      <c r="B50" s="35"/>
      <c r="C50" s="35"/>
      <c r="D50" s="36"/>
      <c r="E50" s="10"/>
      <c r="F50" s="39"/>
      <c r="G50" s="98"/>
      <c r="H50" s="98"/>
      <c r="J50" s="39"/>
      <c r="K50" s="39"/>
      <c r="L50" s="10"/>
      <c r="M50" s="10"/>
      <c r="N50" s="10"/>
    </row>
    <row r="51" customFormat="false" ht="12.5" hidden="false" customHeight="false" outlineLevel="0" collapsed="false">
      <c r="A51" s="35"/>
      <c r="B51" s="35"/>
      <c r="C51" s="35"/>
      <c r="D51" s="36"/>
      <c r="E51" s="10"/>
      <c r="F51" s="39"/>
      <c r="G51" s="98"/>
      <c r="H51" s="98"/>
      <c r="J51" s="39"/>
      <c r="K51" s="39"/>
      <c r="L51" s="10"/>
      <c r="M51" s="10"/>
      <c r="N51" s="10"/>
    </row>
    <row r="52" customFormat="false" ht="12.5" hidden="false" customHeight="false" outlineLevel="0" collapsed="false">
      <c r="A52" s="35"/>
      <c r="B52" s="35"/>
      <c r="C52" s="35"/>
      <c r="D52" s="36"/>
      <c r="E52" s="10"/>
      <c r="F52" s="39"/>
      <c r="G52" s="98"/>
      <c r="H52" s="98"/>
      <c r="J52" s="39"/>
      <c r="K52" s="39"/>
      <c r="L52" s="10"/>
      <c r="M52" s="10"/>
      <c r="N52" s="10"/>
    </row>
    <row r="53" customFormat="false" ht="12.5" hidden="false" customHeight="false" outlineLevel="0" collapsed="false">
      <c r="A53" s="35"/>
      <c r="B53" s="35"/>
      <c r="C53" s="35"/>
      <c r="D53" s="36"/>
      <c r="E53" s="10"/>
      <c r="F53" s="39"/>
      <c r="G53" s="98"/>
      <c r="H53" s="98"/>
      <c r="J53" s="39"/>
      <c r="K53" s="39"/>
      <c r="L53" s="10"/>
      <c r="M53" s="10"/>
      <c r="N53" s="10"/>
    </row>
    <row r="54" customFormat="false" ht="12.5" hidden="false" customHeight="false" outlineLevel="0" collapsed="false">
      <c r="A54" s="35"/>
      <c r="B54" s="35"/>
      <c r="C54" s="35"/>
      <c r="D54" s="36"/>
      <c r="E54" s="10"/>
      <c r="F54" s="39"/>
      <c r="G54" s="98"/>
      <c r="H54" s="98"/>
      <c r="J54" s="39"/>
      <c r="K54" s="39"/>
      <c r="L54" s="10"/>
      <c r="M54" s="10"/>
      <c r="N54" s="10"/>
    </row>
    <row r="55" customFormat="false" ht="12.5" hidden="false" customHeight="false" outlineLevel="0" collapsed="false">
      <c r="A55" s="35"/>
      <c r="B55" s="35"/>
      <c r="C55" s="35"/>
      <c r="D55" s="36"/>
      <c r="E55" s="10"/>
      <c r="F55" s="39"/>
      <c r="G55" s="98"/>
      <c r="H55" s="98"/>
      <c r="J55" s="39"/>
      <c r="K55" s="39"/>
      <c r="L55" s="10"/>
      <c r="M55" s="10"/>
      <c r="N55" s="10"/>
    </row>
    <row r="56" customFormat="false" ht="12.5" hidden="false" customHeight="false" outlineLevel="0" collapsed="false">
      <c r="A56" s="35"/>
      <c r="B56" s="35"/>
      <c r="C56" s="35"/>
      <c r="D56" s="36"/>
      <c r="E56" s="10"/>
      <c r="F56" s="39"/>
      <c r="G56" s="98"/>
      <c r="H56" s="98"/>
      <c r="J56" s="39"/>
      <c r="K56" s="39"/>
      <c r="L56" s="10"/>
      <c r="M56" s="10"/>
      <c r="N56" s="10"/>
    </row>
    <row r="57" customFormat="false" ht="12.5" hidden="false" customHeight="false" outlineLevel="0" collapsed="false">
      <c r="A57" s="35"/>
      <c r="B57" s="35"/>
      <c r="C57" s="35"/>
      <c r="D57" s="36"/>
      <c r="E57" s="10"/>
      <c r="F57" s="39"/>
      <c r="G57" s="98"/>
      <c r="H57" s="98"/>
      <c r="J57" s="39"/>
      <c r="K57" s="39"/>
      <c r="L57" s="10"/>
      <c r="M57" s="10"/>
      <c r="N57" s="10"/>
    </row>
    <row r="58" customFormat="false" ht="12.5" hidden="false" customHeight="false" outlineLevel="0" collapsed="false">
      <c r="A58" s="35"/>
      <c r="B58" s="35"/>
      <c r="C58" s="35"/>
      <c r="D58" s="36"/>
      <c r="E58" s="10"/>
      <c r="F58" s="39"/>
      <c r="G58" s="98"/>
      <c r="H58" s="98"/>
      <c r="J58" s="39"/>
      <c r="K58" s="39"/>
      <c r="L58" s="10"/>
      <c r="M58" s="10"/>
      <c r="N58" s="10"/>
    </row>
    <row r="59" customFormat="false" ht="12.5" hidden="false" customHeight="false" outlineLevel="0" collapsed="false">
      <c r="A59" s="35"/>
      <c r="B59" s="35"/>
      <c r="C59" s="35"/>
      <c r="D59" s="36"/>
      <c r="E59" s="10"/>
      <c r="F59" s="39"/>
      <c r="G59" s="98"/>
      <c r="H59" s="98"/>
      <c r="J59" s="39"/>
      <c r="K59" s="39"/>
      <c r="L59" s="10"/>
      <c r="M59" s="10"/>
      <c r="N59" s="10"/>
    </row>
    <row r="60" customFormat="false" ht="12.5" hidden="false" customHeight="false" outlineLevel="0" collapsed="false">
      <c r="A60" s="35"/>
      <c r="B60" s="35"/>
      <c r="C60" s="35"/>
      <c r="D60" s="36"/>
      <c r="E60" s="10"/>
      <c r="F60" s="39"/>
      <c r="G60" s="98"/>
      <c r="H60" s="98"/>
      <c r="J60" s="39"/>
      <c r="K60" s="39"/>
      <c r="L60" s="10"/>
      <c r="M60" s="10"/>
      <c r="N60" s="10"/>
    </row>
    <row r="61" customFormat="false" ht="12.5" hidden="false" customHeight="false" outlineLevel="0" collapsed="false">
      <c r="A61" s="35"/>
      <c r="B61" s="35"/>
      <c r="C61" s="35"/>
      <c r="D61" s="36"/>
      <c r="E61" s="10"/>
      <c r="F61" s="39"/>
      <c r="G61" s="98"/>
      <c r="H61" s="98"/>
      <c r="J61" s="39"/>
      <c r="K61" s="39"/>
      <c r="L61" s="10"/>
      <c r="M61" s="10"/>
      <c r="N61" s="10"/>
    </row>
    <row r="62" customFormat="false" ht="12.5" hidden="false" customHeight="false" outlineLevel="0" collapsed="false">
      <c r="A62" s="35"/>
      <c r="B62" s="35"/>
      <c r="C62" s="35"/>
      <c r="D62" s="36"/>
      <c r="E62" s="10"/>
      <c r="F62" s="39"/>
      <c r="G62" s="98"/>
      <c r="H62" s="98"/>
      <c r="J62" s="39"/>
      <c r="K62" s="39"/>
      <c r="L62" s="10"/>
      <c r="M62" s="10"/>
      <c r="N62" s="10"/>
    </row>
    <row r="63" customFormat="false" ht="12.5" hidden="false" customHeight="false" outlineLevel="0" collapsed="false">
      <c r="A63" s="35"/>
      <c r="B63" s="35"/>
      <c r="C63" s="35"/>
      <c r="D63" s="36"/>
      <c r="E63" s="10"/>
      <c r="F63" s="39"/>
      <c r="G63" s="98"/>
      <c r="H63" s="98"/>
      <c r="J63" s="39"/>
      <c r="K63" s="39"/>
      <c r="L63" s="10"/>
      <c r="M63" s="10"/>
      <c r="N63" s="10"/>
    </row>
    <row r="64" customFormat="false" ht="12.5" hidden="false" customHeight="false" outlineLevel="0" collapsed="false">
      <c r="A64" s="35"/>
      <c r="B64" s="35"/>
      <c r="C64" s="35"/>
      <c r="D64" s="36"/>
      <c r="E64" s="10"/>
      <c r="F64" s="39"/>
      <c r="G64" s="98"/>
      <c r="H64" s="98"/>
      <c r="J64" s="39"/>
      <c r="K64" s="39"/>
      <c r="L64" s="10"/>
      <c r="M64" s="10"/>
      <c r="N64" s="10"/>
    </row>
    <row r="65" customFormat="false" ht="12.5" hidden="false" customHeight="false" outlineLevel="0" collapsed="false">
      <c r="A65" s="35"/>
      <c r="B65" s="35"/>
      <c r="C65" s="35"/>
      <c r="D65" s="36"/>
      <c r="E65" s="10"/>
      <c r="F65" s="39"/>
      <c r="G65" s="98"/>
      <c r="H65" s="98"/>
      <c r="J65" s="39"/>
      <c r="K65" s="39"/>
      <c r="L65" s="10"/>
      <c r="M65" s="10"/>
      <c r="N65" s="10"/>
    </row>
    <row r="66" customFormat="false" ht="12.5" hidden="false" customHeight="false" outlineLevel="0" collapsed="false">
      <c r="A66" s="35"/>
      <c r="B66" s="35"/>
      <c r="C66" s="35"/>
      <c r="D66" s="36"/>
      <c r="E66" s="10"/>
      <c r="F66" s="39"/>
      <c r="G66" s="98"/>
      <c r="H66" s="98"/>
      <c r="J66" s="39"/>
      <c r="K66" s="39"/>
      <c r="L66" s="10"/>
      <c r="M66" s="10"/>
      <c r="N66" s="10"/>
    </row>
    <row r="67" customFormat="false" ht="12.5" hidden="false" customHeight="false" outlineLevel="0" collapsed="false">
      <c r="A67" s="35"/>
      <c r="B67" s="35"/>
      <c r="C67" s="35"/>
      <c r="D67" s="36"/>
      <c r="E67" s="10"/>
      <c r="F67" s="39"/>
      <c r="G67" s="98"/>
      <c r="H67" s="98"/>
      <c r="J67" s="39"/>
      <c r="K67" s="39"/>
      <c r="L67" s="10"/>
      <c r="M67" s="10"/>
      <c r="N67" s="10"/>
    </row>
    <row r="68" customFormat="false" ht="12.5" hidden="false" customHeight="false" outlineLevel="0" collapsed="false">
      <c r="A68" s="35"/>
      <c r="B68" s="35"/>
      <c r="C68" s="35"/>
      <c r="D68" s="36"/>
      <c r="E68" s="10"/>
      <c r="F68" s="39"/>
      <c r="G68" s="98"/>
      <c r="H68" s="98"/>
      <c r="J68" s="39"/>
      <c r="K68" s="39"/>
      <c r="L68" s="10"/>
      <c r="M68" s="10"/>
      <c r="N68" s="10"/>
    </row>
    <row r="69" customFormat="false" ht="12.5" hidden="false" customHeight="false" outlineLevel="0" collapsed="false">
      <c r="A69" s="35"/>
      <c r="B69" s="35"/>
      <c r="C69" s="35"/>
      <c r="D69" s="36"/>
      <c r="E69" s="10"/>
      <c r="F69" s="39"/>
      <c r="G69" s="98"/>
      <c r="H69" s="98"/>
      <c r="J69" s="39"/>
      <c r="K69" s="39"/>
      <c r="L69" s="10"/>
      <c r="M69" s="10"/>
      <c r="N69" s="10"/>
    </row>
    <row r="70" customFormat="false" ht="12.5" hidden="false" customHeight="false" outlineLevel="0" collapsed="false">
      <c r="A70" s="35"/>
      <c r="B70" s="35"/>
      <c r="C70" s="35"/>
      <c r="D70" s="36"/>
      <c r="E70" s="10"/>
      <c r="F70" s="39"/>
      <c r="G70" s="98"/>
      <c r="H70" s="98"/>
      <c r="J70" s="39"/>
      <c r="K70" s="39"/>
      <c r="L70" s="10"/>
      <c r="M70" s="10"/>
      <c r="N70" s="10"/>
    </row>
    <row r="71" customFormat="false" ht="12.5" hidden="false" customHeight="false" outlineLevel="0" collapsed="false">
      <c r="A71" s="35"/>
      <c r="B71" s="35"/>
      <c r="C71" s="35"/>
      <c r="D71" s="36"/>
      <c r="E71" s="10"/>
      <c r="F71" s="39"/>
      <c r="G71" s="98"/>
      <c r="H71" s="98"/>
      <c r="J71" s="39"/>
      <c r="K71" s="39"/>
      <c r="L71" s="10"/>
      <c r="M71" s="10"/>
      <c r="N71" s="10"/>
    </row>
    <row r="72" customFormat="false" ht="12.5" hidden="false" customHeight="false" outlineLevel="0" collapsed="false">
      <c r="A72" s="35"/>
      <c r="B72" s="35"/>
      <c r="C72" s="35"/>
      <c r="D72" s="36"/>
      <c r="E72" s="10"/>
      <c r="F72" s="39"/>
      <c r="G72" s="98"/>
      <c r="H72" s="98"/>
      <c r="J72" s="39"/>
      <c r="K72" s="39"/>
      <c r="L72" s="10"/>
      <c r="M72" s="10"/>
      <c r="N72" s="10"/>
    </row>
    <row r="73" customFormat="false" ht="12.5" hidden="false" customHeight="false" outlineLevel="0" collapsed="false">
      <c r="A73" s="35"/>
      <c r="B73" s="35"/>
      <c r="C73" s="35"/>
      <c r="D73" s="36"/>
      <c r="E73" s="10"/>
      <c r="F73" s="39"/>
      <c r="G73" s="98"/>
      <c r="H73" s="98"/>
      <c r="J73" s="39"/>
      <c r="K73" s="39"/>
      <c r="L73" s="10"/>
      <c r="M73" s="10"/>
      <c r="N73" s="10"/>
    </row>
    <row r="74" customFormat="false" ht="12.5" hidden="false" customHeight="false" outlineLevel="0" collapsed="false">
      <c r="A74" s="35"/>
      <c r="B74" s="35"/>
      <c r="C74" s="35"/>
      <c r="D74" s="36"/>
      <c r="E74" s="10"/>
      <c r="F74" s="39"/>
      <c r="G74" s="98"/>
      <c r="H74" s="98"/>
      <c r="J74" s="39"/>
      <c r="K74" s="39"/>
      <c r="L74" s="10"/>
      <c r="M74" s="10"/>
      <c r="N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14" min="14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3972</v>
      </c>
      <c r="C4" s="130" t="n">
        <f aca="false">SUM(C5:C22)</f>
        <v>1944</v>
      </c>
      <c r="D4" s="130" t="n">
        <f aca="false">SUM(D5:D22)</f>
        <v>2028</v>
      </c>
      <c r="E4" s="55"/>
      <c r="F4" s="55"/>
      <c r="G4" s="55"/>
      <c r="H4" s="131"/>
      <c r="I4" s="37"/>
      <c r="J4" s="38"/>
      <c r="K4" s="38"/>
      <c r="L4" s="116"/>
      <c r="M4" s="116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165</v>
      </c>
      <c r="C5" s="62" t="n">
        <v>101</v>
      </c>
      <c r="D5" s="62" t="n">
        <v>64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216</v>
      </c>
      <c r="C6" s="62" t="n">
        <v>118</v>
      </c>
      <c r="D6" s="62" t="n">
        <v>98</v>
      </c>
      <c r="E6" s="71"/>
      <c r="F6" s="16"/>
      <c r="G6" s="71"/>
      <c r="H6" s="10"/>
      <c r="I6" s="121" t="s">
        <v>44</v>
      </c>
      <c r="J6" s="98" t="n">
        <f aca="false">-C5/$B$4</f>
        <v>-0.0254279959718026</v>
      </c>
      <c r="K6" s="98" t="n">
        <f aca="false">D5/$B$4</f>
        <v>0.0161127895266868</v>
      </c>
      <c r="L6" s="96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94</v>
      </c>
      <c r="C7" s="62" t="n">
        <v>92</v>
      </c>
      <c r="D7" s="62" t="n">
        <v>102</v>
      </c>
      <c r="E7" s="71"/>
      <c r="F7" s="76"/>
      <c r="G7" s="71"/>
      <c r="H7" s="10"/>
      <c r="I7" s="121" t="s">
        <v>45</v>
      </c>
      <c r="J7" s="98" t="n">
        <f aca="false">-C6/$B$4</f>
        <v>-0.0297079556898288</v>
      </c>
      <c r="K7" s="98" t="n">
        <f aca="false">D6/$B$4</f>
        <v>0.0246727089627392</v>
      </c>
      <c r="L7" s="134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211</v>
      </c>
      <c r="C8" s="62" t="n">
        <v>102</v>
      </c>
      <c r="D8" s="62" t="n">
        <v>109</v>
      </c>
      <c r="E8" s="71"/>
      <c r="F8" s="76"/>
      <c r="G8" s="71"/>
      <c r="H8" s="10"/>
      <c r="I8" s="121" t="s">
        <v>46</v>
      </c>
      <c r="J8" s="98" t="n">
        <f aca="false">-C7/$B$4</f>
        <v>-0.0231621349446123</v>
      </c>
      <c r="K8" s="98" t="n">
        <f aca="false">D7/$B$4</f>
        <v>0.0256797583081571</v>
      </c>
      <c r="L8" s="134"/>
      <c r="M8" s="123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59</v>
      </c>
      <c r="C9" s="62" t="n">
        <v>134</v>
      </c>
      <c r="D9" s="62" t="n">
        <v>125</v>
      </c>
      <c r="E9" s="63"/>
      <c r="F9" s="16"/>
      <c r="G9" s="63"/>
      <c r="H9" s="10"/>
      <c r="I9" s="121" t="s">
        <v>47</v>
      </c>
      <c r="J9" s="98" t="n">
        <f aca="false">-C8/$B$4</f>
        <v>-0.0256797583081571</v>
      </c>
      <c r="K9" s="98" t="n">
        <f aca="false">D8/$B$4</f>
        <v>0.0274420946626385</v>
      </c>
      <c r="L9" s="37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279</v>
      </c>
      <c r="C10" s="62" t="n">
        <v>142</v>
      </c>
      <c r="D10" s="62" t="n">
        <v>137</v>
      </c>
      <c r="E10" s="71"/>
      <c r="F10" s="16"/>
      <c r="G10" s="71"/>
      <c r="H10" s="10"/>
      <c r="I10" s="121" t="s">
        <v>48</v>
      </c>
      <c r="J10" s="98" t="n">
        <f aca="false">-C9/$B$4</f>
        <v>-0.0337361530715005</v>
      </c>
      <c r="K10" s="98" t="n">
        <f aca="false">D9/$B$4</f>
        <v>0.0314702920443102</v>
      </c>
      <c r="L10" s="96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278</v>
      </c>
      <c r="C11" s="62" t="n">
        <v>154</v>
      </c>
      <c r="D11" s="62" t="n">
        <v>124</v>
      </c>
      <c r="E11" s="71"/>
      <c r="F11" s="76"/>
      <c r="G11" s="71"/>
      <c r="H11" s="10"/>
      <c r="I11" s="121" t="s">
        <v>49</v>
      </c>
      <c r="J11" s="98" t="n">
        <f aca="false">-C10/$B$4</f>
        <v>-0.0357502517623364</v>
      </c>
      <c r="K11" s="98" t="n">
        <f aca="false">D10/$B$4</f>
        <v>0.034491440080564</v>
      </c>
      <c r="L11" s="134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262</v>
      </c>
      <c r="C12" s="62" t="n">
        <v>121</v>
      </c>
      <c r="D12" s="62" t="n">
        <v>141</v>
      </c>
      <c r="E12" s="71"/>
      <c r="F12" s="76"/>
      <c r="G12" s="71"/>
      <c r="H12" s="10"/>
      <c r="I12" s="121" t="s">
        <v>50</v>
      </c>
      <c r="J12" s="98" t="n">
        <f aca="false">-C11/$B$4</f>
        <v>-0.0387713997985901</v>
      </c>
      <c r="K12" s="98" t="n">
        <f aca="false">D11/$B$4</f>
        <v>0.0312185297079557</v>
      </c>
      <c r="L12" s="134"/>
      <c r="M12" s="123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04</v>
      </c>
      <c r="C13" s="62" t="n">
        <v>148</v>
      </c>
      <c r="D13" s="62" t="n">
        <v>156</v>
      </c>
      <c r="E13" s="63"/>
      <c r="F13" s="16"/>
      <c r="G13" s="63"/>
      <c r="H13" s="10"/>
      <c r="I13" s="121" t="s">
        <v>51</v>
      </c>
      <c r="J13" s="98" t="n">
        <f aca="false">-C12/$B$4</f>
        <v>-0.0304632426988922</v>
      </c>
      <c r="K13" s="98" t="n">
        <f aca="false">D12/$B$4</f>
        <v>0.0354984894259819</v>
      </c>
      <c r="L13" s="37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24</v>
      </c>
      <c r="C14" s="62" t="n">
        <v>152</v>
      </c>
      <c r="D14" s="62" t="n">
        <v>172</v>
      </c>
      <c r="E14" s="71"/>
      <c r="F14" s="16"/>
      <c r="G14" s="71"/>
      <c r="H14" s="10"/>
      <c r="I14" s="121" t="s">
        <v>52</v>
      </c>
      <c r="J14" s="98" t="n">
        <f aca="false">-C13/$B$4</f>
        <v>-0.0372608257804632</v>
      </c>
      <c r="K14" s="98" t="n">
        <f aca="false">D13/$B$4</f>
        <v>0.0392749244712991</v>
      </c>
      <c r="L14" s="96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356</v>
      </c>
      <c r="C15" s="62" t="n">
        <v>167</v>
      </c>
      <c r="D15" s="62" t="n">
        <v>189</v>
      </c>
      <c r="E15" s="71"/>
      <c r="F15" s="76"/>
      <c r="G15" s="71"/>
      <c r="H15" s="10"/>
      <c r="I15" s="121" t="s">
        <v>53</v>
      </c>
      <c r="J15" s="98" t="n">
        <f aca="false">-C14/$B$4</f>
        <v>-0.0382678751258812</v>
      </c>
      <c r="K15" s="98" t="n">
        <f aca="false">D14/$B$4</f>
        <v>0.0433031218529708</v>
      </c>
      <c r="L15" s="134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282</v>
      </c>
      <c r="C16" s="62" t="n">
        <v>137</v>
      </c>
      <c r="D16" s="62" t="n">
        <v>145</v>
      </c>
      <c r="E16" s="71"/>
      <c r="F16" s="76"/>
      <c r="G16" s="71"/>
      <c r="H16" s="10"/>
      <c r="I16" s="121" t="s">
        <v>54</v>
      </c>
      <c r="J16" s="98" t="n">
        <f aca="false">-C15/$B$4</f>
        <v>-0.0420443101711984</v>
      </c>
      <c r="K16" s="98" t="n">
        <f aca="false">D15/$B$4</f>
        <v>0.047583081570997</v>
      </c>
      <c r="L16" s="134"/>
      <c r="M16" s="123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238</v>
      </c>
      <c r="C17" s="62" t="n">
        <v>120</v>
      </c>
      <c r="D17" s="62" t="n">
        <v>118</v>
      </c>
      <c r="E17" s="63"/>
      <c r="F17" s="16"/>
      <c r="G17" s="63"/>
      <c r="H17" s="10"/>
      <c r="I17" s="121" t="s">
        <v>55</v>
      </c>
      <c r="J17" s="98" t="n">
        <f aca="false">-C16/$B$4</f>
        <v>-0.034491440080564</v>
      </c>
      <c r="K17" s="98" t="n">
        <f aca="false">D16/$B$4</f>
        <v>0.0365055387713998</v>
      </c>
      <c r="L17" s="37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64</v>
      </c>
      <c r="C18" s="62" t="n">
        <v>72</v>
      </c>
      <c r="D18" s="62" t="n">
        <v>92</v>
      </c>
      <c r="E18" s="71"/>
      <c r="F18" s="16"/>
      <c r="G18" s="71"/>
      <c r="H18" s="10"/>
      <c r="I18" s="121" t="s">
        <v>56</v>
      </c>
      <c r="J18" s="98" t="n">
        <f aca="false">-C17/$B$4</f>
        <v>-0.0302114803625378</v>
      </c>
      <c r="K18" s="98" t="n">
        <f aca="false">D17/$B$4</f>
        <v>0.0297079556898288</v>
      </c>
      <c r="L18" s="96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20</v>
      </c>
      <c r="C19" s="62" t="n">
        <v>66</v>
      </c>
      <c r="D19" s="62" t="n">
        <v>54</v>
      </c>
      <c r="E19" s="71"/>
      <c r="F19" s="76"/>
      <c r="G19" s="71"/>
      <c r="H19" s="10"/>
      <c r="I19" s="121" t="s">
        <v>57</v>
      </c>
      <c r="J19" s="98" t="n">
        <f aca="false">-C18/$B$4</f>
        <v>-0.0181268882175227</v>
      </c>
      <c r="K19" s="98" t="n">
        <f aca="false">D18/$B$4</f>
        <v>0.0231621349446123</v>
      </c>
      <c r="L19" s="134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25</v>
      </c>
      <c r="C20" s="62" t="n">
        <v>46</v>
      </c>
      <c r="D20" s="62" t="n">
        <v>79</v>
      </c>
      <c r="E20" s="71"/>
      <c r="F20" s="76"/>
      <c r="G20" s="71"/>
      <c r="H20" s="10"/>
      <c r="I20" s="121" t="s">
        <v>58</v>
      </c>
      <c r="J20" s="98" t="n">
        <f aca="false">-C19/$B$4</f>
        <v>-0.0166163141993958</v>
      </c>
      <c r="K20" s="98" t="n">
        <f aca="false">D19/$B$4</f>
        <v>0.013595166163142</v>
      </c>
      <c r="L20" s="134"/>
      <c r="M20" s="123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14</v>
      </c>
      <c r="C21" s="62" t="n">
        <v>45</v>
      </c>
      <c r="D21" s="62" t="n">
        <v>69</v>
      </c>
      <c r="E21" s="63"/>
      <c r="F21" s="16"/>
      <c r="G21" s="63"/>
      <c r="H21" s="10"/>
      <c r="I21" s="121" t="s">
        <v>59</v>
      </c>
      <c r="J21" s="98" t="n">
        <f aca="false">-C20/$B$4</f>
        <v>-0.0115810674723061</v>
      </c>
      <c r="K21" s="98" t="n">
        <f aca="false">D20/$B$4</f>
        <v>0.019889224572004</v>
      </c>
      <c r="L21" s="37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81</v>
      </c>
      <c r="C22" s="82" t="n">
        <v>27</v>
      </c>
      <c r="D22" s="82" t="n">
        <v>54</v>
      </c>
      <c r="E22" s="71"/>
      <c r="F22" s="16"/>
      <c r="G22" s="71"/>
      <c r="H22" s="10"/>
      <c r="I22" s="121" t="s">
        <v>60</v>
      </c>
      <c r="J22" s="98" t="n">
        <f aca="false">-C21/$B$4</f>
        <v>-0.0113293051359517</v>
      </c>
      <c r="K22" s="98" t="n">
        <f aca="false">D21/$B$4</f>
        <v>0.0173716012084592</v>
      </c>
      <c r="L22" s="96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6797583081571</v>
      </c>
      <c r="K23" s="98" t="n">
        <f aca="false">D22/$B$4</f>
        <v>0.013595166163142</v>
      </c>
      <c r="L23" s="134"/>
      <c r="M23" s="123"/>
      <c r="N23" s="39"/>
    </row>
    <row r="24" s="18" customFormat="true" ht="36" hidden="false" customHeight="true" outlineLevel="0" collapsed="false">
      <c r="A24" s="106" t="s">
        <v>7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5177</v>
      </c>
      <c r="C26" s="130" t="n">
        <f aca="false">SUM(C27:C44)</f>
        <v>2459</v>
      </c>
      <c r="D26" s="130" t="n">
        <f aca="false">SUM(D27:D44)</f>
        <v>2718</v>
      </c>
      <c r="E26" s="55"/>
      <c r="F26" s="55"/>
      <c r="G26" s="55"/>
      <c r="H26" s="131"/>
      <c r="I26" s="133"/>
      <c r="J26" s="38"/>
      <c r="K26" s="38"/>
      <c r="L26" s="116"/>
      <c r="M26" s="116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188</v>
      </c>
      <c r="C27" s="62" t="n">
        <v>98</v>
      </c>
      <c r="D27" s="62" t="n">
        <v>9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175</v>
      </c>
      <c r="C28" s="62" t="n">
        <v>89</v>
      </c>
      <c r="D28" s="62" t="n">
        <v>86</v>
      </c>
      <c r="E28" s="71"/>
      <c r="F28" s="16"/>
      <c r="G28" s="71"/>
      <c r="H28" s="10"/>
      <c r="I28" s="121" t="s">
        <v>44</v>
      </c>
      <c r="J28" s="98" t="n">
        <f aca="false">-C27/$B$26</f>
        <v>-0.0189298821711416</v>
      </c>
      <c r="K28" s="98" t="n">
        <f aca="false">D27/$B$26</f>
        <v>0.0173845856673749</v>
      </c>
      <c r="L28" s="96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14</v>
      </c>
      <c r="C29" s="62" t="n">
        <v>109</v>
      </c>
      <c r="D29" s="62" t="n">
        <v>105</v>
      </c>
      <c r="E29" s="71"/>
      <c r="F29" s="76"/>
      <c r="G29" s="71"/>
      <c r="H29" s="10"/>
      <c r="I29" s="121" t="s">
        <v>45</v>
      </c>
      <c r="J29" s="98" t="n">
        <f aca="false">-C28/$B$26</f>
        <v>-0.0171914236044041</v>
      </c>
      <c r="K29" s="98" t="n">
        <f aca="false">D28/$B$26</f>
        <v>0.0166119374154916</v>
      </c>
      <c r="L29" s="134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282</v>
      </c>
      <c r="C30" s="62" t="n">
        <v>136</v>
      </c>
      <c r="D30" s="62" t="n">
        <v>146</v>
      </c>
      <c r="E30" s="71"/>
      <c r="F30" s="76"/>
      <c r="G30" s="71"/>
      <c r="H30" s="10"/>
      <c r="I30" s="121" t="s">
        <v>46</v>
      </c>
      <c r="J30" s="98" t="n">
        <f aca="false">-C29/$B$26</f>
        <v>-0.0210546648638207</v>
      </c>
      <c r="K30" s="98" t="n">
        <f aca="false">D29/$B$26</f>
        <v>0.0202820166119374</v>
      </c>
      <c r="L30" s="134"/>
      <c r="M30" s="123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06</v>
      </c>
      <c r="C31" s="62" t="n">
        <v>150</v>
      </c>
      <c r="D31" s="62" t="n">
        <v>156</v>
      </c>
      <c r="E31" s="63"/>
      <c r="F31" s="16"/>
      <c r="G31" s="63"/>
      <c r="H31" s="10"/>
      <c r="I31" s="121" t="s">
        <v>47</v>
      </c>
      <c r="J31" s="98" t="n">
        <f aca="false">-C30/$B$26</f>
        <v>-0.0262700405640332</v>
      </c>
      <c r="K31" s="98" t="n">
        <f aca="false">D30/$B$26</f>
        <v>0.0282016611937416</v>
      </c>
      <c r="L31" s="37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340</v>
      </c>
      <c r="C32" s="62" t="n">
        <v>192</v>
      </c>
      <c r="D32" s="62" t="n">
        <v>148</v>
      </c>
      <c r="E32" s="71"/>
      <c r="F32" s="16"/>
      <c r="G32" s="71"/>
      <c r="H32" s="10"/>
      <c r="I32" s="121" t="s">
        <v>48</v>
      </c>
      <c r="J32" s="98" t="n">
        <f aca="false">-C31/$B$26</f>
        <v>-0.0289743094456249</v>
      </c>
      <c r="K32" s="98" t="n">
        <f aca="false">D31/$B$26</f>
        <v>0.0301332818234499</v>
      </c>
      <c r="L32" s="96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380</v>
      </c>
      <c r="C33" s="62" t="n">
        <v>215</v>
      </c>
      <c r="D33" s="62" t="n">
        <v>165</v>
      </c>
      <c r="E33" s="71"/>
      <c r="F33" s="76"/>
      <c r="G33" s="71"/>
      <c r="H33" s="10"/>
      <c r="I33" s="121" t="s">
        <v>49</v>
      </c>
      <c r="J33" s="98" t="n">
        <f aca="false">-C32/$B$26</f>
        <v>-0.0370871160903998</v>
      </c>
      <c r="K33" s="98" t="n">
        <f aca="false">D32/$B$26</f>
        <v>0.0285879853196832</v>
      </c>
      <c r="L33" s="134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266</v>
      </c>
      <c r="C34" s="62" t="n">
        <v>126</v>
      </c>
      <c r="D34" s="62" t="n">
        <v>140</v>
      </c>
      <c r="E34" s="71"/>
      <c r="F34" s="76"/>
      <c r="G34" s="71"/>
      <c r="H34" s="10"/>
      <c r="I34" s="121" t="s">
        <v>50</v>
      </c>
      <c r="J34" s="98" t="n">
        <f aca="false">-C33/$B$26</f>
        <v>-0.041529843538729</v>
      </c>
      <c r="K34" s="98" t="n">
        <f aca="false">D33/$B$26</f>
        <v>0.0318717403901874</v>
      </c>
      <c r="L34" s="134"/>
      <c r="M34" s="123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307</v>
      </c>
      <c r="C35" s="62" t="n">
        <v>133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243384199343249</v>
      </c>
      <c r="K35" s="98" t="n">
        <f aca="false">D34/$B$26</f>
        <v>0.0270426888159166</v>
      </c>
      <c r="L35" s="37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395</v>
      </c>
      <c r="C36" s="62" t="n">
        <v>193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256905543751207</v>
      </c>
      <c r="K36" s="98" t="n">
        <f aca="false">D35/$B$26</f>
        <v>0.0336101989569249</v>
      </c>
      <c r="L36" s="96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427</v>
      </c>
      <c r="C37" s="62" t="n">
        <v>200</v>
      </c>
      <c r="D37" s="62" t="n">
        <v>227</v>
      </c>
      <c r="E37" s="71"/>
      <c r="F37" s="76"/>
      <c r="G37" s="71"/>
      <c r="H37" s="10"/>
      <c r="I37" s="121" t="s">
        <v>53</v>
      </c>
      <c r="J37" s="98" t="n">
        <f aca="false">-C36/$B$26</f>
        <v>-0.0372802781533707</v>
      </c>
      <c r="K37" s="98" t="n">
        <f aca="false">D36/$B$26</f>
        <v>0.0390187367201082</v>
      </c>
      <c r="L37" s="134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10</v>
      </c>
      <c r="C38" s="62" t="n">
        <v>182</v>
      </c>
      <c r="D38" s="62" t="n">
        <v>228</v>
      </c>
      <c r="E38" s="71"/>
      <c r="F38" s="76"/>
      <c r="G38" s="71"/>
      <c r="H38" s="10"/>
      <c r="I38" s="121" t="s">
        <v>54</v>
      </c>
      <c r="J38" s="98" t="n">
        <f aca="false">-C37/$B$26</f>
        <v>-0.0386324125941665</v>
      </c>
      <c r="K38" s="98" t="n">
        <f aca="false">D37/$B$26</f>
        <v>0.043847788294379</v>
      </c>
      <c r="L38" s="134"/>
      <c r="M38" s="123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384</v>
      </c>
      <c r="C39" s="62" t="n">
        <v>182</v>
      </c>
      <c r="D39" s="62" t="n">
        <v>202</v>
      </c>
      <c r="E39" s="63"/>
      <c r="F39" s="16"/>
      <c r="G39" s="63"/>
      <c r="H39" s="10"/>
      <c r="I39" s="121" t="s">
        <v>55</v>
      </c>
      <c r="J39" s="98" t="n">
        <f aca="false">-C38/$B$26</f>
        <v>-0.0351554954606915</v>
      </c>
      <c r="K39" s="98" t="n">
        <f aca="false">D38/$B$26</f>
        <v>0.0440409503573498</v>
      </c>
      <c r="L39" s="37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76</v>
      </c>
      <c r="C40" s="62" t="n">
        <v>126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351554954606915</v>
      </c>
      <c r="K40" s="98" t="n">
        <f aca="false">D39/$B$26</f>
        <v>0.0390187367201082</v>
      </c>
      <c r="L40" s="96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82</v>
      </c>
      <c r="C41" s="62" t="n">
        <v>88</v>
      </c>
      <c r="D41" s="62" t="n">
        <v>94</v>
      </c>
      <c r="E41" s="71"/>
      <c r="F41" s="76"/>
      <c r="G41" s="71"/>
      <c r="H41" s="10"/>
      <c r="I41" s="121" t="s">
        <v>57</v>
      </c>
      <c r="J41" s="98" t="n">
        <f aca="false">-C40/$B$26</f>
        <v>-0.0243384199343249</v>
      </c>
      <c r="K41" s="98" t="n">
        <f aca="false">D40/$B$26</f>
        <v>0.0289743094456249</v>
      </c>
      <c r="L41" s="134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242</v>
      </c>
      <c r="C42" s="62" t="n">
        <v>101</v>
      </c>
      <c r="D42" s="62" t="n">
        <v>141</v>
      </c>
      <c r="E42" s="71"/>
      <c r="F42" s="76"/>
      <c r="G42" s="71"/>
      <c r="H42" s="10"/>
      <c r="I42" s="121" t="s">
        <v>58</v>
      </c>
      <c r="J42" s="98" t="n">
        <f aca="false">-C41/$B$26</f>
        <v>-0.0169982615414333</v>
      </c>
      <c r="K42" s="98" t="n">
        <f aca="false">D41/$B$26</f>
        <v>0.0181572339192583</v>
      </c>
      <c r="L42" s="134"/>
      <c r="M42" s="123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9</v>
      </c>
      <c r="C43" s="62" t="n">
        <v>76</v>
      </c>
      <c r="D43" s="62" t="n">
        <v>133</v>
      </c>
      <c r="E43" s="63"/>
      <c r="F43" s="16"/>
      <c r="G43" s="63"/>
      <c r="H43" s="10"/>
      <c r="I43" s="121" t="s">
        <v>59</v>
      </c>
      <c r="J43" s="98" t="n">
        <f aca="false">-C42/$B$26</f>
        <v>-0.0195093683600541</v>
      </c>
      <c r="K43" s="98" t="n">
        <f aca="false">D42/$B$26</f>
        <v>0.0272358508788874</v>
      </c>
      <c r="L43" s="37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94</v>
      </c>
      <c r="C44" s="82" t="n">
        <v>63</v>
      </c>
      <c r="D44" s="82" t="n">
        <v>131</v>
      </c>
      <c r="E44" s="71"/>
      <c r="F44" s="16"/>
      <c r="G44" s="71"/>
      <c r="H44" s="10"/>
      <c r="I44" s="121" t="s">
        <v>60</v>
      </c>
      <c r="J44" s="98" t="n">
        <f aca="false">-C43/$B$26</f>
        <v>-0.0146803167857833</v>
      </c>
      <c r="K44" s="98" t="n">
        <f aca="false">D43/$B$26</f>
        <v>0.0256905543751207</v>
      </c>
      <c r="L44" s="96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21692099671625</v>
      </c>
      <c r="K45" s="98" t="n">
        <f aca="false">D44/$B$26</f>
        <v>0.0253042302491791</v>
      </c>
      <c r="L45" s="134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9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0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71</v>
      </c>
      <c r="B2" s="128"/>
      <c r="C2" s="108"/>
      <c r="D2" s="108"/>
      <c r="E2" s="108"/>
      <c r="F2" s="108"/>
      <c r="G2" s="108"/>
      <c r="H2" s="136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7216</v>
      </c>
      <c r="C4" s="130" t="n">
        <f aca="false">SUM(C5:C22)</f>
        <v>3447</v>
      </c>
      <c r="D4" s="130" t="n">
        <f aca="false">SUM(D5:D22)</f>
        <v>3769</v>
      </c>
      <c r="E4" s="55"/>
      <c r="F4" s="55"/>
      <c r="G4" s="55"/>
      <c r="H4" s="138"/>
      <c r="I4" s="37"/>
      <c r="J4" s="38"/>
      <c r="K4" s="38"/>
      <c r="L4" s="116"/>
      <c r="M4" s="116"/>
    </row>
    <row r="5" s="70" customFormat="true" ht="13" hidden="false" customHeight="true" outlineLevel="0" collapsed="false">
      <c r="A5" s="60" t="s">
        <v>44</v>
      </c>
      <c r="B5" s="62" t="n">
        <f aca="false">C5+D5</f>
        <v>378</v>
      </c>
      <c r="C5" s="62" t="n">
        <v>196</v>
      </c>
      <c r="D5" s="62" t="n">
        <v>18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337</v>
      </c>
      <c r="C6" s="62" t="n">
        <v>167</v>
      </c>
      <c r="D6" s="62" t="n">
        <v>170</v>
      </c>
      <c r="E6" s="71"/>
      <c r="F6" s="16"/>
      <c r="G6" s="71"/>
      <c r="H6" s="10"/>
      <c r="I6" s="121" t="s">
        <v>44</v>
      </c>
      <c r="J6" s="98" t="n">
        <f aca="false">-C5/$B$4</f>
        <v>-0.0271618625277162</v>
      </c>
      <c r="K6" s="98" t="n">
        <f aca="false">D5/$B$4</f>
        <v>0.0252217294900222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263</v>
      </c>
      <c r="C7" s="62" t="n">
        <v>134</v>
      </c>
      <c r="D7" s="62" t="n">
        <v>129</v>
      </c>
      <c r="E7" s="71"/>
      <c r="F7" s="76"/>
      <c r="G7" s="71"/>
      <c r="H7" s="10"/>
      <c r="I7" s="121" t="s">
        <v>45</v>
      </c>
      <c r="J7" s="98" t="n">
        <f aca="false">-C6/$B$4</f>
        <v>-0.0231430155210643</v>
      </c>
      <c r="K7" s="98" t="n">
        <f aca="false">D6/$B$4</f>
        <v>0.0235587583148559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295</v>
      </c>
      <c r="C8" s="62" t="n">
        <v>158</v>
      </c>
      <c r="D8" s="62" t="n">
        <v>137</v>
      </c>
      <c r="E8" s="71"/>
      <c r="F8" s="76"/>
      <c r="G8" s="71"/>
      <c r="H8" s="10"/>
      <c r="I8" s="121" t="s">
        <v>46</v>
      </c>
      <c r="J8" s="98" t="n">
        <f aca="false">-C7/$B$4</f>
        <v>-0.018569844789357</v>
      </c>
      <c r="K8" s="98" t="n">
        <f aca="false">D7/$B$4</f>
        <v>0.0178769401330377</v>
      </c>
      <c r="L8" s="134"/>
      <c r="M8" s="123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412</v>
      </c>
      <c r="C9" s="62" t="n">
        <v>196</v>
      </c>
      <c r="D9" s="62" t="n">
        <v>216</v>
      </c>
      <c r="E9" s="63"/>
      <c r="F9" s="16"/>
      <c r="G9" s="63"/>
      <c r="H9" s="10"/>
      <c r="I9" s="121" t="s">
        <v>47</v>
      </c>
      <c r="J9" s="98" t="n">
        <f aca="false">-C8/$B$4</f>
        <v>-0.0218957871396896</v>
      </c>
      <c r="K9" s="98" t="n">
        <f aca="false">D8/$B$4</f>
        <v>0.0189855875831486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518</v>
      </c>
      <c r="C10" s="62" t="n">
        <v>274</v>
      </c>
      <c r="D10" s="62" t="n">
        <v>244</v>
      </c>
      <c r="E10" s="71"/>
      <c r="F10" s="16"/>
      <c r="G10" s="71"/>
      <c r="H10" s="10"/>
      <c r="I10" s="121" t="s">
        <v>48</v>
      </c>
      <c r="J10" s="98" t="n">
        <f aca="false">-C9/$B$4</f>
        <v>-0.0271618625277162</v>
      </c>
      <c r="K10" s="98" t="n">
        <f aca="false">D9/$B$4</f>
        <v>0.0299334811529934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722</v>
      </c>
      <c r="C11" s="62" t="n">
        <v>360</v>
      </c>
      <c r="D11" s="62" t="n">
        <v>362</v>
      </c>
      <c r="E11" s="71"/>
      <c r="F11" s="76"/>
      <c r="G11" s="71"/>
      <c r="H11" s="10"/>
      <c r="I11" s="121" t="s">
        <v>49</v>
      </c>
      <c r="J11" s="98" t="n">
        <f aca="false">-C10/$B$4</f>
        <v>-0.0379711751662971</v>
      </c>
      <c r="K11" s="98" t="n">
        <f aca="false">D10/$B$4</f>
        <v>0.0338137472283814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536</v>
      </c>
      <c r="C12" s="62" t="n">
        <v>270</v>
      </c>
      <c r="D12" s="62" t="n">
        <v>266</v>
      </c>
      <c r="E12" s="71"/>
      <c r="F12" s="76"/>
      <c r="G12" s="71"/>
      <c r="H12" s="10"/>
      <c r="I12" s="121" t="s">
        <v>50</v>
      </c>
      <c r="J12" s="98" t="n">
        <f aca="false">-C11/$B$4</f>
        <v>-0.0498891352549889</v>
      </c>
      <c r="K12" s="98" t="n">
        <f aca="false">D11/$B$4</f>
        <v>0.0501662971175166</v>
      </c>
      <c r="L12" s="134"/>
      <c r="M12" s="123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477</v>
      </c>
      <c r="C13" s="62" t="n">
        <v>247</v>
      </c>
      <c r="D13" s="62" t="n">
        <v>230</v>
      </c>
      <c r="E13" s="63"/>
      <c r="F13" s="16"/>
      <c r="G13" s="63"/>
      <c r="H13" s="10"/>
      <c r="I13" s="121" t="s">
        <v>51</v>
      </c>
      <c r="J13" s="98" t="n">
        <f aca="false">-C12/$B$4</f>
        <v>-0.0374168514412417</v>
      </c>
      <c r="K13" s="98" t="n">
        <f aca="false">D12/$B$4</f>
        <v>0.0368625277161863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399</v>
      </c>
      <c r="C14" s="62" t="n">
        <v>183</v>
      </c>
      <c r="D14" s="62" t="n">
        <v>216</v>
      </c>
      <c r="E14" s="71"/>
      <c r="F14" s="16"/>
      <c r="G14" s="71"/>
      <c r="H14" s="10"/>
      <c r="I14" s="121" t="s">
        <v>52</v>
      </c>
      <c r="J14" s="98" t="n">
        <f aca="false">-C13/$B$4</f>
        <v>-0.034229490022173</v>
      </c>
      <c r="K14" s="98" t="n">
        <f aca="false">D13/$B$4</f>
        <v>0.0318736141906874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490</v>
      </c>
      <c r="C15" s="62" t="n">
        <v>213</v>
      </c>
      <c r="D15" s="62" t="n">
        <v>277</v>
      </c>
      <c r="E15" s="71"/>
      <c r="F15" s="76"/>
      <c r="G15" s="71"/>
      <c r="H15" s="10"/>
      <c r="I15" s="121" t="s">
        <v>53</v>
      </c>
      <c r="J15" s="98" t="n">
        <f aca="false">-C14/$B$4</f>
        <v>-0.025360310421286</v>
      </c>
      <c r="K15" s="98" t="n">
        <f aca="false">D14/$B$4</f>
        <v>0.0299334811529934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528</v>
      </c>
      <c r="C16" s="62" t="n">
        <v>237</v>
      </c>
      <c r="D16" s="62" t="n">
        <v>291</v>
      </c>
      <c r="E16" s="71"/>
      <c r="F16" s="76"/>
      <c r="G16" s="71"/>
      <c r="H16" s="10"/>
      <c r="I16" s="121" t="s">
        <v>54</v>
      </c>
      <c r="J16" s="98" t="n">
        <f aca="false">-C15/$B$4</f>
        <v>-0.0295177383592018</v>
      </c>
      <c r="K16" s="98" t="n">
        <f aca="false">D15/$B$4</f>
        <v>0.0383869179600887</v>
      </c>
      <c r="L16" s="134"/>
      <c r="M16" s="123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480</v>
      </c>
      <c r="C17" s="62" t="n">
        <v>240</v>
      </c>
      <c r="D17" s="62" t="n">
        <v>240</v>
      </c>
      <c r="E17" s="63"/>
      <c r="F17" s="16"/>
      <c r="G17" s="63"/>
      <c r="H17" s="10"/>
      <c r="I17" s="121" t="s">
        <v>55</v>
      </c>
      <c r="J17" s="98" t="n">
        <f aca="false">-C16/$B$4</f>
        <v>-0.0328436807095344</v>
      </c>
      <c r="K17" s="98" t="n">
        <f aca="false">D16/$B$4</f>
        <v>0.0403270509977827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352</v>
      </c>
      <c r="C18" s="62" t="n">
        <v>154</v>
      </c>
      <c r="D18" s="62" t="n">
        <v>198</v>
      </c>
      <c r="E18" s="71"/>
      <c r="F18" s="16"/>
      <c r="G18" s="71"/>
      <c r="H18" s="10"/>
      <c r="I18" s="121" t="s">
        <v>56</v>
      </c>
      <c r="J18" s="98" t="n">
        <f aca="false">-C17/$B$4</f>
        <v>-0.0332594235033259</v>
      </c>
      <c r="K18" s="98" t="n">
        <f aca="false">D17/$B$4</f>
        <v>0.033259423503325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285</v>
      </c>
      <c r="C19" s="62" t="n">
        <v>137</v>
      </c>
      <c r="D19" s="62" t="n">
        <v>148</v>
      </c>
      <c r="E19" s="71"/>
      <c r="F19" s="76"/>
      <c r="G19" s="71"/>
      <c r="H19" s="10"/>
      <c r="I19" s="121" t="s">
        <v>57</v>
      </c>
      <c r="J19" s="98" t="n">
        <f aca="false">-C18/$B$4</f>
        <v>-0.0213414634146341</v>
      </c>
      <c r="K19" s="98" t="n">
        <f aca="false">D18/$B$4</f>
        <v>0.0274390243902439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66</v>
      </c>
      <c r="C20" s="62" t="n">
        <v>105</v>
      </c>
      <c r="D20" s="62" t="n">
        <v>161</v>
      </c>
      <c r="E20" s="71"/>
      <c r="F20" s="76"/>
      <c r="G20" s="71"/>
      <c r="H20" s="10"/>
      <c r="I20" s="121" t="s">
        <v>58</v>
      </c>
      <c r="J20" s="98" t="n">
        <f aca="false">-C19/$B$4</f>
        <v>-0.0189855875831486</v>
      </c>
      <c r="K20" s="98" t="n">
        <f aca="false">D19/$B$4</f>
        <v>0.020509977827051</v>
      </c>
      <c r="L20" s="134"/>
      <c r="M20" s="123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246</v>
      </c>
      <c r="C21" s="62" t="n">
        <v>100</v>
      </c>
      <c r="D21" s="62" t="n">
        <v>146</v>
      </c>
      <c r="E21" s="63"/>
      <c r="F21" s="16"/>
      <c r="G21" s="63"/>
      <c r="H21" s="10"/>
      <c r="I21" s="121" t="s">
        <v>59</v>
      </c>
      <c r="J21" s="98" t="n">
        <f aca="false">-C20/$B$4</f>
        <v>-0.0145509977827051</v>
      </c>
      <c r="K21" s="98" t="n">
        <f aca="false">D20/$B$4</f>
        <v>0.0223115299334812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232</v>
      </c>
      <c r="C22" s="82" t="n">
        <v>76</v>
      </c>
      <c r="D22" s="82" t="n">
        <v>156</v>
      </c>
      <c r="E22" s="71"/>
      <c r="F22" s="16"/>
      <c r="G22" s="71"/>
      <c r="H22" s="10"/>
      <c r="I22" s="121" t="s">
        <v>60</v>
      </c>
      <c r="J22" s="98" t="n">
        <f aca="false">-C21/$B$4</f>
        <v>-0.0138580931263858</v>
      </c>
      <c r="K22" s="98" t="n">
        <f aca="false">D21/$B$4</f>
        <v>0.0202328159645233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5321507760532</v>
      </c>
      <c r="K23" s="98" t="n">
        <f aca="false">D22/$B$4</f>
        <v>0.0216186252771619</v>
      </c>
      <c r="L23" s="134"/>
      <c r="M23" s="123"/>
      <c r="N23" s="10"/>
    </row>
    <row r="24" s="18" customFormat="true" ht="36" hidden="false" customHeight="true" outlineLevel="0" collapsed="false">
      <c r="A24" s="106" t="s">
        <v>7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4954</v>
      </c>
      <c r="C26" s="130" t="n">
        <f aca="false">SUM(C27:C44)</f>
        <v>2259</v>
      </c>
      <c r="D26" s="130" t="n">
        <f aca="false">SUM(D27:D44)</f>
        <v>2695</v>
      </c>
      <c r="E26" s="55"/>
      <c r="F26" s="55"/>
      <c r="G26" s="55"/>
      <c r="H26" s="131"/>
      <c r="I26" s="133"/>
      <c r="J26" s="38"/>
      <c r="K26" s="38"/>
      <c r="L26" s="116"/>
      <c r="M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16</v>
      </c>
      <c r="C27" s="62" t="n">
        <v>105</v>
      </c>
      <c r="D27" s="62" t="n">
        <v>111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210</v>
      </c>
      <c r="C28" s="62" t="n">
        <v>100</v>
      </c>
      <c r="D28" s="62" t="n">
        <v>110</v>
      </c>
      <c r="E28" s="71"/>
      <c r="F28" s="16"/>
      <c r="G28" s="71"/>
      <c r="H28" s="10"/>
      <c r="I28" s="121" t="s">
        <v>44</v>
      </c>
      <c r="J28" s="98" t="n">
        <f aca="false">-C27/$B$26</f>
        <v>-0.0211949939442874</v>
      </c>
      <c r="K28" s="98" t="n">
        <f aca="false">D27/$B$26</f>
        <v>0.0224061364553896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221</v>
      </c>
      <c r="C29" s="62" t="n">
        <v>103</v>
      </c>
      <c r="D29" s="62" t="n">
        <v>118</v>
      </c>
      <c r="E29" s="71"/>
      <c r="F29" s="76"/>
      <c r="G29" s="71"/>
      <c r="H29" s="10"/>
      <c r="I29" s="121" t="s">
        <v>45</v>
      </c>
      <c r="J29" s="98" t="n">
        <f aca="false">-C28/$B$26</f>
        <v>-0.020185708518369</v>
      </c>
      <c r="K29" s="98" t="n">
        <f aca="false">D28/$B$26</f>
        <v>0.0222042793702059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228</v>
      </c>
      <c r="C30" s="62" t="n">
        <v>111</v>
      </c>
      <c r="D30" s="62" t="n">
        <v>117</v>
      </c>
      <c r="E30" s="71"/>
      <c r="F30" s="76"/>
      <c r="G30" s="71"/>
      <c r="H30" s="10"/>
      <c r="I30" s="121" t="s">
        <v>46</v>
      </c>
      <c r="J30" s="98" t="n">
        <f aca="false">-C29/$B$26</f>
        <v>-0.0207912797739201</v>
      </c>
      <c r="K30" s="98" t="n">
        <f aca="false">D29/$B$26</f>
        <v>0.0238191360516754</v>
      </c>
      <c r="L30" s="134"/>
      <c r="M30" s="123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263</v>
      </c>
      <c r="C31" s="62" t="n">
        <v>136</v>
      </c>
      <c r="D31" s="62" t="n">
        <v>127</v>
      </c>
      <c r="E31" s="63"/>
      <c r="F31" s="16"/>
      <c r="G31" s="63"/>
      <c r="H31" s="10"/>
      <c r="I31" s="121" t="s">
        <v>47</v>
      </c>
      <c r="J31" s="98" t="n">
        <f aca="false">-C30/$B$26</f>
        <v>-0.0224061364553896</v>
      </c>
      <c r="K31" s="98" t="n">
        <f aca="false">D30/$B$26</f>
        <v>0.0236172789664917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313</v>
      </c>
      <c r="C32" s="62" t="n">
        <v>169</v>
      </c>
      <c r="D32" s="62" t="n">
        <v>144</v>
      </c>
      <c r="E32" s="71"/>
      <c r="F32" s="16"/>
      <c r="G32" s="71"/>
      <c r="H32" s="10"/>
      <c r="I32" s="121" t="s">
        <v>48</v>
      </c>
      <c r="J32" s="98" t="n">
        <f aca="false">-C31/$B$26</f>
        <v>-0.0274525635849818</v>
      </c>
      <c r="K32" s="98" t="n">
        <f aca="false">D31/$B$26</f>
        <v>0.0256358498183286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361</v>
      </c>
      <c r="C33" s="62" t="n">
        <v>182</v>
      </c>
      <c r="D33" s="62" t="n">
        <v>179</v>
      </c>
      <c r="E33" s="71"/>
      <c r="F33" s="76"/>
      <c r="G33" s="71"/>
      <c r="H33" s="10"/>
      <c r="I33" s="121" t="s">
        <v>49</v>
      </c>
      <c r="J33" s="98" t="n">
        <f aca="false">-C32/$B$26</f>
        <v>-0.0341138473960436</v>
      </c>
      <c r="K33" s="98" t="n">
        <f aca="false">D32/$B$26</f>
        <v>0.0290674202664514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327</v>
      </c>
      <c r="C34" s="62" t="n">
        <v>159</v>
      </c>
      <c r="D34" s="62" t="n">
        <v>168</v>
      </c>
      <c r="E34" s="71"/>
      <c r="F34" s="76"/>
      <c r="G34" s="71"/>
      <c r="H34" s="10"/>
      <c r="I34" s="121" t="s">
        <v>50</v>
      </c>
      <c r="J34" s="98" t="n">
        <f aca="false">-C33/$B$26</f>
        <v>-0.0367379895034316</v>
      </c>
      <c r="K34" s="98" t="n">
        <f aca="false">D33/$B$26</f>
        <v>0.0361324182478805</v>
      </c>
      <c r="L34" s="134"/>
      <c r="M34" s="123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336</v>
      </c>
      <c r="C35" s="62" t="n">
        <v>162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320952765442067</v>
      </c>
      <c r="K35" s="98" t="n">
        <f aca="false">D34/$B$26</f>
        <v>0.0339119903108599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362</v>
      </c>
      <c r="C36" s="62" t="n">
        <v>160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327008477997578</v>
      </c>
      <c r="K36" s="98" t="n">
        <f aca="false">D35/$B$26</f>
        <v>0.035123132821962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301</v>
      </c>
      <c r="C37" s="62" t="n">
        <v>149</v>
      </c>
      <c r="D37" s="62" t="n">
        <v>152</v>
      </c>
      <c r="E37" s="71"/>
      <c r="F37" s="76"/>
      <c r="G37" s="71"/>
      <c r="H37" s="10"/>
      <c r="I37" s="121" t="s">
        <v>53</v>
      </c>
      <c r="J37" s="98" t="n">
        <f aca="false">-C36/$B$26</f>
        <v>-0.0322971336293904</v>
      </c>
      <c r="K37" s="98" t="n">
        <f aca="false">D36/$B$26</f>
        <v>0.0407751312071054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297</v>
      </c>
      <c r="C38" s="62" t="n">
        <v>127</v>
      </c>
      <c r="D38" s="62" t="n">
        <v>170</v>
      </c>
      <c r="E38" s="71"/>
      <c r="F38" s="76"/>
      <c r="G38" s="71"/>
      <c r="H38" s="10"/>
      <c r="I38" s="121" t="s">
        <v>54</v>
      </c>
      <c r="J38" s="98" t="n">
        <f aca="false">-C37/$B$26</f>
        <v>-0.0300767056923698</v>
      </c>
      <c r="K38" s="98" t="n">
        <f aca="false">D37/$B$26</f>
        <v>0.0306822769479209</v>
      </c>
      <c r="L38" s="134"/>
      <c r="M38" s="123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284</v>
      </c>
      <c r="C39" s="62" t="n">
        <v>123</v>
      </c>
      <c r="D39" s="62" t="n">
        <v>161</v>
      </c>
      <c r="E39" s="63"/>
      <c r="F39" s="16"/>
      <c r="G39" s="63"/>
      <c r="H39" s="10"/>
      <c r="I39" s="121" t="s">
        <v>55</v>
      </c>
      <c r="J39" s="98" t="n">
        <f aca="false">-C38/$B$26</f>
        <v>-0.0256358498183286</v>
      </c>
      <c r="K39" s="98" t="n">
        <f aca="false">D38/$B$26</f>
        <v>0.0343157044812273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257</v>
      </c>
      <c r="C40" s="62" t="n">
        <v>107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248284214775939</v>
      </c>
      <c r="K40" s="98" t="n">
        <f aca="false">D39/$B$26</f>
        <v>0.0324989907145741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238</v>
      </c>
      <c r="C41" s="62" t="n">
        <v>95</v>
      </c>
      <c r="D41" s="62" t="n">
        <v>143</v>
      </c>
      <c r="E41" s="71"/>
      <c r="F41" s="76"/>
      <c r="G41" s="71"/>
      <c r="H41" s="10"/>
      <c r="I41" s="121" t="s">
        <v>57</v>
      </c>
      <c r="J41" s="98" t="n">
        <f aca="false">-C40/$B$26</f>
        <v>-0.0215987081146548</v>
      </c>
      <c r="K41" s="98" t="n">
        <f aca="false">D40/$B$26</f>
        <v>0.0302785627775535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266</v>
      </c>
      <c r="C42" s="62" t="n">
        <v>112</v>
      </c>
      <c r="D42" s="62" t="n">
        <v>154</v>
      </c>
      <c r="E42" s="71"/>
      <c r="F42" s="76"/>
      <c r="G42" s="71"/>
      <c r="H42" s="10"/>
      <c r="I42" s="121" t="s">
        <v>58</v>
      </c>
      <c r="J42" s="98" t="n">
        <f aca="false">-C41/$B$26</f>
        <v>-0.0191764230924505</v>
      </c>
      <c r="K42" s="98" t="n">
        <f aca="false">D41/$B$26</f>
        <v>0.0288655631812677</v>
      </c>
      <c r="L42" s="134"/>
      <c r="M42" s="123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250</v>
      </c>
      <c r="C43" s="62" t="n">
        <v>88</v>
      </c>
      <c r="D43" s="62" t="n">
        <v>162</v>
      </c>
      <c r="E43" s="63"/>
      <c r="F43" s="16"/>
      <c r="G43" s="63"/>
      <c r="H43" s="10"/>
      <c r="I43" s="121" t="s">
        <v>59</v>
      </c>
      <c r="J43" s="98" t="n">
        <f aca="false">-C42/$B$26</f>
        <v>-0.0226079935405733</v>
      </c>
      <c r="K43" s="98" t="n">
        <f aca="false">D42/$B$26</f>
        <v>0.0310859911182883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24</v>
      </c>
      <c r="C44" s="82" t="n">
        <v>71</v>
      </c>
      <c r="D44" s="82" t="n">
        <v>153</v>
      </c>
      <c r="E44" s="71"/>
      <c r="F44" s="16"/>
      <c r="G44" s="71"/>
      <c r="H44" s="10"/>
      <c r="I44" s="121" t="s">
        <v>60</v>
      </c>
      <c r="J44" s="98" t="n">
        <f aca="false">-C43/$B$26</f>
        <v>-0.0177634234961647</v>
      </c>
      <c r="K44" s="98" t="n">
        <f aca="false">D43/$B$26</f>
        <v>0.0327008477997578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331853048042</v>
      </c>
      <c r="K45" s="98" t="n">
        <f aca="false">D44/$B$26</f>
        <v>0.0308841340331046</v>
      </c>
      <c r="L45" s="134"/>
      <c r="M45" s="123"/>
      <c r="N45" s="10"/>
    </row>
    <row r="46" s="18" customFormat="true" ht="15" hidden="false" customHeight="true" outlineLevel="0" collapsed="false">
      <c r="A46" s="36"/>
      <c r="B46" s="36"/>
      <c r="C46" s="71"/>
      <c r="D46" s="76"/>
      <c r="E46" s="71"/>
      <c r="F46" s="10"/>
      <c r="G46" s="121"/>
      <c r="H46" s="38"/>
      <c r="I46" s="38"/>
      <c r="J46" s="134"/>
      <c r="K46" s="123"/>
      <c r="L46" s="10"/>
    </row>
    <row r="47" s="18" customFormat="true" ht="15" hidden="false" customHeight="true" outlineLevel="0" collapsed="false">
      <c r="A47" s="10"/>
      <c r="B47" s="10"/>
      <c r="C47" s="36"/>
      <c r="D47" s="36"/>
      <c r="E47" s="36"/>
      <c r="F47" s="10"/>
      <c r="G47" s="121"/>
      <c r="H47" s="38"/>
      <c r="I47" s="38"/>
      <c r="J47" s="134"/>
      <c r="K47" s="135"/>
    </row>
    <row r="48" customFormat="false" ht="12.5" hidden="false" customHeight="false" outlineLevel="0" collapsed="false">
      <c r="B48" s="35"/>
      <c r="C48" s="35"/>
      <c r="E48" s="36"/>
      <c r="F48" s="10"/>
      <c r="G48" s="37"/>
      <c r="H48" s="38"/>
      <c r="I48" s="38"/>
      <c r="J48" s="37"/>
      <c r="K48" s="37"/>
      <c r="L48" s="10"/>
      <c r="M48" s="10"/>
    </row>
    <row r="49" customFormat="false" ht="12.5" hidden="false" customHeight="false" outlineLevel="0" collapsed="false">
      <c r="B49" s="35"/>
      <c r="C49" s="35"/>
      <c r="E49" s="36"/>
      <c r="F49" s="10"/>
      <c r="G49" s="37"/>
      <c r="H49" s="38"/>
      <c r="I49" s="38"/>
      <c r="J49" s="37"/>
      <c r="K49" s="37"/>
      <c r="L49" s="10"/>
      <c r="M49" s="10"/>
    </row>
    <row r="50" customFormat="false" ht="12.5" hidden="false" customHeight="false" outlineLevel="0" collapsed="false">
      <c r="B50" s="35"/>
      <c r="C50" s="35"/>
      <c r="E50" s="36"/>
      <c r="F50" s="10"/>
      <c r="G50" s="37"/>
      <c r="H50" s="38"/>
      <c r="I50" s="38"/>
      <c r="J50" s="37"/>
      <c r="K50" s="37"/>
      <c r="L50" s="10"/>
      <c r="M50" s="10"/>
    </row>
    <row r="51" customFormat="false" ht="12.5" hidden="false" customHeight="false" outlineLevel="0" collapsed="false">
      <c r="B51" s="35"/>
      <c r="C51" s="35"/>
      <c r="E51" s="36"/>
      <c r="F51" s="10"/>
      <c r="G51" s="37"/>
      <c r="H51" s="38"/>
      <c r="I51" s="38"/>
      <c r="J51" s="37"/>
      <c r="K51" s="37"/>
      <c r="L51" s="10"/>
      <c r="M51" s="10"/>
    </row>
    <row r="52" customFormat="false" ht="12.5" hidden="false" customHeight="false" outlineLevel="0" collapsed="false">
      <c r="B52" s="35"/>
      <c r="C52" s="35"/>
      <c r="E52" s="36"/>
      <c r="F52" s="10"/>
      <c r="G52" s="37"/>
      <c r="H52" s="38"/>
      <c r="I52" s="38"/>
      <c r="J52" s="37"/>
      <c r="K52" s="37"/>
      <c r="L52" s="10"/>
      <c r="M52" s="10"/>
    </row>
    <row r="53" customFormat="false" ht="12.5" hidden="false" customHeight="false" outlineLevel="0" collapsed="false">
      <c r="B53" s="35"/>
      <c r="C53" s="35"/>
      <c r="E53" s="36"/>
      <c r="F53" s="10"/>
      <c r="G53" s="37"/>
      <c r="H53" s="38"/>
      <c r="I53" s="38"/>
      <c r="J53" s="37"/>
      <c r="K53" s="37"/>
      <c r="L53" s="10"/>
      <c r="M53" s="10"/>
    </row>
    <row r="54" customFormat="false" ht="12.5" hidden="false" customHeight="false" outlineLevel="0" collapsed="false">
      <c r="B54" s="35"/>
      <c r="C54" s="35"/>
      <c r="E54" s="36"/>
      <c r="F54" s="10"/>
      <c r="G54" s="37"/>
      <c r="H54" s="38"/>
      <c r="I54" s="38"/>
      <c r="J54" s="37"/>
      <c r="K54" s="37"/>
      <c r="L54" s="10"/>
      <c r="M54" s="10"/>
    </row>
    <row r="55" customFormat="false" ht="12.5" hidden="false" customHeight="false" outlineLevel="0" collapsed="false">
      <c r="B55" s="35"/>
      <c r="C55" s="35"/>
      <c r="E55" s="36"/>
      <c r="F55" s="10"/>
      <c r="G55" s="37"/>
      <c r="H55" s="38"/>
      <c r="I55" s="38"/>
      <c r="J55" s="37"/>
      <c r="K55" s="37"/>
      <c r="L55" s="10"/>
      <c r="M55" s="10"/>
    </row>
    <row r="56" customFormat="false" ht="12.5" hidden="false" customHeight="false" outlineLevel="0" collapsed="false">
      <c r="B56" s="35"/>
      <c r="C56" s="35"/>
      <c r="E56" s="36"/>
      <c r="F56" s="10"/>
      <c r="G56" s="37"/>
      <c r="H56" s="38"/>
      <c r="I56" s="38"/>
      <c r="J56" s="37"/>
      <c r="K56" s="37"/>
      <c r="L56" s="10"/>
      <c r="M56" s="10"/>
    </row>
    <row r="57" customFormat="false" ht="12.5" hidden="false" customHeight="false" outlineLevel="0" collapsed="false">
      <c r="B57" s="35"/>
      <c r="C57" s="35"/>
      <c r="E57" s="36"/>
      <c r="F57" s="10"/>
      <c r="G57" s="37"/>
      <c r="H57" s="38"/>
      <c r="I57" s="38"/>
      <c r="J57" s="37"/>
      <c r="K57" s="37"/>
      <c r="L57" s="10"/>
      <c r="M57" s="10"/>
    </row>
    <row r="58" customFormat="false" ht="12.5" hidden="false" customHeight="false" outlineLevel="0" collapsed="false">
      <c r="B58" s="35"/>
      <c r="C58" s="35"/>
      <c r="E58" s="36"/>
      <c r="F58" s="10"/>
      <c r="G58" s="37"/>
      <c r="H58" s="38"/>
      <c r="I58" s="38"/>
      <c r="J58" s="37"/>
      <c r="K58" s="37"/>
      <c r="L58" s="10"/>
      <c r="M58" s="10"/>
    </row>
    <row r="59" customFormat="false" ht="12.5" hidden="false" customHeight="false" outlineLevel="0" collapsed="false">
      <c r="B59" s="35"/>
      <c r="C59" s="35"/>
      <c r="E59" s="36"/>
      <c r="F59" s="10"/>
      <c r="G59" s="37"/>
      <c r="H59" s="38"/>
      <c r="I59" s="38"/>
      <c r="J59" s="37"/>
      <c r="K59" s="37"/>
      <c r="L59" s="10"/>
      <c r="M59" s="10"/>
    </row>
    <row r="60" customFormat="false" ht="12.5" hidden="false" customHeight="false" outlineLevel="0" collapsed="false">
      <c r="B60" s="35"/>
      <c r="C60" s="35"/>
      <c r="E60" s="36"/>
      <c r="F60" s="10"/>
      <c r="G60" s="37"/>
      <c r="H60" s="38"/>
      <c r="I60" s="38"/>
      <c r="J60" s="37"/>
      <c r="K60" s="37"/>
      <c r="L60" s="10"/>
      <c r="M60" s="10"/>
    </row>
    <row r="61" customFormat="false" ht="12.5" hidden="false" customHeight="false" outlineLevel="0" collapsed="false">
      <c r="B61" s="35"/>
      <c r="C61" s="35"/>
      <c r="E61" s="36"/>
      <c r="F61" s="10"/>
      <c r="G61" s="37"/>
      <c r="H61" s="38"/>
      <c r="I61" s="38"/>
      <c r="J61" s="37"/>
      <c r="K61" s="37"/>
      <c r="L61" s="10"/>
      <c r="M61" s="10"/>
    </row>
    <row r="62" customFormat="false" ht="12.5" hidden="false" customHeight="false" outlineLevel="0" collapsed="false">
      <c r="B62" s="35"/>
      <c r="C62" s="35"/>
      <c r="E62" s="36"/>
      <c r="F62" s="10"/>
      <c r="G62" s="37"/>
      <c r="H62" s="38"/>
      <c r="I62" s="38"/>
      <c r="J62" s="37"/>
      <c r="K62" s="37"/>
      <c r="L62" s="10"/>
      <c r="M62" s="10"/>
    </row>
    <row r="63" customFormat="false" ht="12.5" hidden="false" customHeight="false" outlineLevel="0" collapsed="false">
      <c r="B63" s="35"/>
      <c r="C63" s="35"/>
      <c r="E63" s="36"/>
      <c r="F63" s="10"/>
      <c r="G63" s="37"/>
      <c r="H63" s="38"/>
      <c r="I63" s="38"/>
      <c r="J63" s="37"/>
      <c r="K63" s="37"/>
      <c r="L63" s="10"/>
      <c r="M63" s="10"/>
    </row>
    <row r="64" customFormat="false" ht="12.5" hidden="false" customHeight="false" outlineLevel="0" collapsed="false">
      <c r="B64" s="35"/>
      <c r="C64" s="35"/>
      <c r="E64" s="36"/>
      <c r="F64" s="10"/>
      <c r="G64" s="37"/>
      <c r="H64" s="38"/>
      <c r="I64" s="38"/>
      <c r="J64" s="37"/>
      <c r="K64" s="37"/>
      <c r="L64" s="10"/>
      <c r="M64" s="10"/>
    </row>
    <row r="65" customFormat="false" ht="12.5" hidden="false" customHeight="false" outlineLevel="0" collapsed="false">
      <c r="B65" s="35"/>
      <c r="C65" s="35"/>
      <c r="E65" s="36"/>
      <c r="F65" s="10"/>
      <c r="G65" s="37"/>
      <c r="H65" s="38"/>
      <c r="I65" s="38"/>
      <c r="J65" s="37"/>
      <c r="K65" s="37"/>
      <c r="L65" s="10"/>
      <c r="M65" s="10"/>
    </row>
    <row r="66" customFormat="false" ht="12.5" hidden="false" customHeight="false" outlineLevel="0" collapsed="false">
      <c r="B66" s="35"/>
      <c r="C66" s="35"/>
      <c r="E66" s="36"/>
      <c r="F66" s="10"/>
      <c r="G66" s="37"/>
      <c r="H66" s="38"/>
      <c r="I66" s="38"/>
      <c r="J66" s="37"/>
      <c r="K66" s="37"/>
      <c r="L66" s="10"/>
      <c r="M66" s="10"/>
    </row>
    <row r="67" customFormat="false" ht="12.5" hidden="false" customHeight="false" outlineLevel="0" collapsed="false">
      <c r="B67" s="35"/>
      <c r="C67" s="35"/>
      <c r="E67" s="36"/>
      <c r="F67" s="10"/>
      <c r="G67" s="37"/>
      <c r="H67" s="38"/>
      <c r="I67" s="38"/>
      <c r="J67" s="37"/>
      <c r="K67" s="37"/>
      <c r="L67" s="10"/>
      <c r="M67" s="10"/>
    </row>
    <row r="68" customFormat="false" ht="12.5" hidden="false" customHeight="false" outlineLevel="0" collapsed="false">
      <c r="B68" s="35"/>
      <c r="C68" s="35"/>
      <c r="E68" s="36"/>
      <c r="F68" s="10"/>
      <c r="G68" s="37"/>
      <c r="H68" s="38"/>
      <c r="I68" s="38"/>
      <c r="J68" s="37"/>
      <c r="K68" s="37"/>
      <c r="L68" s="10"/>
      <c r="M68" s="10"/>
    </row>
    <row r="69" customFormat="false" ht="12.5" hidden="false" customHeight="false" outlineLevel="0" collapsed="false">
      <c r="B69" s="35"/>
      <c r="C69" s="35"/>
      <c r="E69" s="36"/>
      <c r="F69" s="10"/>
      <c r="G69" s="37"/>
      <c r="H69" s="38"/>
      <c r="I69" s="38"/>
      <c r="J69" s="37"/>
      <c r="K69" s="37"/>
      <c r="L69" s="10"/>
      <c r="M69" s="10"/>
    </row>
    <row r="70" customFormat="false" ht="12.5" hidden="false" customHeight="false" outlineLevel="0" collapsed="false">
      <c r="B70" s="35"/>
      <c r="C70" s="35"/>
      <c r="E70" s="36"/>
      <c r="F70" s="10"/>
      <c r="G70" s="37"/>
      <c r="H70" s="38"/>
      <c r="I70" s="38"/>
      <c r="J70" s="37"/>
      <c r="K70" s="37"/>
      <c r="L70" s="10"/>
      <c r="M70" s="10"/>
    </row>
    <row r="71" customFormat="false" ht="12.5" hidden="false" customHeight="false" outlineLevel="0" collapsed="false">
      <c r="B71" s="35"/>
      <c r="C71" s="35"/>
      <c r="E71" s="36"/>
      <c r="F71" s="10"/>
      <c r="G71" s="37"/>
      <c r="H71" s="38"/>
      <c r="I71" s="38"/>
      <c r="J71" s="37"/>
      <c r="K71" s="37"/>
      <c r="L71" s="10"/>
      <c r="M71" s="10"/>
    </row>
    <row r="72" customFormat="false" ht="12.5" hidden="false" customHeight="false" outlineLevel="0" collapsed="false">
      <c r="B72" s="35"/>
      <c r="C72" s="35"/>
      <c r="E72" s="36"/>
      <c r="F72" s="10"/>
      <c r="G72" s="37"/>
      <c r="H72" s="38"/>
      <c r="I72" s="38"/>
      <c r="J72" s="37"/>
      <c r="K72" s="37"/>
      <c r="L72" s="10"/>
      <c r="M72" s="10"/>
    </row>
    <row r="73" customFormat="false" ht="12.5" hidden="false" customHeight="false" outlineLevel="0" collapsed="false">
      <c r="B73" s="35"/>
      <c r="C73" s="35"/>
      <c r="E73" s="36"/>
      <c r="F73" s="10"/>
      <c r="G73" s="37"/>
      <c r="H73" s="38"/>
      <c r="I73" s="38"/>
      <c r="J73" s="37"/>
      <c r="K73" s="37"/>
      <c r="L73" s="10"/>
      <c r="M73" s="10"/>
    </row>
    <row r="74" customFormat="false" ht="12.5" hidden="false" customHeight="false" outlineLevel="0" collapsed="false">
      <c r="B74" s="35"/>
      <c r="C74" s="35"/>
      <c r="E74" s="36"/>
      <c r="F74" s="10"/>
      <c r="G74" s="37"/>
      <c r="H74" s="38"/>
      <c r="I74" s="38"/>
      <c r="J74" s="37"/>
      <c r="K74" s="37"/>
      <c r="L74" s="10"/>
      <c r="M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16</v>
      </c>
      <c r="B2" s="128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1"/>
      <c r="I3" s="113"/>
      <c r="J3" s="132"/>
      <c r="K3" s="132"/>
      <c r="L3" s="113"/>
      <c r="M3" s="115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3726</v>
      </c>
      <c r="C4" s="130" t="n">
        <f aca="false">SUM(C5:C22)</f>
        <v>1785</v>
      </c>
      <c r="D4" s="130" t="n">
        <f aca="false">SUM(D5:D22)</f>
        <v>1941</v>
      </c>
      <c r="E4" s="55"/>
      <c r="F4" s="55"/>
      <c r="G4" s="55"/>
      <c r="H4" s="100"/>
      <c r="I4" s="37"/>
      <c r="J4" s="38"/>
      <c r="K4" s="38"/>
      <c r="L4" s="116"/>
      <c r="M4" s="117"/>
    </row>
    <row r="5" s="70" customFormat="true" ht="13" hidden="false" customHeight="true" outlineLevel="0" collapsed="false">
      <c r="A5" s="60" t="s">
        <v>44</v>
      </c>
      <c r="B5" s="62" t="n">
        <f aca="false">C5+D5</f>
        <v>180</v>
      </c>
      <c r="C5" s="62" t="n">
        <v>85</v>
      </c>
      <c r="D5" s="62" t="n">
        <v>95</v>
      </c>
      <c r="E5" s="63"/>
      <c r="F5" s="16"/>
      <c r="G5" s="63"/>
      <c r="H5" s="78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168</v>
      </c>
      <c r="C6" s="62" t="n">
        <v>93</v>
      </c>
      <c r="D6" s="62" t="n">
        <v>75</v>
      </c>
      <c r="E6" s="71"/>
      <c r="F6" s="16"/>
      <c r="G6" s="71"/>
      <c r="H6" s="78"/>
      <c r="I6" s="121" t="s">
        <v>44</v>
      </c>
      <c r="J6" s="98" t="n">
        <f aca="false">-C5/$B$4</f>
        <v>-0.022812667740204</v>
      </c>
      <c r="K6" s="98" t="n">
        <f aca="false">D5/$B$4</f>
        <v>0.0254965110037574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147</v>
      </c>
      <c r="C7" s="62" t="n">
        <v>81</v>
      </c>
      <c r="D7" s="62" t="n">
        <v>66</v>
      </c>
      <c r="E7" s="71"/>
      <c r="F7" s="76"/>
      <c r="G7" s="71"/>
      <c r="H7" s="78"/>
      <c r="I7" s="121" t="s">
        <v>45</v>
      </c>
      <c r="J7" s="98" t="n">
        <f aca="false">-C6/$B$4</f>
        <v>-0.0249597423510467</v>
      </c>
      <c r="K7" s="98" t="n">
        <f aca="false">D6/$B$4</f>
        <v>0.0201288244766506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149</v>
      </c>
      <c r="C8" s="62" t="n">
        <v>67</v>
      </c>
      <c r="D8" s="62" t="n">
        <v>82</v>
      </c>
      <c r="E8" s="71"/>
      <c r="F8" s="76"/>
      <c r="G8" s="71"/>
      <c r="H8" s="78"/>
      <c r="I8" s="121" t="s">
        <v>46</v>
      </c>
      <c r="J8" s="98" t="n">
        <f aca="false">-C7/$B$4</f>
        <v>-0.0217391304347826</v>
      </c>
      <c r="K8" s="98" t="n">
        <f aca="false">D7/$B$4</f>
        <v>0.0177133655394525</v>
      </c>
      <c r="L8" s="134"/>
      <c r="M8" s="142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219</v>
      </c>
      <c r="C9" s="62" t="n">
        <v>102</v>
      </c>
      <c r="D9" s="62" t="n">
        <v>117</v>
      </c>
      <c r="E9" s="63"/>
      <c r="F9" s="16"/>
      <c r="G9" s="63"/>
      <c r="H9" s="78"/>
      <c r="I9" s="121" t="s">
        <v>47</v>
      </c>
      <c r="J9" s="98" t="n">
        <f aca="false">-C8/$B$4</f>
        <v>-0.0179817498658078</v>
      </c>
      <c r="K9" s="98" t="n">
        <f aca="false">D8/$B$4</f>
        <v>0.022007514761138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281</v>
      </c>
      <c r="C10" s="62" t="n">
        <v>154</v>
      </c>
      <c r="D10" s="62" t="n">
        <v>127</v>
      </c>
      <c r="E10" s="71"/>
      <c r="F10" s="16"/>
      <c r="G10" s="71"/>
      <c r="H10" s="78"/>
      <c r="I10" s="121" t="s">
        <v>48</v>
      </c>
      <c r="J10" s="98" t="n">
        <f aca="false">-C9/$B$4</f>
        <v>-0.0273752012882448</v>
      </c>
      <c r="K10" s="98" t="n">
        <f aca="false">D9/$B$4</f>
        <v>0.0314009661835749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348</v>
      </c>
      <c r="C11" s="62" t="n">
        <v>192</v>
      </c>
      <c r="D11" s="62" t="n">
        <v>156</v>
      </c>
      <c r="E11" s="71"/>
      <c r="F11" s="76"/>
      <c r="G11" s="71"/>
      <c r="H11" s="78"/>
      <c r="I11" s="121" t="s">
        <v>49</v>
      </c>
      <c r="J11" s="98" t="n">
        <f aca="false">-C10/$B$4</f>
        <v>-0.0413311862587225</v>
      </c>
      <c r="K11" s="98" t="n">
        <f aca="false">D10/$B$4</f>
        <v>0.0340848094471283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316</v>
      </c>
      <c r="C12" s="62" t="n">
        <v>159</v>
      </c>
      <c r="D12" s="62" t="n">
        <v>157</v>
      </c>
      <c r="E12" s="71"/>
      <c r="F12" s="76"/>
      <c r="G12" s="71"/>
      <c r="H12" s="78"/>
      <c r="I12" s="121" t="s">
        <v>50</v>
      </c>
      <c r="J12" s="98" t="n">
        <f aca="false">-C11/$B$4</f>
        <v>-0.0515297906602254</v>
      </c>
      <c r="K12" s="98" t="n">
        <f aca="false">D11/$B$4</f>
        <v>0.0418679549114332</v>
      </c>
      <c r="L12" s="134"/>
      <c r="M12" s="142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295</v>
      </c>
      <c r="C13" s="62" t="n">
        <v>158</v>
      </c>
      <c r="D13" s="62" t="n">
        <v>137</v>
      </c>
      <c r="E13" s="63"/>
      <c r="F13" s="16"/>
      <c r="G13" s="63"/>
      <c r="H13" s="78"/>
      <c r="I13" s="121" t="s">
        <v>51</v>
      </c>
      <c r="J13" s="98" t="n">
        <f aca="false">-C12/$B$4</f>
        <v>-0.0426731078904992</v>
      </c>
      <c r="K13" s="98" t="n">
        <f aca="false">D12/$B$4</f>
        <v>0.0421363392377885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267</v>
      </c>
      <c r="C14" s="62" t="n">
        <v>136</v>
      </c>
      <c r="D14" s="62" t="n">
        <v>131</v>
      </c>
      <c r="E14" s="71"/>
      <c r="F14" s="16"/>
      <c r="G14" s="71"/>
      <c r="H14" s="78"/>
      <c r="I14" s="121" t="s">
        <v>52</v>
      </c>
      <c r="J14" s="98" t="n">
        <f aca="false">-C13/$B$4</f>
        <v>-0.0424047235641439</v>
      </c>
      <c r="K14" s="98" t="n">
        <f aca="false">D13/$B$4</f>
        <v>0.0367686527106817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235</v>
      </c>
      <c r="C15" s="62" t="n">
        <v>119</v>
      </c>
      <c r="D15" s="62" t="n">
        <v>116</v>
      </c>
      <c r="E15" s="71"/>
      <c r="F15" s="76"/>
      <c r="G15" s="71"/>
      <c r="H15" s="78"/>
      <c r="I15" s="121" t="s">
        <v>53</v>
      </c>
      <c r="J15" s="98" t="n">
        <f aca="false">-C14/$B$4</f>
        <v>-0.0365002683843264</v>
      </c>
      <c r="K15" s="98" t="n">
        <f aca="false">D14/$B$4</f>
        <v>0.0351583467525497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156</v>
      </c>
      <c r="C16" s="62" t="n">
        <v>74</v>
      </c>
      <c r="D16" s="62" t="n">
        <v>82</v>
      </c>
      <c r="E16" s="71"/>
      <c r="F16" s="76"/>
      <c r="G16" s="71"/>
      <c r="H16" s="78"/>
      <c r="I16" s="121" t="s">
        <v>54</v>
      </c>
      <c r="J16" s="98" t="n">
        <f aca="false">-C15/$B$4</f>
        <v>-0.0319377348362856</v>
      </c>
      <c r="K16" s="98" t="n">
        <f aca="false">D15/$B$4</f>
        <v>0.0311325818572195</v>
      </c>
      <c r="L16" s="134"/>
      <c r="M16" s="142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132</v>
      </c>
      <c r="C17" s="62" t="n">
        <v>59</v>
      </c>
      <c r="D17" s="62" t="n">
        <v>73</v>
      </c>
      <c r="E17" s="63"/>
      <c r="F17" s="16"/>
      <c r="G17" s="63"/>
      <c r="H17" s="78"/>
      <c r="I17" s="121" t="s">
        <v>55</v>
      </c>
      <c r="J17" s="98" t="n">
        <f aca="false">-C16/$B$4</f>
        <v>-0.0198604401502952</v>
      </c>
      <c r="K17" s="98" t="n">
        <f aca="false">D16/$B$4</f>
        <v>0.022007514761138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135</v>
      </c>
      <c r="C18" s="62" t="n">
        <v>49</v>
      </c>
      <c r="D18" s="62" t="n">
        <v>86</v>
      </c>
      <c r="E18" s="71"/>
      <c r="F18" s="16"/>
      <c r="G18" s="71"/>
      <c r="H18" s="78"/>
      <c r="I18" s="121" t="s">
        <v>56</v>
      </c>
      <c r="J18" s="98" t="n">
        <f aca="false">-C17/$B$4</f>
        <v>-0.0158346752549651</v>
      </c>
      <c r="K18" s="98" t="n">
        <f aca="false">D17/$B$4</f>
        <v>0.019592055823939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135</v>
      </c>
      <c r="C19" s="62" t="n">
        <v>56</v>
      </c>
      <c r="D19" s="62" t="n">
        <v>79</v>
      </c>
      <c r="E19" s="71"/>
      <c r="F19" s="76"/>
      <c r="G19" s="71"/>
      <c r="H19" s="78"/>
      <c r="I19" s="121" t="s">
        <v>57</v>
      </c>
      <c r="J19" s="98" t="n">
        <f aca="false">-C18/$B$4</f>
        <v>-0.0131508319914117</v>
      </c>
      <c r="K19" s="98" t="n">
        <f aca="false">D18/$B$4</f>
        <v>0.0230810520665593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18</v>
      </c>
      <c r="C20" s="62" t="n">
        <v>89</v>
      </c>
      <c r="D20" s="62" t="n">
        <v>129</v>
      </c>
      <c r="E20" s="71"/>
      <c r="F20" s="76"/>
      <c r="G20" s="71"/>
      <c r="H20" s="78"/>
      <c r="I20" s="121" t="s">
        <v>58</v>
      </c>
      <c r="J20" s="98" t="n">
        <f aca="false">-C19/$B$4</f>
        <v>-0.0150295222758991</v>
      </c>
      <c r="K20" s="98" t="n">
        <f aca="false">D19/$B$4</f>
        <v>0.0212023617820719</v>
      </c>
      <c r="L20" s="134"/>
      <c r="M20" s="142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171</v>
      </c>
      <c r="C21" s="62" t="n">
        <v>61</v>
      </c>
      <c r="D21" s="62" t="n">
        <v>110</v>
      </c>
      <c r="E21" s="63"/>
      <c r="F21" s="16"/>
      <c r="G21" s="63"/>
      <c r="H21" s="78"/>
      <c r="I21" s="121" t="s">
        <v>59</v>
      </c>
      <c r="J21" s="98" t="n">
        <f aca="false">-C20/$B$4</f>
        <v>-0.0238862050456253</v>
      </c>
      <c r="K21" s="98" t="n">
        <f aca="false">D20/$B$4</f>
        <v>0.034621578099839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174</v>
      </c>
      <c r="C22" s="82" t="n">
        <v>51</v>
      </c>
      <c r="D22" s="82" t="n">
        <v>123</v>
      </c>
      <c r="E22" s="71"/>
      <c r="F22" s="16"/>
      <c r="G22" s="71"/>
      <c r="H22" s="78"/>
      <c r="I22" s="121" t="s">
        <v>60</v>
      </c>
      <c r="J22" s="98" t="n">
        <f aca="false">-C21/$B$4</f>
        <v>-0.0163714439076758</v>
      </c>
      <c r="K22" s="98" t="n">
        <f aca="false">D21/$B$4</f>
        <v>0.0295222758990875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136876006441224</v>
      </c>
      <c r="K23" s="98" t="n">
        <f aca="false">D22/$B$4</f>
        <v>0.0330112721417069</v>
      </c>
      <c r="L23" s="134"/>
      <c r="M23" s="123"/>
      <c r="N23" s="10"/>
    </row>
    <row r="24" s="18" customFormat="true" ht="36" hidden="false" customHeight="true" outlineLevel="0" collapsed="false">
      <c r="A24" s="106" t="s">
        <v>17</v>
      </c>
      <c r="B24" s="36"/>
      <c r="C24" s="36"/>
      <c r="D24" s="36"/>
      <c r="E24" s="71"/>
      <c r="F24" s="76"/>
      <c r="G24" s="71"/>
      <c r="H24" s="78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32"/>
      <c r="K25" s="132"/>
      <c r="L25" s="113"/>
      <c r="M25" s="115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11190</v>
      </c>
      <c r="C26" s="130" t="n">
        <f aca="false">SUM(C27:C44)</f>
        <v>5504</v>
      </c>
      <c r="D26" s="130" t="n">
        <f aca="false">SUM(D27:D44)</f>
        <v>5686</v>
      </c>
      <c r="E26" s="55"/>
      <c r="F26" s="55"/>
      <c r="G26" s="55"/>
      <c r="H26" s="100"/>
      <c r="I26" s="133"/>
      <c r="J26" s="38"/>
      <c r="K26" s="38"/>
      <c r="L26" s="116"/>
      <c r="M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625</v>
      </c>
      <c r="C27" s="62" t="n">
        <v>319</v>
      </c>
      <c r="D27" s="62" t="n">
        <v>306</v>
      </c>
      <c r="E27" s="63"/>
      <c r="F27" s="16"/>
      <c r="G27" s="63"/>
      <c r="H27" s="78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557</v>
      </c>
      <c r="C28" s="62" t="n">
        <v>280</v>
      </c>
      <c r="D28" s="62" t="n">
        <v>277</v>
      </c>
      <c r="E28" s="71"/>
      <c r="F28" s="16"/>
      <c r="G28" s="71"/>
      <c r="H28" s="78"/>
      <c r="I28" s="121" t="s">
        <v>44</v>
      </c>
      <c r="J28" s="98" t="n">
        <f aca="false">-C27/$B$26</f>
        <v>-0.0285075960679178</v>
      </c>
      <c r="K28" s="98" t="n">
        <f aca="false">D27/$B$26</f>
        <v>0.0273458445040214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541</v>
      </c>
      <c r="C29" s="62" t="n">
        <v>280</v>
      </c>
      <c r="D29" s="62" t="n">
        <v>261</v>
      </c>
      <c r="E29" s="71"/>
      <c r="F29" s="76"/>
      <c r="G29" s="71"/>
      <c r="H29" s="78"/>
      <c r="I29" s="121" t="s">
        <v>45</v>
      </c>
      <c r="J29" s="98" t="n">
        <f aca="false">-C28/$B$26</f>
        <v>-0.0250223413762288</v>
      </c>
      <c r="K29" s="98" t="n">
        <f aca="false">D28/$B$26</f>
        <v>0.0247542448614835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621</v>
      </c>
      <c r="C30" s="62" t="n">
        <v>349</v>
      </c>
      <c r="D30" s="62" t="n">
        <v>272</v>
      </c>
      <c r="E30" s="71"/>
      <c r="F30" s="76"/>
      <c r="G30" s="71"/>
      <c r="H30" s="78"/>
      <c r="I30" s="121" t="s">
        <v>46</v>
      </c>
      <c r="J30" s="98" t="n">
        <f aca="false">-C29/$B$26</f>
        <v>-0.0250223413762288</v>
      </c>
      <c r="K30" s="98" t="n">
        <f aca="false">D29/$B$26</f>
        <v>0.0233243967828418</v>
      </c>
      <c r="L30" s="134"/>
      <c r="M30" s="142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712</v>
      </c>
      <c r="C31" s="62" t="n">
        <v>345</v>
      </c>
      <c r="D31" s="62" t="n">
        <v>367</v>
      </c>
      <c r="E31" s="63"/>
      <c r="F31" s="16"/>
      <c r="G31" s="63"/>
      <c r="H31" s="78"/>
      <c r="I31" s="121" t="s">
        <v>47</v>
      </c>
      <c r="J31" s="98" t="n">
        <f aca="false">-C30/$B$26</f>
        <v>-0.0311885612153709</v>
      </c>
      <c r="K31" s="98" t="n">
        <f aca="false">D30/$B$26</f>
        <v>0.024307417336908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735</v>
      </c>
      <c r="C32" s="62" t="n">
        <v>397</v>
      </c>
      <c r="D32" s="62" t="n">
        <v>338</v>
      </c>
      <c r="E32" s="71"/>
      <c r="F32" s="16"/>
      <c r="G32" s="71"/>
      <c r="H32" s="78"/>
      <c r="I32" s="121" t="s">
        <v>48</v>
      </c>
      <c r="J32" s="98" t="n">
        <f aca="false">-C31/$B$26</f>
        <v>-0.0308310991957105</v>
      </c>
      <c r="K32" s="98" t="n">
        <f aca="false">D31/$B$26</f>
        <v>0.0327971403038427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891</v>
      </c>
      <c r="C33" s="62" t="n">
        <v>440</v>
      </c>
      <c r="D33" s="62" t="n">
        <v>451</v>
      </c>
      <c r="E33" s="71"/>
      <c r="F33" s="76"/>
      <c r="G33" s="71"/>
      <c r="H33" s="78"/>
      <c r="I33" s="121" t="s">
        <v>49</v>
      </c>
      <c r="J33" s="98" t="n">
        <f aca="false">-C32/$B$26</f>
        <v>-0.0354781054512958</v>
      </c>
      <c r="K33" s="98" t="n">
        <f aca="false">D32/$B$26</f>
        <v>0.0302055406613047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927</v>
      </c>
      <c r="C34" s="62" t="n">
        <v>452</v>
      </c>
      <c r="D34" s="62" t="n">
        <v>475</v>
      </c>
      <c r="E34" s="71"/>
      <c r="F34" s="76"/>
      <c r="G34" s="71"/>
      <c r="H34" s="78"/>
      <c r="I34" s="121" t="s">
        <v>50</v>
      </c>
      <c r="J34" s="98" t="n">
        <f aca="false">-C33/$B$26</f>
        <v>-0.0393208221626452</v>
      </c>
      <c r="K34" s="98" t="n">
        <f aca="false">D33/$B$26</f>
        <v>0.0403038427167114</v>
      </c>
      <c r="L34" s="134"/>
      <c r="M34" s="142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946</v>
      </c>
      <c r="C35" s="62" t="n">
        <v>449</v>
      </c>
      <c r="D35" s="62" t="n">
        <v>497</v>
      </c>
      <c r="E35" s="63"/>
      <c r="F35" s="16"/>
      <c r="G35" s="63"/>
      <c r="H35" s="78"/>
      <c r="I35" s="121" t="s">
        <v>51</v>
      </c>
      <c r="J35" s="98" t="n">
        <f aca="false">-C34/$B$26</f>
        <v>-0.0403932082216265</v>
      </c>
      <c r="K35" s="98" t="n">
        <f aca="false">D34/$B$26</f>
        <v>0.0424486148346738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881</v>
      </c>
      <c r="C36" s="62" t="n">
        <v>436</v>
      </c>
      <c r="D36" s="62" t="n">
        <v>445</v>
      </c>
      <c r="E36" s="71"/>
      <c r="F36" s="16"/>
      <c r="G36" s="71"/>
      <c r="H36" s="78"/>
      <c r="I36" s="121" t="s">
        <v>52</v>
      </c>
      <c r="J36" s="98" t="n">
        <f aca="false">-C35/$B$26</f>
        <v>-0.0401251117068811</v>
      </c>
      <c r="K36" s="98" t="n">
        <f aca="false">D35/$B$26</f>
        <v>0.044414655942806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818</v>
      </c>
      <c r="C37" s="62" t="n">
        <v>415</v>
      </c>
      <c r="D37" s="62" t="n">
        <v>403</v>
      </c>
      <c r="E37" s="71"/>
      <c r="F37" s="76"/>
      <c r="G37" s="71"/>
      <c r="H37" s="78"/>
      <c r="I37" s="121" t="s">
        <v>53</v>
      </c>
      <c r="J37" s="98" t="n">
        <f aca="false">-C36/$B$26</f>
        <v>-0.0389633601429848</v>
      </c>
      <c r="K37" s="98" t="n">
        <f aca="false">D36/$B$26</f>
        <v>0.0397676496872207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620</v>
      </c>
      <c r="C38" s="62" t="n">
        <v>317</v>
      </c>
      <c r="D38" s="62" t="n">
        <v>303</v>
      </c>
      <c r="E38" s="71"/>
      <c r="F38" s="76"/>
      <c r="G38" s="71"/>
      <c r="H38" s="78"/>
      <c r="I38" s="121" t="s">
        <v>54</v>
      </c>
      <c r="J38" s="98" t="n">
        <f aca="false">-C37/$B$26</f>
        <v>-0.0370866845397677</v>
      </c>
      <c r="K38" s="98" t="n">
        <f aca="false">D37/$B$26</f>
        <v>0.0360142984807864</v>
      </c>
      <c r="L38" s="134"/>
      <c r="M38" s="142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524</v>
      </c>
      <c r="C39" s="62" t="n">
        <v>256</v>
      </c>
      <c r="D39" s="62" t="n">
        <v>268</v>
      </c>
      <c r="E39" s="63"/>
      <c r="F39" s="16"/>
      <c r="G39" s="63"/>
      <c r="H39" s="78"/>
      <c r="I39" s="121" t="s">
        <v>55</v>
      </c>
      <c r="J39" s="98" t="n">
        <f aca="false">-C38/$B$26</f>
        <v>-0.0283288650580876</v>
      </c>
      <c r="K39" s="98" t="n">
        <f aca="false">D38/$B$26</f>
        <v>0.0270777479892761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401</v>
      </c>
      <c r="C40" s="62" t="n">
        <v>187</v>
      </c>
      <c r="D40" s="62" t="n">
        <v>214</v>
      </c>
      <c r="E40" s="71"/>
      <c r="F40" s="16"/>
      <c r="G40" s="71"/>
      <c r="H40" s="78"/>
      <c r="I40" s="121" t="s">
        <v>56</v>
      </c>
      <c r="J40" s="98" t="n">
        <f aca="false">-C39/$B$26</f>
        <v>-0.0228775692582663</v>
      </c>
      <c r="K40" s="98" t="n">
        <f aca="false">D39/$B$26</f>
        <v>0.0239499553172475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389</v>
      </c>
      <c r="C41" s="62" t="n">
        <v>177</v>
      </c>
      <c r="D41" s="62" t="n">
        <v>212</v>
      </c>
      <c r="E41" s="71"/>
      <c r="F41" s="76"/>
      <c r="G41" s="71"/>
      <c r="H41" s="78"/>
      <c r="I41" s="121" t="s">
        <v>57</v>
      </c>
      <c r="J41" s="98" t="n">
        <f aca="false">-C40/$B$26</f>
        <v>-0.0167113494191242</v>
      </c>
      <c r="K41" s="98" t="n">
        <f aca="false">D40/$B$26</f>
        <v>0.019124218051832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407</v>
      </c>
      <c r="C42" s="62" t="n">
        <v>166</v>
      </c>
      <c r="D42" s="62" t="n">
        <v>241</v>
      </c>
      <c r="E42" s="71"/>
      <c r="F42" s="76"/>
      <c r="G42" s="71"/>
      <c r="H42" s="78"/>
      <c r="I42" s="121" t="s">
        <v>58</v>
      </c>
      <c r="J42" s="98" t="n">
        <f aca="false">-C41/$B$26</f>
        <v>-0.0158176943699732</v>
      </c>
      <c r="K42" s="98" t="n">
        <f aca="false">D41/$B$26</f>
        <v>0.0189454870420018</v>
      </c>
      <c r="L42" s="134"/>
      <c r="M42" s="142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349</v>
      </c>
      <c r="C43" s="62" t="n">
        <v>151</v>
      </c>
      <c r="D43" s="62" t="n">
        <v>198</v>
      </c>
      <c r="E43" s="63"/>
      <c r="F43" s="16"/>
      <c r="G43" s="63"/>
      <c r="H43" s="78"/>
      <c r="I43" s="121" t="s">
        <v>59</v>
      </c>
      <c r="J43" s="98" t="n">
        <f aca="false">-C42/$B$26</f>
        <v>-0.0148346738159071</v>
      </c>
      <c r="K43" s="98" t="n">
        <f aca="false">D42/$B$26</f>
        <v>0.0215370866845398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46</v>
      </c>
      <c r="C44" s="82" t="n">
        <v>88</v>
      </c>
      <c r="D44" s="82" t="n">
        <v>158</v>
      </c>
      <c r="E44" s="71"/>
      <c r="F44" s="16"/>
      <c r="G44" s="71"/>
      <c r="H44" s="78"/>
      <c r="I44" s="121" t="s">
        <v>60</v>
      </c>
      <c r="J44" s="98" t="n">
        <f aca="false">-C43/$B$26</f>
        <v>-0.0134941912421805</v>
      </c>
      <c r="K44" s="98" t="n">
        <f aca="false">D43/$B$26</f>
        <v>0.0176943699731904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86416443252904</v>
      </c>
      <c r="K45" s="98" t="n">
        <f aca="false">D44/$B$26</f>
        <v>0.0141197497765862</v>
      </c>
      <c r="L45" s="134"/>
      <c r="M45" s="123"/>
      <c r="N45" s="10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38"/>
      <c r="K46" s="38"/>
      <c r="L46" s="134"/>
      <c r="M46" s="143"/>
      <c r="N46" s="10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38"/>
      <c r="K47" s="38"/>
      <c r="L47" s="134"/>
      <c r="M47" s="104"/>
    </row>
    <row r="48" s="18" customFormat="true" ht="15" hidden="false" customHeight="true" outlineLevel="0" collapsed="false">
      <c r="A48" s="10"/>
      <c r="B48" s="10"/>
      <c r="C48" s="10"/>
      <c r="D48" s="10"/>
      <c r="E48" s="36"/>
      <c r="F48" s="36"/>
      <c r="G48" s="36"/>
      <c r="H48" s="78"/>
      <c r="I48" s="133"/>
      <c r="J48" s="38"/>
      <c r="K48" s="38"/>
      <c r="L48" s="133"/>
      <c r="M48" s="104"/>
    </row>
    <row r="49" customFormat="false" ht="12.5" hidden="false" customHeight="false" outlineLevel="0" collapsed="false">
      <c r="H49" s="78"/>
    </row>
    <row r="50" customFormat="false" ht="12.5" hidden="false" customHeight="false" outlineLevel="0" collapsed="false">
      <c r="H50" s="78"/>
    </row>
    <row r="51" customFormat="false" ht="12.5" hidden="false" customHeight="false" outlineLevel="0" collapsed="false">
      <c r="H51" s="78"/>
    </row>
    <row r="52" customFormat="false" ht="12.5" hidden="false" customHeight="false" outlineLevel="0" collapsed="false">
      <c r="H52" s="78"/>
    </row>
    <row r="53" customFormat="false" ht="12.5" hidden="false" customHeight="false" outlineLevel="0" collapsed="false">
      <c r="H53" s="78"/>
    </row>
    <row r="54" customFormat="false" ht="12.5" hidden="false" customHeight="false" outlineLevel="0" collapsed="false">
      <c r="H54" s="78"/>
    </row>
    <row r="55" customFormat="false" ht="12.5" hidden="false" customHeight="false" outlineLevel="0" collapsed="false">
      <c r="H55" s="7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25Z</dcterms:modified>
  <cp:revision>0</cp:revision>
  <dc:subject/>
  <dc:title/>
</cp:coreProperties>
</file>