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24870347"/>
        <c:axId val="45834766"/>
      </c:barChart>
      <c:catAx>
        <c:axId val="248703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66"/>
        <c:crossesAt val="0"/>
        <c:auto val="1"/>
        <c:lblAlgn val="ctr"/>
        <c:lblOffset val="100"/>
        <c:noMultiLvlLbl val="0"/>
      </c:catAx>
      <c:valAx>
        <c:axId val="4583476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777714"/>
        <c:axId val="16382015"/>
      </c:barChart>
      <c:catAx>
        <c:axId val="69777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15"/>
        <c:crossesAt val="0"/>
        <c:auto val="1"/>
        <c:lblAlgn val="ctr"/>
        <c:lblOffset val="100"/>
        <c:noMultiLvlLbl val="0"/>
      </c:catAx>
      <c:valAx>
        <c:axId val="163820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275342"/>
        <c:axId val="95252104"/>
      </c:barChart>
      <c:catAx>
        <c:axId val="1427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104"/>
        <c:crossesAt val="0"/>
        <c:auto val="1"/>
        <c:lblAlgn val="ctr"/>
        <c:lblOffset val="100"/>
        <c:noMultiLvlLbl val="0"/>
      </c:catAx>
      <c:valAx>
        <c:axId val="952521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43196745"/>
        <c:axId val="99657098"/>
      </c:barChart>
      <c:catAx>
        <c:axId val="43196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98"/>
        <c:crossesAt val="0"/>
        <c:auto val="1"/>
        <c:lblAlgn val="ctr"/>
        <c:lblOffset val="100"/>
        <c:noMultiLvlLbl val="0"/>
      </c:catAx>
      <c:valAx>
        <c:axId val="996570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7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94287618"/>
        <c:axId val="54476444"/>
      </c:barChart>
      <c:catAx>
        <c:axId val="9428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444"/>
        <c:crossesAt val="0"/>
        <c:auto val="1"/>
        <c:lblAlgn val="ctr"/>
        <c:lblOffset val="100"/>
        <c:noMultiLvlLbl val="0"/>
      </c:catAx>
      <c:valAx>
        <c:axId val="544764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53465574"/>
        <c:axId val="39765183"/>
      </c:barChart>
      <c:catAx>
        <c:axId val="5346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83"/>
        <c:crossesAt val="0"/>
        <c:auto val="1"/>
        <c:lblAlgn val="ctr"/>
        <c:lblOffset val="100"/>
        <c:noMultiLvlLbl val="0"/>
      </c:catAx>
      <c:valAx>
        <c:axId val="39765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82799356"/>
        <c:axId val="6800448"/>
      </c:barChart>
      <c:catAx>
        <c:axId val="8279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48"/>
        <c:crossesAt val="0"/>
        <c:auto val="1"/>
        <c:lblAlgn val="ctr"/>
        <c:lblOffset val="100"/>
        <c:noMultiLvlLbl val="0"/>
      </c:catAx>
      <c:valAx>
        <c:axId val="6800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3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53128353"/>
        <c:axId val="34010682"/>
      </c:barChart>
      <c:catAx>
        <c:axId val="53128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682"/>
        <c:crossesAt val="0"/>
        <c:auto val="1"/>
        <c:lblAlgn val="ctr"/>
        <c:lblOffset val="100"/>
        <c:noMultiLvlLbl val="0"/>
      </c:catAx>
      <c:valAx>
        <c:axId val="34010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0952388"/>
        <c:axId val="55686160"/>
      </c:barChart>
      <c:catAx>
        <c:axId val="5095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160"/>
        <c:crossesAt val="0"/>
        <c:auto val="1"/>
        <c:lblAlgn val="ctr"/>
        <c:lblOffset val="100"/>
        <c:noMultiLvlLbl val="0"/>
      </c:catAx>
      <c:valAx>
        <c:axId val="55686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3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5903416"/>
        <c:axId val="55219863"/>
      </c:barChart>
      <c:catAx>
        <c:axId val="590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863"/>
        <c:crossesAt val="0"/>
        <c:auto val="1"/>
        <c:lblAlgn val="ctr"/>
        <c:lblOffset val="100"/>
        <c:noMultiLvlLbl val="0"/>
      </c:catAx>
      <c:valAx>
        <c:axId val="552198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4582387"/>
        <c:axId val="69634275"/>
      </c:barChart>
      <c:catAx>
        <c:axId val="458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275"/>
        <c:crossesAt val="0"/>
        <c:auto val="1"/>
        <c:lblAlgn val="ctr"/>
        <c:lblOffset val="100"/>
        <c:noMultiLvlLbl val="0"/>
      </c:catAx>
      <c:valAx>
        <c:axId val="696342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98658953"/>
        <c:axId val="83603471"/>
      </c:barChart>
      <c:catAx>
        <c:axId val="986589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71"/>
        <c:crossesAt val="0"/>
        <c:auto val="1"/>
        <c:lblAlgn val="ctr"/>
        <c:lblOffset val="100"/>
        <c:noMultiLvlLbl val="0"/>
      </c:catAx>
      <c:valAx>
        <c:axId val="8360347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9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246224"/>
        <c:axId val="34753039"/>
      </c:barChart>
      <c:catAx>
        <c:axId val="6624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039"/>
        <c:crossesAt val="0"/>
        <c:auto val="1"/>
        <c:lblAlgn val="ctr"/>
        <c:lblOffset val="100"/>
        <c:noMultiLvlLbl val="0"/>
      </c:catAx>
      <c:valAx>
        <c:axId val="347530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38921295"/>
        <c:axId val="20272745"/>
      </c:barChart>
      <c:catAx>
        <c:axId val="3892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45"/>
        <c:crossesAt val="0"/>
        <c:auto val="1"/>
        <c:lblAlgn val="ctr"/>
        <c:lblOffset val="100"/>
        <c:noMultiLvlLbl val="0"/>
      </c:catAx>
      <c:valAx>
        <c:axId val="20272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2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46696767"/>
        <c:axId val="53501312"/>
      </c:barChart>
      <c:catAx>
        <c:axId val="46696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12"/>
        <c:crossesAt val="0"/>
        <c:auto val="1"/>
        <c:lblAlgn val="ctr"/>
        <c:lblOffset val="100"/>
        <c:noMultiLvlLbl val="0"/>
      </c:catAx>
      <c:valAx>
        <c:axId val="535013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23410177"/>
        <c:axId val="36016142"/>
      </c:barChart>
      <c:catAx>
        <c:axId val="23410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142"/>
        <c:crossesAt val="0"/>
        <c:auto val="1"/>
        <c:lblAlgn val="ctr"/>
        <c:lblOffset val="100"/>
        <c:noMultiLvlLbl val="0"/>
      </c:catAx>
      <c:valAx>
        <c:axId val="360161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970538"/>
        <c:axId val="6626148"/>
      </c:barChart>
      <c:catAx>
        <c:axId val="81970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48"/>
        <c:crossesAt val="0"/>
        <c:auto val="1"/>
        <c:lblAlgn val="ctr"/>
        <c:lblOffset val="100"/>
        <c:noMultiLvlLbl val="0"/>
      </c:catAx>
      <c:valAx>
        <c:axId val="6626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94476939"/>
        <c:axId val="61365454"/>
      </c:barChart>
      <c:catAx>
        <c:axId val="94476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454"/>
        <c:crossesAt val="0"/>
        <c:auto val="1"/>
        <c:lblAlgn val="ctr"/>
        <c:lblOffset val="100"/>
        <c:noMultiLvlLbl val="0"/>
      </c:catAx>
      <c:valAx>
        <c:axId val="613654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40439577"/>
        <c:axId val="74290627"/>
      </c:barChart>
      <c:catAx>
        <c:axId val="40439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627"/>
        <c:crossesAt val="0"/>
        <c:auto val="1"/>
        <c:lblAlgn val="ctr"/>
        <c:lblOffset val="100"/>
        <c:noMultiLvlLbl val="0"/>
      </c:catAx>
      <c:valAx>
        <c:axId val="74290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80426054"/>
        <c:axId val="8553927"/>
      </c:barChart>
      <c:catAx>
        <c:axId val="8042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7"/>
        <c:crossesAt val="0"/>
        <c:auto val="1"/>
        <c:lblAlgn val="ctr"/>
        <c:lblOffset val="100"/>
        <c:noMultiLvlLbl val="0"/>
      </c:catAx>
      <c:valAx>
        <c:axId val="8553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0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277434"/>
        <c:axId val="67843272"/>
      </c:barChart>
      <c:catAx>
        <c:axId val="97277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72"/>
        <c:crossesAt val="0"/>
        <c:auto val="1"/>
        <c:lblAlgn val="ctr"/>
        <c:lblOffset val="100"/>
        <c:noMultiLvlLbl val="0"/>
      </c:catAx>
      <c:valAx>
        <c:axId val="678432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4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122270"/>
        <c:axId val="23479504"/>
      </c:barChart>
      <c:catAx>
        <c:axId val="9912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04"/>
        <c:crossesAt val="0"/>
        <c:auto val="1"/>
        <c:lblAlgn val="ctr"/>
        <c:lblOffset val="100"/>
        <c:noMultiLvlLbl val="0"/>
      </c:catAx>
      <c:valAx>
        <c:axId val="23479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12447739"/>
        <c:axId val="8663944"/>
      </c:barChart>
      <c:catAx>
        <c:axId val="124477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4"/>
        <c:crossesAt val="0"/>
        <c:auto val="1"/>
        <c:lblAlgn val="ctr"/>
        <c:lblOffset val="100"/>
        <c:noMultiLvlLbl val="0"/>
      </c:catAx>
      <c:valAx>
        <c:axId val="866394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44295133"/>
        <c:axId val="56442913"/>
      </c:barChart>
      <c:catAx>
        <c:axId val="4429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13"/>
        <c:crossesAt val="0"/>
        <c:auto val="1"/>
        <c:lblAlgn val="ctr"/>
        <c:lblOffset val="100"/>
        <c:noMultiLvlLbl val="0"/>
      </c:catAx>
      <c:valAx>
        <c:axId val="56442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48791996"/>
        <c:axId val="60223938"/>
      </c:barChart>
      <c:catAx>
        <c:axId val="48791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38"/>
        <c:crossesAt val="0"/>
        <c:auto val="1"/>
        <c:lblAlgn val="ctr"/>
        <c:lblOffset val="100"/>
        <c:noMultiLvlLbl val="0"/>
      </c:catAx>
      <c:valAx>
        <c:axId val="60223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9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746598"/>
        <c:axId val="50769170"/>
      </c:barChart>
      <c:catAx>
        <c:axId val="89746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170"/>
        <c:crossesAt val="0"/>
        <c:auto val="1"/>
        <c:lblAlgn val="ctr"/>
        <c:lblOffset val="100"/>
        <c:noMultiLvlLbl val="0"/>
      </c:catAx>
      <c:valAx>
        <c:axId val="507691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820037"/>
        <c:axId val="19580348"/>
      </c:barChart>
      <c:catAx>
        <c:axId val="22820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48"/>
        <c:crossesAt val="0"/>
        <c:auto val="1"/>
        <c:lblAlgn val="ctr"/>
        <c:lblOffset val="100"/>
        <c:noMultiLvlLbl val="0"/>
      </c:catAx>
      <c:valAx>
        <c:axId val="195803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75418775"/>
        <c:axId val="95009674"/>
      </c:barChart>
      <c:catAx>
        <c:axId val="7541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74"/>
        <c:crossesAt val="0"/>
        <c:auto val="1"/>
        <c:lblAlgn val="ctr"/>
        <c:lblOffset val="100"/>
        <c:noMultiLvlLbl val="0"/>
      </c:catAx>
      <c:valAx>
        <c:axId val="950096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609844"/>
        <c:axId val="73259232"/>
      </c:barChart>
      <c:catAx>
        <c:axId val="2160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232"/>
        <c:crossesAt val="0"/>
        <c:auto val="1"/>
        <c:lblAlgn val="ctr"/>
        <c:lblOffset val="100"/>
        <c:noMultiLvlLbl val="0"/>
      </c:catAx>
      <c:valAx>
        <c:axId val="732592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618534"/>
        <c:axId val="31876955"/>
      </c:barChart>
      <c:catAx>
        <c:axId val="40618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955"/>
        <c:crossesAt val="0"/>
        <c:auto val="1"/>
        <c:lblAlgn val="ctr"/>
        <c:lblOffset val="100"/>
        <c:noMultiLvlLbl val="0"/>
      </c:catAx>
      <c:valAx>
        <c:axId val="318769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5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48146537"/>
        <c:axId val="21580310"/>
      </c:barChart>
      <c:catAx>
        <c:axId val="4814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10"/>
        <c:crossesAt val="0"/>
        <c:auto val="1"/>
        <c:lblAlgn val="ctr"/>
        <c:lblOffset val="100"/>
        <c:noMultiLvlLbl val="0"/>
      </c:catAx>
      <c:valAx>
        <c:axId val="21580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793470"/>
        <c:axId val="90131755"/>
      </c:barChart>
      <c:catAx>
        <c:axId val="8379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755"/>
        <c:crossesAt val="0"/>
        <c:auto val="1"/>
        <c:lblAlgn val="ctr"/>
        <c:lblOffset val="100"/>
        <c:noMultiLvlLbl val="0"/>
      </c:catAx>
      <c:valAx>
        <c:axId val="901317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4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240192"/>
        <c:axId val="96604272"/>
      </c:barChart>
      <c:catAx>
        <c:axId val="2224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72"/>
        <c:crossesAt val="0"/>
        <c:auto val="1"/>
        <c:lblAlgn val="ctr"/>
        <c:lblOffset val="100"/>
        <c:noMultiLvlLbl val="0"/>
      </c:catAx>
      <c:valAx>
        <c:axId val="966042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1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16266676"/>
        <c:axId val="14407744"/>
      </c:barChart>
      <c:catAx>
        <c:axId val="162666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44"/>
        <c:crossesAt val="0"/>
        <c:auto val="1"/>
        <c:lblAlgn val="ctr"/>
        <c:lblOffset val="100"/>
        <c:noMultiLvlLbl val="0"/>
      </c:catAx>
      <c:valAx>
        <c:axId val="1440774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6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42587368"/>
        <c:axId val="52475872"/>
      </c:barChart>
      <c:catAx>
        <c:axId val="4258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72"/>
        <c:crossesAt val="0"/>
        <c:auto val="1"/>
        <c:lblAlgn val="ctr"/>
        <c:lblOffset val="100"/>
        <c:noMultiLvlLbl val="0"/>
      </c:catAx>
      <c:valAx>
        <c:axId val="524758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20720979"/>
        <c:axId val="58240913"/>
      </c:barChart>
      <c:catAx>
        <c:axId val="20720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13"/>
        <c:crossesAt val="0"/>
        <c:auto val="1"/>
        <c:lblAlgn val="ctr"/>
        <c:lblOffset val="100"/>
        <c:noMultiLvlLbl val="0"/>
      </c:catAx>
      <c:valAx>
        <c:axId val="58240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77278747"/>
        <c:axId val="59368380"/>
      </c:barChart>
      <c:catAx>
        <c:axId val="7727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80"/>
        <c:crossesAt val="0"/>
        <c:auto val="1"/>
        <c:lblAlgn val="ctr"/>
        <c:lblOffset val="100"/>
        <c:noMultiLvlLbl val="0"/>
      </c:catAx>
      <c:valAx>
        <c:axId val="593683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7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84802515"/>
        <c:axId val="73564472"/>
      </c:barChart>
      <c:catAx>
        <c:axId val="8480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472"/>
        <c:crossesAt val="0"/>
        <c:auto val="1"/>
        <c:lblAlgn val="ctr"/>
        <c:lblOffset val="100"/>
        <c:noMultiLvlLbl val="0"/>
      </c:catAx>
      <c:valAx>
        <c:axId val="735644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6519274"/>
        <c:axId val="39583655"/>
      </c:barChart>
      <c:catAx>
        <c:axId val="96519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655"/>
        <c:crossesAt val="0"/>
        <c:auto val="1"/>
        <c:lblAlgn val="ctr"/>
        <c:lblOffset val="100"/>
        <c:noMultiLvlLbl val="0"/>
      </c:catAx>
      <c:valAx>
        <c:axId val="395836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53862763"/>
        <c:axId val="64862203"/>
      </c:barChart>
      <c:catAx>
        <c:axId val="5386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203"/>
        <c:crossesAt val="0"/>
        <c:auto val="1"/>
        <c:lblAlgn val="ctr"/>
        <c:lblOffset val="100"/>
        <c:noMultiLvlLbl val="0"/>
      </c:catAx>
      <c:valAx>
        <c:axId val="64862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78397830"/>
        <c:axId val="85017325"/>
      </c:barChart>
      <c:catAx>
        <c:axId val="78397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325"/>
        <c:crossesAt val="0"/>
        <c:auto val="1"/>
        <c:lblAlgn val="ctr"/>
        <c:lblOffset val="100"/>
        <c:noMultiLvlLbl val="0"/>
      </c:catAx>
      <c:valAx>
        <c:axId val="850173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60243010"/>
        <c:axId val="47352735"/>
      </c:barChart>
      <c:catAx>
        <c:axId val="60243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35"/>
        <c:crossesAt val="0"/>
        <c:auto val="1"/>
        <c:lblAlgn val="ctr"/>
        <c:lblOffset val="100"/>
        <c:noMultiLvlLbl val="0"/>
      </c:catAx>
      <c:valAx>
        <c:axId val="473527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95381137"/>
        <c:axId val="55499600"/>
      </c:barChart>
      <c:catAx>
        <c:axId val="95381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600"/>
        <c:crossesAt val="0"/>
        <c:auto val="1"/>
        <c:lblAlgn val="ctr"/>
        <c:lblOffset val="100"/>
        <c:noMultiLvlLbl val="0"/>
      </c:catAx>
      <c:valAx>
        <c:axId val="554996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407898"/>
        <c:axId val="17271180"/>
      </c:barChart>
      <c:catAx>
        <c:axId val="73407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180"/>
        <c:crossesAt val="0"/>
        <c:auto val="1"/>
        <c:lblAlgn val="ctr"/>
        <c:lblOffset val="100"/>
        <c:noMultiLvlLbl val="0"/>
      </c:catAx>
      <c:valAx>
        <c:axId val="17271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8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12828547"/>
        <c:axId val="46395880"/>
      </c:barChart>
      <c:catAx>
        <c:axId val="12828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80"/>
        <c:crossesAt val="0"/>
        <c:auto val="1"/>
        <c:lblAlgn val="ctr"/>
        <c:lblOffset val="100"/>
        <c:noMultiLvlLbl val="0"/>
      </c:catAx>
      <c:valAx>
        <c:axId val="463958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5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24575692"/>
        <c:axId val="44167736"/>
      </c:barChart>
      <c:catAx>
        <c:axId val="2457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36"/>
        <c:crossesAt val="0"/>
        <c:auto val="1"/>
        <c:lblAlgn val="ctr"/>
        <c:lblOffset val="100"/>
        <c:noMultiLvlLbl val="0"/>
      </c:catAx>
      <c:valAx>
        <c:axId val="441677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