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49049726"/>
        <c:axId val="10330364"/>
      </c:barChart>
      <c:catAx>
        <c:axId val="4904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64"/>
        <c:crossesAt val="0"/>
        <c:auto val="1"/>
        <c:lblAlgn val="ctr"/>
        <c:lblOffset val="100"/>
        <c:noMultiLvlLbl val="0"/>
      </c:catAx>
      <c:valAx>
        <c:axId val="103303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2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13797354"/>
        <c:axId val="37661500"/>
      </c:barChart>
      <c:catAx>
        <c:axId val="1379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00"/>
        <c:crossesAt val="0"/>
        <c:auto val="1"/>
        <c:lblAlgn val="ctr"/>
        <c:lblOffset val="100"/>
        <c:noMultiLvlLbl val="0"/>
      </c:catAx>
      <c:valAx>
        <c:axId val="3766150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35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65303490"/>
        <c:axId val="25157919"/>
      </c:barChart>
      <c:catAx>
        <c:axId val="65303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19"/>
        <c:crossesAt val="0"/>
        <c:auto val="1"/>
        <c:lblAlgn val="ctr"/>
        <c:lblOffset val="100"/>
        <c:noMultiLvlLbl val="0"/>
      </c:catAx>
      <c:valAx>
        <c:axId val="2515791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49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92905772"/>
        <c:axId val="85933624"/>
      </c:barChart>
      <c:catAx>
        <c:axId val="9290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624"/>
        <c:crossesAt val="0"/>
        <c:auto val="1"/>
        <c:lblAlgn val="ctr"/>
        <c:lblOffset val="100"/>
        <c:noMultiLvlLbl val="0"/>
      </c:catAx>
      <c:valAx>
        <c:axId val="859336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77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