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28772651"/>
        <c:axId val="99609791"/>
      </c:barChart>
      <c:catAx>
        <c:axId val="287726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91"/>
        <c:crossesAt val="0"/>
        <c:auto val="1"/>
        <c:lblAlgn val="ctr"/>
        <c:lblOffset val="100"/>
        <c:noMultiLvlLbl val="0"/>
      </c:catAx>
      <c:valAx>
        <c:axId val="996097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6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75762454"/>
        <c:axId val="26966166"/>
      </c:barChart>
      <c:catAx>
        <c:axId val="757624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166"/>
        <c:crossesAt val="0"/>
        <c:auto val="1"/>
        <c:lblAlgn val="ctr"/>
        <c:lblOffset val="100"/>
        <c:noMultiLvlLbl val="0"/>
      </c:catAx>
      <c:valAx>
        <c:axId val="269661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46671013"/>
        <c:axId val="28330734"/>
      </c:barChart>
      <c:catAx>
        <c:axId val="466710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734"/>
        <c:crossesAt val="0"/>
        <c:auto val="1"/>
        <c:lblAlgn val="ctr"/>
        <c:lblOffset val="100"/>
        <c:noMultiLvlLbl val="0"/>
      </c:catAx>
      <c:valAx>
        <c:axId val="283307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47057000"/>
        <c:axId val="62106387"/>
      </c:barChart>
      <c:catAx>
        <c:axId val="470570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387"/>
        <c:crossesAt val="0"/>
        <c:auto val="1"/>
        <c:lblAlgn val="ctr"/>
        <c:lblOffset val="100"/>
        <c:noMultiLvlLbl val="0"/>
      </c:catAx>
      <c:valAx>
        <c:axId val="621063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35088519"/>
        <c:axId val="65318897"/>
      </c:barChart>
      <c:catAx>
        <c:axId val="350885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97"/>
        <c:crossesAt val="0"/>
        <c:auto val="1"/>
        <c:lblAlgn val="ctr"/>
        <c:lblOffset val="100"/>
        <c:noMultiLvlLbl val="0"/>
      </c:catAx>
      <c:valAx>
        <c:axId val="653188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28717180"/>
        <c:axId val="86199742"/>
      </c:barChart>
      <c:catAx>
        <c:axId val="287171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42"/>
        <c:crossesAt val="0"/>
        <c:auto val="1"/>
        <c:lblAlgn val="ctr"/>
        <c:lblOffset val="100"/>
        <c:noMultiLvlLbl val="0"/>
      </c:catAx>
      <c:valAx>
        <c:axId val="861997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1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34100048"/>
        <c:axId val="83725865"/>
      </c:barChart>
      <c:catAx>
        <c:axId val="34100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65"/>
        <c:crossesAt val="0"/>
        <c:auto val="1"/>
        <c:lblAlgn val="ctr"/>
        <c:lblOffset val="100"/>
        <c:noMultiLvlLbl val="0"/>
      </c:catAx>
      <c:valAx>
        <c:axId val="837258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60669880"/>
        <c:axId val="2936399"/>
      </c:barChart>
      <c:catAx>
        <c:axId val="60669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99"/>
        <c:crossesAt val="0"/>
        <c:auto val="1"/>
        <c:lblAlgn val="ctr"/>
        <c:lblOffset val="100"/>
        <c:noMultiLvlLbl val="0"/>
      </c:catAx>
      <c:valAx>
        <c:axId val="29363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44043304"/>
        <c:axId val="48356683"/>
      </c:barChart>
      <c:catAx>
        <c:axId val="440433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83"/>
        <c:crossesAt val="0"/>
        <c:auto val="1"/>
        <c:lblAlgn val="ctr"/>
        <c:lblOffset val="100"/>
        <c:noMultiLvlLbl val="0"/>
      </c:catAx>
      <c:valAx>
        <c:axId val="483566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3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91933773"/>
        <c:axId val="71783670"/>
      </c:barChart>
      <c:catAx>
        <c:axId val="919337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670"/>
        <c:crossesAt val="0"/>
        <c:auto val="1"/>
        <c:lblAlgn val="ctr"/>
        <c:lblOffset val="100"/>
        <c:noMultiLvlLbl val="0"/>
      </c:catAx>
      <c:valAx>
        <c:axId val="717836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17515006"/>
        <c:axId val="17518799"/>
      </c:barChart>
      <c:catAx>
        <c:axId val="175150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99"/>
        <c:crossesAt val="0"/>
        <c:auto val="1"/>
        <c:lblAlgn val="ctr"/>
        <c:lblOffset val="100"/>
        <c:noMultiLvlLbl val="0"/>
      </c:catAx>
      <c:valAx>
        <c:axId val="175187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85253457"/>
        <c:axId val="69314187"/>
      </c:barChart>
      <c:catAx>
        <c:axId val="852534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187"/>
        <c:crossesAt val="0"/>
        <c:auto val="1"/>
        <c:lblAlgn val="ctr"/>
        <c:lblOffset val="100"/>
        <c:noMultiLvlLbl val="0"/>
      </c:catAx>
      <c:valAx>
        <c:axId val="693141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4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68549651"/>
        <c:axId val="63467975"/>
      </c:barChart>
      <c:catAx>
        <c:axId val="685496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75"/>
        <c:crossesAt val="0"/>
        <c:auto val="1"/>
        <c:lblAlgn val="ctr"/>
        <c:lblOffset val="100"/>
        <c:noMultiLvlLbl val="0"/>
      </c:catAx>
      <c:valAx>
        <c:axId val="634679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6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59580070"/>
        <c:axId val="86715480"/>
      </c:barChart>
      <c:catAx>
        <c:axId val="595800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480"/>
        <c:crossesAt val="0"/>
        <c:auto val="1"/>
        <c:lblAlgn val="ctr"/>
        <c:lblOffset val="100"/>
        <c:noMultiLvlLbl val="0"/>
      </c:catAx>
      <c:valAx>
        <c:axId val="867154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0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95993963"/>
        <c:axId val="26327264"/>
      </c:barChart>
      <c:catAx>
        <c:axId val="95993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264"/>
        <c:crossesAt val="0"/>
        <c:auto val="1"/>
        <c:lblAlgn val="ctr"/>
        <c:lblOffset val="100"/>
        <c:noMultiLvlLbl val="0"/>
      </c:catAx>
      <c:valAx>
        <c:axId val="263272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22886868"/>
        <c:axId val="21603037"/>
      </c:barChart>
      <c:catAx>
        <c:axId val="228868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037"/>
        <c:crossesAt val="0"/>
        <c:auto val="1"/>
        <c:lblAlgn val="ctr"/>
        <c:lblOffset val="100"/>
        <c:noMultiLvlLbl val="0"/>
      </c:catAx>
      <c:valAx>
        <c:axId val="216030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65135796"/>
        <c:axId val="9258984"/>
      </c:barChart>
      <c:catAx>
        <c:axId val="651357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84"/>
        <c:crossesAt val="0"/>
        <c:auto val="1"/>
        <c:lblAlgn val="ctr"/>
        <c:lblOffset val="100"/>
        <c:noMultiLvlLbl val="0"/>
      </c:catAx>
      <c:valAx>
        <c:axId val="92589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27075286"/>
        <c:axId val="82648412"/>
      </c:barChart>
      <c:catAx>
        <c:axId val="270752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12"/>
        <c:crossesAt val="0"/>
        <c:auto val="1"/>
        <c:lblAlgn val="ctr"/>
        <c:lblOffset val="100"/>
        <c:noMultiLvlLbl val="0"/>
      </c:catAx>
      <c:valAx>
        <c:axId val="826484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2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8625372"/>
        <c:axId val="74563964"/>
      </c:barChart>
      <c:catAx>
        <c:axId val="86253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964"/>
        <c:crossesAt val="0"/>
        <c:auto val="1"/>
        <c:lblAlgn val="ctr"/>
        <c:lblOffset val="100"/>
        <c:noMultiLvlLbl val="0"/>
      </c:catAx>
      <c:valAx>
        <c:axId val="745639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90169937"/>
        <c:axId val="55206623"/>
      </c:barChart>
      <c:catAx>
        <c:axId val="901699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623"/>
        <c:crossesAt val="0"/>
        <c:auto val="1"/>
        <c:lblAlgn val="ctr"/>
        <c:lblOffset val="100"/>
        <c:noMultiLvlLbl val="0"/>
      </c:catAx>
      <c:valAx>
        <c:axId val="552066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93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95487464"/>
        <c:axId val="14682422"/>
      </c:barChart>
      <c:catAx>
        <c:axId val="954874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422"/>
        <c:crossesAt val="0"/>
        <c:auto val="1"/>
        <c:lblAlgn val="ctr"/>
        <c:lblOffset val="100"/>
        <c:noMultiLvlLbl val="0"/>
      </c:catAx>
      <c:valAx>
        <c:axId val="146824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60234785"/>
        <c:axId val="75651523"/>
      </c:barChart>
      <c:catAx>
        <c:axId val="602347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23"/>
        <c:crossesAt val="0"/>
        <c:auto val="1"/>
        <c:lblAlgn val="ctr"/>
        <c:lblOffset val="100"/>
        <c:noMultiLvlLbl val="0"/>
      </c:catAx>
      <c:valAx>
        <c:axId val="7565152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7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33990264"/>
        <c:axId val="21686196"/>
      </c:barChart>
      <c:catAx>
        <c:axId val="339902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96"/>
        <c:crossesAt val="0"/>
        <c:auto val="1"/>
        <c:lblAlgn val="ctr"/>
        <c:lblOffset val="100"/>
        <c:noMultiLvlLbl val="0"/>
      </c:catAx>
      <c:valAx>
        <c:axId val="216861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2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89946048"/>
        <c:axId val="59812812"/>
      </c:barChart>
      <c:catAx>
        <c:axId val="899460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812"/>
        <c:crossesAt val="0"/>
        <c:auto val="1"/>
        <c:lblAlgn val="ctr"/>
        <c:lblOffset val="100"/>
        <c:noMultiLvlLbl val="0"/>
      </c:catAx>
      <c:valAx>
        <c:axId val="5981281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70836622"/>
        <c:axId val="12302373"/>
      </c:barChart>
      <c:catAx>
        <c:axId val="708366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373"/>
        <c:crossesAt val="0"/>
        <c:auto val="1"/>
        <c:lblAlgn val="ctr"/>
        <c:lblOffset val="100"/>
        <c:noMultiLvlLbl val="0"/>
      </c:catAx>
      <c:valAx>
        <c:axId val="1230237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27204841"/>
        <c:axId val="16434534"/>
      </c:barChart>
      <c:catAx>
        <c:axId val="272048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534"/>
        <c:crossesAt val="0"/>
        <c:auto val="1"/>
        <c:lblAlgn val="ctr"/>
        <c:lblOffset val="100"/>
        <c:noMultiLvlLbl val="0"/>
      </c:catAx>
      <c:valAx>
        <c:axId val="164345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86453451"/>
        <c:axId val="45774542"/>
      </c:barChart>
      <c:catAx>
        <c:axId val="864534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42"/>
        <c:crossesAt val="0"/>
        <c:auto val="1"/>
        <c:lblAlgn val="ctr"/>
        <c:lblOffset val="100"/>
        <c:noMultiLvlLbl val="0"/>
      </c:catAx>
      <c:valAx>
        <c:axId val="457745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