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56183560"/>
        <c:axId val="72726789"/>
      </c:barChart>
      <c:catAx>
        <c:axId val="561835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89"/>
        <c:crossesAt val="0"/>
        <c:auto val="1"/>
        <c:lblAlgn val="ctr"/>
        <c:lblOffset val="100"/>
        <c:noMultiLvlLbl val="0"/>
      </c:catAx>
      <c:valAx>
        <c:axId val="727267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56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19422185"/>
        <c:axId val="89600356"/>
      </c:barChart>
      <c:catAx>
        <c:axId val="194221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56"/>
        <c:crossesAt val="0"/>
        <c:auto val="1"/>
        <c:lblAlgn val="ctr"/>
        <c:lblOffset val="100"/>
        <c:noMultiLvlLbl val="0"/>
      </c:catAx>
      <c:valAx>
        <c:axId val="8960035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8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25997302"/>
        <c:axId val="97876362"/>
      </c:barChart>
      <c:catAx>
        <c:axId val="25997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362"/>
        <c:crossesAt val="0"/>
        <c:auto val="1"/>
        <c:lblAlgn val="ctr"/>
        <c:lblOffset val="100"/>
        <c:noMultiLvlLbl val="0"/>
      </c:catAx>
      <c:valAx>
        <c:axId val="978763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0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