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9.</t>
  </si>
  <si>
    <t xml:space="preserve">Pirámide de población Aragón y provincias, por edad simple.</t>
  </si>
  <si>
    <t xml:space="preserve">Población empadronada según edad año a año por sexo. Aragón. Padrón a 01-01-2009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9.</t>
  </si>
  <si>
    <t xml:space="preserve">Población empadronada según edad año a año por sexo. Provincia de Teruel. Padrón a 01-01-2009.</t>
  </si>
  <si>
    <t xml:space="preserve">Población empadronada según edad año a año por sexo. Provincia de Zaragoza. Padrón a 01-01-2009.</t>
  </si>
  <si>
    <t xml:space="preserve">Pirámides de población. Aragón y provincias. Padrón a 01-01-2009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97058803855595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94600709192975</c:v>
                </c:pt>
              </c:numCache>
            </c:numRef>
          </c:val>
        </c:ser>
        <c:gapWidth val="20"/>
        <c:overlap val="100"/>
        <c:axId val="99808720"/>
        <c:axId val="44411431"/>
      </c:barChart>
      <c:catAx>
        <c:axId val="9980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31"/>
        <c:crossesAt val="0"/>
        <c:auto val="1"/>
        <c:lblAlgn val="ctr"/>
        <c:lblOffset val="100"/>
        <c:noMultiLvlLbl val="0"/>
      </c:catAx>
      <c:valAx>
        <c:axId val="4441143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72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300307781217</c:v>
                </c:pt>
                <c:pt idx="1">
                  <c:v>-0.0214264761896423</c:v>
                </c:pt>
                <c:pt idx="2">
                  <c:v>-0.0219387151994886</c:v>
                </c:pt>
                <c:pt idx="3">
                  <c:v>-0.0230332429983057</c:v>
                </c:pt>
                <c:pt idx="4">
                  <c:v>-0.0280155335385208</c:v>
                </c:pt>
                <c:pt idx="5">
                  <c:v>-0.0375729502777912</c:v>
                </c:pt>
                <c:pt idx="6">
                  <c:v>-0.0446917590812972</c:v>
                </c:pt>
                <c:pt idx="7">
                  <c:v>-0.0422006138111896</c:v>
                </c:pt>
                <c:pt idx="8">
                  <c:v>-0.0416489718005858</c:v>
                </c:pt>
                <c:pt idx="9">
                  <c:v>-0.0396087719835908</c:v>
                </c:pt>
                <c:pt idx="10">
                  <c:v>-0.0352306607883227</c:v>
                </c:pt>
                <c:pt idx="11">
                  <c:v>-0.0292501608955864</c:v>
                </c:pt>
                <c:pt idx="12">
                  <c:v>-0.0268115529598221</c:v>
                </c:pt>
                <c:pt idx="13">
                  <c:v>-0.0201130428310618</c:v>
                </c:pt>
                <c:pt idx="14">
                  <c:v>-0.0231251833334063</c:v>
                </c:pt>
                <c:pt idx="15">
                  <c:v>-0.0227223971034416</c:v>
                </c:pt>
                <c:pt idx="16">
                  <c:v>-0.0172672705541375</c:v>
                </c:pt>
                <c:pt idx="17">
                  <c:v>-0.0126614975767155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17592126404826</c:v>
                </c:pt>
                <c:pt idx="1">
                  <c:v>0.0210149337372871</c:v>
                </c:pt>
                <c:pt idx="2">
                  <c:v>0.0204282668371211</c:v>
                </c:pt>
                <c:pt idx="3">
                  <c:v>0.0211506551843404</c:v>
                </c:pt>
                <c:pt idx="4">
                  <c:v>0.0259972242775022</c:v>
                </c:pt>
                <c:pt idx="5">
                  <c:v>0.0322666795091262</c:v>
                </c:pt>
                <c:pt idx="6">
                  <c:v>0.0374328507195426</c:v>
                </c:pt>
                <c:pt idx="7">
                  <c:v>0.0359793178027136</c:v>
                </c:pt>
                <c:pt idx="8">
                  <c:v>0.0366798155939565</c:v>
                </c:pt>
                <c:pt idx="9">
                  <c:v>0.0358085714660981</c:v>
                </c:pt>
                <c:pt idx="10">
                  <c:v>0.0311809079326997</c:v>
                </c:pt>
                <c:pt idx="11">
                  <c:v>0.0266714534015735</c:v>
                </c:pt>
                <c:pt idx="12">
                  <c:v>0.0258746371640347</c:v>
                </c:pt>
                <c:pt idx="13">
                  <c:v>0.0211944362962931</c:v>
                </c:pt>
                <c:pt idx="14">
                  <c:v>0.0243641888016672</c:v>
                </c:pt>
                <c:pt idx="15">
                  <c:v>0.0267502594030883</c:v>
                </c:pt>
                <c:pt idx="16">
                  <c:v>0.0226654816579031</c:v>
                </c:pt>
                <c:pt idx="17">
                  <c:v>0.0221619988704473</c:v>
                </c:pt>
              </c:numCache>
            </c:numRef>
          </c:val>
        </c:ser>
        <c:gapWidth val="20"/>
        <c:overlap val="100"/>
        <c:axId val="36925602"/>
        <c:axId val="46124645"/>
      </c:barChart>
      <c:catAx>
        <c:axId val="3692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645"/>
        <c:crossesAt val="0"/>
        <c:auto val="1"/>
        <c:lblAlgn val="ctr"/>
        <c:lblOffset val="100"/>
        <c:noMultiLvlLbl val="0"/>
      </c:catAx>
      <c:valAx>
        <c:axId val="4612464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60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5058159739968</c:v>
                </c:pt>
                <c:pt idx="1">
                  <c:v>-0.0206199617038385</c:v>
                </c:pt>
                <c:pt idx="2">
                  <c:v>-0.0221463567539574</c:v>
                </c:pt>
                <c:pt idx="3">
                  <c:v>-0.0246471915012504</c:v>
                </c:pt>
                <c:pt idx="4">
                  <c:v>-0.0309912709283071</c:v>
                </c:pt>
                <c:pt idx="5">
                  <c:v>-0.0376692492725774</c:v>
                </c:pt>
                <c:pt idx="6">
                  <c:v>-0.0408992102268468</c:v>
                </c:pt>
                <c:pt idx="7">
                  <c:v>-0.0387459029240005</c:v>
                </c:pt>
                <c:pt idx="8">
                  <c:v>-0.0411308951898113</c:v>
                </c:pt>
                <c:pt idx="9">
                  <c:v>-0.0405653113096333</c:v>
                </c:pt>
                <c:pt idx="10">
                  <c:v>-0.0350934576255017</c:v>
                </c:pt>
                <c:pt idx="11">
                  <c:v>-0.028817520834611</c:v>
                </c:pt>
                <c:pt idx="12">
                  <c:v>-0.0255262315077921</c:v>
                </c:pt>
                <c:pt idx="13">
                  <c:v>-0.0208720894576528</c:v>
                </c:pt>
                <c:pt idx="14">
                  <c:v>-0.0244291350655191</c:v>
                </c:pt>
                <c:pt idx="15">
                  <c:v>-0.0279180380372195</c:v>
                </c:pt>
                <c:pt idx="16">
                  <c:v>-0.0204019052681072</c:v>
                </c:pt>
                <c:pt idx="17">
                  <c:v>-0.0140850828955169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0066779783443</c:v>
                </c:pt>
                <c:pt idx="1">
                  <c:v>0.0199862351874945</c:v>
                </c:pt>
                <c:pt idx="2">
                  <c:v>0.0210765173661508</c:v>
                </c:pt>
                <c:pt idx="3">
                  <c:v>0.0233797384685624</c:v>
                </c:pt>
                <c:pt idx="4">
                  <c:v>0.0274682966385238</c:v>
                </c:pt>
                <c:pt idx="5">
                  <c:v>0.0303643586755797</c:v>
                </c:pt>
                <c:pt idx="6">
                  <c:v>0.0326812083052245</c:v>
                </c:pt>
                <c:pt idx="7">
                  <c:v>0.0326198799326751</c:v>
                </c:pt>
                <c:pt idx="8">
                  <c:v>0.0357544411963121</c:v>
                </c:pt>
                <c:pt idx="9">
                  <c:v>0.0345210594817071</c:v>
                </c:pt>
                <c:pt idx="10">
                  <c:v>0.0286948640895122</c:v>
                </c:pt>
                <c:pt idx="11">
                  <c:v>0.0252264039086616</c:v>
                </c:pt>
                <c:pt idx="12">
                  <c:v>0.0239453223487404</c:v>
                </c:pt>
                <c:pt idx="13">
                  <c:v>0.0213013880654987</c:v>
                </c:pt>
                <c:pt idx="14">
                  <c:v>0.0270662550851442</c:v>
                </c:pt>
                <c:pt idx="15">
                  <c:v>0.0310389707736234</c:v>
                </c:pt>
                <c:pt idx="16">
                  <c:v>0.0247085198737998</c:v>
                </c:pt>
                <c:pt idx="17">
                  <c:v>0.0240952361483056</c:v>
                </c:pt>
              </c:numCache>
            </c:numRef>
          </c:val>
        </c:ser>
        <c:gapWidth val="20"/>
        <c:overlap val="100"/>
        <c:axId val="76397131"/>
        <c:axId val="10139112"/>
      </c:barChart>
      <c:catAx>
        <c:axId val="76397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112"/>
        <c:crossesAt val="0"/>
        <c:auto val="1"/>
        <c:lblAlgn val="ctr"/>
        <c:lblOffset val="100"/>
        <c:noMultiLvlLbl val="0"/>
      </c:catAx>
      <c:valAx>
        <c:axId val="1013911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13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0001803541744</c:v>
                </c:pt>
                <c:pt idx="1">
                  <c:v>-0.0231533536085779</c:v>
                </c:pt>
                <c:pt idx="2">
                  <c:v>-0.0215920017561344</c:v>
                </c:pt>
                <c:pt idx="3">
                  <c:v>-0.0231502618227314</c:v>
                </c:pt>
                <c:pt idx="4">
                  <c:v>-0.02923901874962</c:v>
                </c:pt>
                <c:pt idx="5">
                  <c:v>-0.0382144730617852</c:v>
                </c:pt>
                <c:pt idx="6">
                  <c:v>-0.0466200081829265</c:v>
                </c:pt>
                <c:pt idx="7">
                  <c:v>-0.0445907660723911</c:v>
                </c:pt>
                <c:pt idx="8">
                  <c:v>-0.0412382396195867</c:v>
                </c:pt>
                <c:pt idx="9">
                  <c:v>-0.0376012688689114</c:v>
                </c:pt>
                <c:pt idx="10">
                  <c:v>-0.0325863922260137</c:v>
                </c:pt>
                <c:pt idx="11">
                  <c:v>-0.028135251202447</c:v>
                </c:pt>
                <c:pt idx="12">
                  <c:v>-0.0263275870775719</c:v>
                </c:pt>
                <c:pt idx="13">
                  <c:v>-0.0210447556613175</c:v>
                </c:pt>
                <c:pt idx="14">
                  <c:v>-0.0189650143819572</c:v>
                </c:pt>
                <c:pt idx="15">
                  <c:v>-0.0182920356627191</c:v>
                </c:pt>
                <c:pt idx="16">
                  <c:v>-0.0120878520642308</c:v>
                </c:pt>
                <c:pt idx="17">
                  <c:v>-0.00834782178534143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6088767232841</c:v>
                </c:pt>
                <c:pt idx="1">
                  <c:v>0.0215858181844415</c:v>
                </c:pt>
                <c:pt idx="2">
                  <c:v>0.020419184325058</c:v>
                </c:pt>
                <c:pt idx="3">
                  <c:v>0.0219825973680658</c:v>
                </c:pt>
                <c:pt idx="4">
                  <c:v>0.0277652674961585</c:v>
                </c:pt>
                <c:pt idx="5">
                  <c:v>0.0351649416219302</c:v>
                </c:pt>
                <c:pt idx="6">
                  <c:v>0.0412670962874866</c:v>
                </c:pt>
                <c:pt idx="7">
                  <c:v>0.0397933450340251</c:v>
                </c:pt>
                <c:pt idx="8">
                  <c:v>0.0384010108078527</c:v>
                </c:pt>
                <c:pt idx="9">
                  <c:v>0.0362006898804819</c:v>
                </c:pt>
                <c:pt idx="10">
                  <c:v>0.0326935741353563</c:v>
                </c:pt>
                <c:pt idx="11">
                  <c:v>0.0292740589892128</c:v>
                </c:pt>
                <c:pt idx="12">
                  <c:v>0.0281331900118828</c:v>
                </c:pt>
                <c:pt idx="13">
                  <c:v>0.0230533858662102</c:v>
                </c:pt>
                <c:pt idx="14">
                  <c:v>0.0230904872963673</c:v>
                </c:pt>
                <c:pt idx="15">
                  <c:v>0.0242385704406722</c:v>
                </c:pt>
                <c:pt idx="16">
                  <c:v>0.0190186053366285</c:v>
                </c:pt>
                <c:pt idx="17">
                  <c:v>0.018123018036448</c:v>
                </c:pt>
              </c:numCache>
            </c:numRef>
          </c:val>
        </c:ser>
        <c:gapWidth val="20"/>
        <c:overlap val="100"/>
        <c:axId val="44289871"/>
        <c:axId val="28417586"/>
      </c:barChart>
      <c:catAx>
        <c:axId val="44289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586"/>
        <c:crossesAt val="0"/>
        <c:auto val="1"/>
        <c:lblAlgn val="ctr"/>
        <c:lblOffset val="100"/>
        <c:noMultiLvlLbl val="0"/>
      </c:catAx>
      <c:valAx>
        <c:axId val="2841758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87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45473</v>
      </c>
      <c r="C3" s="13" t="n">
        <f aca="false">SUM(C4:C51)+SUM(H3:H54)</f>
        <v>673819</v>
      </c>
      <c r="D3" s="13" t="n">
        <f aca="false">SUM(D4:D51)+SUM(I3:I54)</f>
        <v>671654</v>
      </c>
      <c r="E3" s="14"/>
      <c r="F3" s="15" t="n">
        <v>45</v>
      </c>
      <c r="G3" s="16" t="n">
        <f aca="false">H3+I3</f>
        <v>20618</v>
      </c>
      <c r="H3" s="16" t="n">
        <v>10737</v>
      </c>
      <c r="I3" s="17" t="n">
        <v>988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813</v>
      </c>
      <c r="C4" s="21" t="n">
        <v>6626</v>
      </c>
      <c r="D4" s="21" t="n">
        <v>6187</v>
      </c>
      <c r="F4" s="22" t="n">
        <v>46</v>
      </c>
      <c r="G4" s="17" t="n">
        <f aca="false">H4+I4</f>
        <v>20217</v>
      </c>
      <c r="H4" s="17" t="n">
        <v>10551</v>
      </c>
      <c r="I4" s="17" t="n">
        <v>9666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3126</v>
      </c>
      <c r="C5" s="21" t="n">
        <v>6780</v>
      </c>
      <c r="D5" s="21" t="n">
        <v>6346</v>
      </c>
      <c r="F5" s="24" t="n">
        <v>47</v>
      </c>
      <c r="G5" s="17" t="n">
        <f aca="false">H5+I5</f>
        <v>19703</v>
      </c>
      <c r="H5" s="17" t="n">
        <v>10111</v>
      </c>
      <c r="I5" s="17" t="n">
        <v>9592</v>
      </c>
    </row>
    <row r="6" customFormat="false" ht="13" hidden="false" customHeight="true" outlineLevel="0" collapsed="false">
      <c r="A6" s="22" t="n">
        <v>2</v>
      </c>
      <c r="B6" s="21" t="n">
        <f aca="false">C6+D6</f>
        <v>12611</v>
      </c>
      <c r="C6" s="21" t="n">
        <v>6527</v>
      </c>
      <c r="D6" s="21" t="n">
        <v>6084</v>
      </c>
      <c r="F6" s="25" t="n">
        <v>48</v>
      </c>
      <c r="G6" s="17" t="n">
        <f aca="false">H6+I6</f>
        <v>19914</v>
      </c>
      <c r="H6" s="26" t="n">
        <v>10106</v>
      </c>
      <c r="I6" s="26" t="n">
        <v>9808</v>
      </c>
    </row>
    <row r="7" customFormat="false" ht="13" hidden="false" customHeight="true" outlineLevel="0" collapsed="false">
      <c r="A7" s="22" t="n">
        <v>3</v>
      </c>
      <c r="B7" s="21" t="n">
        <f aca="false">C7+D7</f>
        <v>12455</v>
      </c>
      <c r="C7" s="21" t="n">
        <v>6435</v>
      </c>
      <c r="D7" s="21" t="n">
        <v>6020</v>
      </c>
      <c r="F7" s="24" t="n">
        <v>49</v>
      </c>
      <c r="G7" s="17" t="n">
        <f aca="false">H7+I7</f>
        <v>19404</v>
      </c>
      <c r="H7" s="26" t="n">
        <v>9980</v>
      </c>
      <c r="I7" s="26" t="n">
        <v>9424</v>
      </c>
    </row>
    <row r="8" customFormat="false" ht="13" hidden="false" customHeight="true" outlineLevel="0" collapsed="false">
      <c r="A8" s="22" t="n">
        <v>4</v>
      </c>
      <c r="B8" s="17" t="n">
        <f aca="false">C8+D8</f>
        <v>12545</v>
      </c>
      <c r="C8" s="17" t="n">
        <v>6368</v>
      </c>
      <c r="D8" s="17" t="n">
        <v>6177</v>
      </c>
      <c r="F8" s="22" t="n">
        <v>50</v>
      </c>
      <c r="G8" s="21" t="n">
        <f aca="false">H8+I8</f>
        <v>18967</v>
      </c>
      <c r="H8" s="26" t="n">
        <v>9800</v>
      </c>
      <c r="I8" s="26" t="n">
        <v>9167</v>
      </c>
    </row>
    <row r="9" customFormat="false" ht="16" hidden="false" customHeight="true" outlineLevel="0" collapsed="false">
      <c r="A9" s="22" t="n">
        <v>5</v>
      </c>
      <c r="B9" s="17" t="n">
        <f aca="false">C9+D9</f>
        <v>12244</v>
      </c>
      <c r="C9" s="17" t="n">
        <v>6264</v>
      </c>
      <c r="D9" s="17" t="n">
        <v>5980</v>
      </c>
      <c r="F9" s="22" t="n">
        <v>51</v>
      </c>
      <c r="G9" s="21" t="n">
        <f aca="false">H9+I9</f>
        <v>18561</v>
      </c>
      <c r="H9" s="27" t="n">
        <v>9444</v>
      </c>
      <c r="I9" s="27" t="n">
        <v>911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35</v>
      </c>
      <c r="C10" s="21" t="n">
        <v>6045</v>
      </c>
      <c r="D10" s="21" t="n">
        <v>5690</v>
      </c>
      <c r="F10" s="22" t="n">
        <v>52</v>
      </c>
      <c r="G10" s="17" t="n">
        <f aca="false">H10+I10</f>
        <v>17539</v>
      </c>
      <c r="H10" s="27" t="n">
        <v>8944</v>
      </c>
      <c r="I10" s="27" t="n">
        <v>85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952</v>
      </c>
      <c r="C11" s="21" t="n">
        <v>6099</v>
      </c>
      <c r="D11" s="21" t="n">
        <v>5853</v>
      </c>
      <c r="F11" s="22" t="n">
        <v>53</v>
      </c>
      <c r="G11" s="17" t="n">
        <f aca="false">H11+I11</f>
        <v>17039</v>
      </c>
      <c r="H11" s="27" t="n">
        <v>8688</v>
      </c>
      <c r="I11" s="27" t="n">
        <v>835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655</v>
      </c>
      <c r="C12" s="21" t="n">
        <v>6040</v>
      </c>
      <c r="D12" s="21" t="n">
        <v>5615</v>
      </c>
      <c r="F12" s="22" t="n">
        <v>54</v>
      </c>
      <c r="G12" s="17" t="n">
        <f aca="false">H12+I12</f>
        <v>15766</v>
      </c>
      <c r="H12" s="27" t="n">
        <v>7940</v>
      </c>
      <c r="I12" s="27" t="n">
        <v>782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478</v>
      </c>
      <c r="C13" s="17" t="n">
        <v>5938</v>
      </c>
      <c r="D13" s="17" t="n">
        <v>5540</v>
      </c>
      <c r="F13" s="22" t="n">
        <v>55</v>
      </c>
      <c r="G13" s="21" t="n">
        <f aca="false">H13+I13</f>
        <v>15935</v>
      </c>
      <c r="H13" s="26" t="n">
        <v>8014</v>
      </c>
      <c r="I13" s="26" t="n">
        <v>7921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96</v>
      </c>
      <c r="C14" s="17" t="n">
        <v>5867</v>
      </c>
      <c r="D14" s="17" t="n">
        <v>5329</v>
      </c>
      <c r="F14" s="22" t="n">
        <v>56</v>
      </c>
      <c r="G14" s="21" t="n">
        <f aca="false">H14+I14</f>
        <v>16022</v>
      </c>
      <c r="H14" s="27" t="n">
        <v>8050</v>
      </c>
      <c r="I14" s="27" t="n">
        <v>7972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367</v>
      </c>
      <c r="C15" s="21" t="n">
        <v>5826</v>
      </c>
      <c r="D15" s="21" t="n">
        <v>5541</v>
      </c>
      <c r="F15" s="22" t="n">
        <v>57</v>
      </c>
      <c r="G15" s="17" t="n">
        <f aca="false">H15+I15</f>
        <v>14761</v>
      </c>
      <c r="H15" s="27" t="n">
        <v>7362</v>
      </c>
      <c r="I15" s="27" t="n">
        <v>739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355</v>
      </c>
      <c r="C16" s="21" t="n">
        <v>5812</v>
      </c>
      <c r="D16" s="21" t="n">
        <v>5543</v>
      </c>
      <c r="F16" s="22" t="n">
        <v>58</v>
      </c>
      <c r="G16" s="17" t="n">
        <f aca="false">H16+I16</f>
        <v>14587</v>
      </c>
      <c r="H16" s="27" t="n">
        <v>7342</v>
      </c>
      <c r="I16" s="27" t="n">
        <v>724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271</v>
      </c>
      <c r="C17" s="21" t="n">
        <v>5794</v>
      </c>
      <c r="D17" s="21" t="n">
        <v>5477</v>
      </c>
      <c r="F17" s="22" t="n">
        <v>59</v>
      </c>
      <c r="G17" s="17" t="n">
        <f aca="false">H17+I17</f>
        <v>15104</v>
      </c>
      <c r="H17" s="27" t="n">
        <v>7442</v>
      </c>
      <c r="I17" s="27" t="n">
        <v>7662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95</v>
      </c>
      <c r="C18" s="17" t="n">
        <v>5913</v>
      </c>
      <c r="D18" s="17" t="n">
        <v>5682</v>
      </c>
      <c r="F18" s="22" t="n">
        <v>60</v>
      </c>
      <c r="G18" s="21" t="n">
        <f aca="false">H18+I18</f>
        <v>15537</v>
      </c>
      <c r="H18" s="26" t="n">
        <v>7641</v>
      </c>
      <c r="I18" s="26" t="n">
        <v>7896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644</v>
      </c>
      <c r="C19" s="17" t="n">
        <v>6000</v>
      </c>
      <c r="D19" s="17" t="n">
        <v>5644</v>
      </c>
      <c r="F19" s="22" t="n">
        <v>61</v>
      </c>
      <c r="G19" s="21" t="n">
        <f aca="false">H19+I19</f>
        <v>14344</v>
      </c>
      <c r="H19" s="27" t="n">
        <v>7100</v>
      </c>
      <c r="I19" s="27" t="n">
        <v>724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2043</v>
      </c>
      <c r="C20" s="21" t="n">
        <v>6108</v>
      </c>
      <c r="D20" s="21" t="n">
        <v>5935</v>
      </c>
      <c r="F20" s="22" t="n">
        <v>62</v>
      </c>
      <c r="G20" s="17" t="n">
        <f aca="false">H20+I20</f>
        <v>14166</v>
      </c>
      <c r="H20" s="27" t="n">
        <v>6954</v>
      </c>
      <c r="I20" s="27" t="n">
        <v>7212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29</v>
      </c>
      <c r="C21" s="21" t="n">
        <v>6043</v>
      </c>
      <c r="D21" s="21" t="n">
        <v>5886</v>
      </c>
      <c r="F21" s="22" t="n">
        <v>63</v>
      </c>
      <c r="G21" s="17" t="n">
        <f aca="false">H21+I21</f>
        <v>14360</v>
      </c>
      <c r="H21" s="27" t="n">
        <v>6970</v>
      </c>
      <c r="I21" s="27" t="n">
        <v>739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129</v>
      </c>
      <c r="C22" s="21" t="n">
        <v>6308</v>
      </c>
      <c r="D22" s="21" t="n">
        <v>5821</v>
      </c>
      <c r="F22" s="22" t="n">
        <v>64</v>
      </c>
      <c r="G22" s="17" t="n">
        <f aca="false">H22+I22</f>
        <v>13731</v>
      </c>
      <c r="H22" s="27" t="n">
        <v>6751</v>
      </c>
      <c r="I22" s="27" t="n">
        <v>698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188</v>
      </c>
      <c r="C23" s="17" t="n">
        <v>6882</v>
      </c>
      <c r="D23" s="17" t="n">
        <v>6306</v>
      </c>
      <c r="F23" s="22" t="n">
        <v>65</v>
      </c>
      <c r="G23" s="21" t="n">
        <f aca="false">H23+I23</f>
        <v>13441</v>
      </c>
      <c r="H23" s="26" t="n">
        <v>6491</v>
      </c>
      <c r="I23" s="26" t="n">
        <v>695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4027</v>
      </c>
      <c r="C24" s="17" t="n">
        <v>7160</v>
      </c>
      <c r="D24" s="17" t="n">
        <v>6867</v>
      </c>
      <c r="F24" s="22" t="n">
        <v>66</v>
      </c>
      <c r="G24" s="21" t="n">
        <f aca="false">H24+I24</f>
        <v>12139</v>
      </c>
      <c r="H24" s="27" t="n">
        <v>5913</v>
      </c>
      <c r="I24" s="27" t="n">
        <v>622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04</v>
      </c>
      <c r="C25" s="21" t="n">
        <v>7353</v>
      </c>
      <c r="D25" s="21" t="n">
        <v>7151</v>
      </c>
      <c r="F25" s="22" t="n">
        <v>67</v>
      </c>
      <c r="G25" s="17" t="n">
        <f aca="false">H25+I25</f>
        <v>11195</v>
      </c>
      <c r="H25" s="27" t="n">
        <v>5401</v>
      </c>
      <c r="I25" s="27" t="n">
        <v>579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194</v>
      </c>
      <c r="C26" s="21" t="n">
        <v>7769</v>
      </c>
      <c r="D26" s="21" t="n">
        <v>7425</v>
      </c>
      <c r="F26" s="22" t="n">
        <v>68</v>
      </c>
      <c r="G26" s="17" t="n">
        <f aca="false">H26+I26</f>
        <v>12691</v>
      </c>
      <c r="H26" s="27" t="n">
        <v>6089</v>
      </c>
      <c r="I26" s="27" t="n">
        <v>660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953</v>
      </c>
      <c r="C27" s="21" t="n">
        <v>8304</v>
      </c>
      <c r="D27" s="21" t="n">
        <v>7649</v>
      </c>
      <c r="F27" s="22" t="n">
        <v>69</v>
      </c>
      <c r="G27" s="17" t="n">
        <f aca="false">H27+I27</f>
        <v>8947</v>
      </c>
      <c r="H27" s="27" t="n">
        <v>4183</v>
      </c>
      <c r="I27" s="27" t="n">
        <v>476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550</v>
      </c>
      <c r="C28" s="17" t="n">
        <v>8732</v>
      </c>
      <c r="D28" s="17" t="n">
        <v>7818</v>
      </c>
      <c r="F28" s="22" t="n">
        <v>70</v>
      </c>
      <c r="G28" s="21" t="n">
        <f aca="false">H28+I28</f>
        <v>9606</v>
      </c>
      <c r="H28" s="26" t="n">
        <v>4558</v>
      </c>
      <c r="I28" s="26" t="n">
        <v>5048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042</v>
      </c>
      <c r="C29" s="17" t="n">
        <v>8988</v>
      </c>
      <c r="D29" s="17" t="n">
        <v>8054</v>
      </c>
      <c r="F29" s="22" t="n">
        <v>71</v>
      </c>
      <c r="G29" s="21" t="n">
        <f aca="false">H29+I29</f>
        <v>11214</v>
      </c>
      <c r="H29" s="27" t="n">
        <v>5192</v>
      </c>
      <c r="I29" s="27" t="n">
        <v>602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468</v>
      </c>
      <c r="C30" s="21" t="n">
        <v>9670</v>
      </c>
      <c r="D30" s="21" t="n">
        <v>8798</v>
      </c>
      <c r="F30" s="22" t="n">
        <v>72</v>
      </c>
      <c r="G30" s="17" t="n">
        <f aca="false">H30+I30</f>
        <v>13025</v>
      </c>
      <c r="H30" s="27" t="n">
        <v>5924</v>
      </c>
      <c r="I30" s="27" t="n">
        <v>710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483</v>
      </c>
      <c r="C31" s="21" t="n">
        <v>10245</v>
      </c>
      <c r="D31" s="21" t="n">
        <v>9238</v>
      </c>
      <c r="F31" s="22" t="n">
        <v>73</v>
      </c>
      <c r="G31" s="17" t="n">
        <f aca="false">H31+I31</f>
        <v>12641</v>
      </c>
      <c r="H31" s="27" t="n">
        <v>5781</v>
      </c>
      <c r="I31" s="27" t="n">
        <v>68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749</v>
      </c>
      <c r="C32" s="21" t="n">
        <v>10987</v>
      </c>
      <c r="D32" s="21" t="n">
        <v>9762</v>
      </c>
      <c r="F32" s="22" t="n">
        <v>74</v>
      </c>
      <c r="G32" s="17" t="n">
        <f aca="false">H32+I32</f>
        <v>12725</v>
      </c>
      <c r="H32" s="27" t="n">
        <v>5814</v>
      </c>
      <c r="I32" s="27" t="n">
        <v>69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95</v>
      </c>
      <c r="C33" s="17" t="n">
        <v>11300</v>
      </c>
      <c r="D33" s="17" t="n">
        <v>10095</v>
      </c>
      <c r="F33" s="22" t="n">
        <v>75</v>
      </c>
      <c r="G33" s="21" t="n">
        <f aca="false">H33+I33</f>
        <v>13149</v>
      </c>
      <c r="H33" s="26" t="n">
        <v>5933</v>
      </c>
      <c r="I33" s="26" t="n">
        <v>7216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01</v>
      </c>
      <c r="C34" s="17" t="n">
        <v>11893</v>
      </c>
      <c r="D34" s="17" t="n">
        <v>10508</v>
      </c>
      <c r="F34" s="22" t="n">
        <v>76</v>
      </c>
      <c r="G34" s="21" t="n">
        <f aca="false">H34+I34</f>
        <v>12915</v>
      </c>
      <c r="H34" s="27" t="n">
        <v>5676</v>
      </c>
      <c r="I34" s="27" t="n">
        <v>72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3016</v>
      </c>
      <c r="C35" s="21" t="n">
        <v>12243</v>
      </c>
      <c r="D35" s="21" t="n">
        <v>10773</v>
      </c>
      <c r="F35" s="22" t="n">
        <v>77</v>
      </c>
      <c r="G35" s="17" t="n">
        <f aca="false">H35+I35</f>
        <v>12046</v>
      </c>
      <c r="H35" s="27" t="n">
        <v>5481</v>
      </c>
      <c r="I35" s="27" t="n">
        <v>6565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3216</v>
      </c>
      <c r="C36" s="21" t="n">
        <v>12510</v>
      </c>
      <c r="D36" s="21" t="n">
        <v>10706</v>
      </c>
      <c r="F36" s="22" t="n">
        <v>78</v>
      </c>
      <c r="G36" s="17" t="n">
        <f aca="false">H36+I36</f>
        <v>11908</v>
      </c>
      <c r="H36" s="27" t="n">
        <v>5128</v>
      </c>
      <c r="I36" s="27" t="n">
        <v>67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3310</v>
      </c>
      <c r="C37" s="21" t="n">
        <v>12487</v>
      </c>
      <c r="D37" s="21" t="n">
        <v>10823</v>
      </c>
      <c r="F37" s="22" t="n">
        <v>79</v>
      </c>
      <c r="G37" s="17" t="n">
        <f aca="false">H37+I37</f>
        <v>11202</v>
      </c>
      <c r="H37" s="27" t="n">
        <v>4818</v>
      </c>
      <c r="I37" s="27" t="n">
        <v>6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2891</v>
      </c>
      <c r="C38" s="17" t="n">
        <v>12313</v>
      </c>
      <c r="D38" s="17" t="n">
        <v>10578</v>
      </c>
      <c r="F38" s="22" t="n">
        <v>80</v>
      </c>
      <c r="G38" s="21" t="n">
        <f aca="false">H38+I38</f>
        <v>10696</v>
      </c>
      <c r="H38" s="26" t="n">
        <v>4450</v>
      </c>
      <c r="I38" s="26" t="n">
        <v>624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43</v>
      </c>
      <c r="C39" s="17" t="n">
        <v>11779</v>
      </c>
      <c r="D39" s="17" t="n">
        <v>10464</v>
      </c>
      <c r="F39" s="22" t="n">
        <v>81</v>
      </c>
      <c r="G39" s="21" t="n">
        <f aca="false">H39+I39</f>
        <v>9829</v>
      </c>
      <c r="H39" s="27" t="n">
        <v>4115</v>
      </c>
      <c r="I39" s="27" t="n">
        <v>571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2561</v>
      </c>
      <c r="C40" s="21" t="n">
        <v>12087</v>
      </c>
      <c r="D40" s="21" t="n">
        <v>10474</v>
      </c>
      <c r="F40" s="22" t="n">
        <v>82</v>
      </c>
      <c r="G40" s="17" t="n">
        <f aca="false">H40+I40</f>
        <v>9110</v>
      </c>
      <c r="H40" s="27" t="n">
        <v>3646</v>
      </c>
      <c r="I40" s="27" t="n">
        <v>546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907</v>
      </c>
      <c r="C41" s="21" t="n">
        <v>11575</v>
      </c>
      <c r="D41" s="21" t="n">
        <v>10332</v>
      </c>
      <c r="F41" s="22" t="n">
        <v>83</v>
      </c>
      <c r="G41" s="17" t="n">
        <f aca="false">H41+I41</f>
        <v>8332</v>
      </c>
      <c r="H41" s="27" t="n">
        <v>3359</v>
      </c>
      <c r="I41" s="27" t="n">
        <v>49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2028</v>
      </c>
      <c r="C42" s="21" t="n">
        <v>11750</v>
      </c>
      <c r="D42" s="21" t="n">
        <v>10278</v>
      </c>
      <c r="F42" s="22" t="n">
        <v>84</v>
      </c>
      <c r="G42" s="17" t="n">
        <f aca="false">H42+I42</f>
        <v>7957</v>
      </c>
      <c r="H42" s="27" t="n">
        <v>3097</v>
      </c>
      <c r="I42" s="27" t="n">
        <v>4860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470</v>
      </c>
      <c r="C43" s="17" t="n">
        <v>11401</v>
      </c>
      <c r="D43" s="17" t="n">
        <v>10069</v>
      </c>
      <c r="F43" s="28" t="s">
        <v>8</v>
      </c>
      <c r="G43" s="29" t="n">
        <f aca="false">H43+I43</f>
        <v>39242</v>
      </c>
      <c r="H43" s="30" t="n">
        <v>13059</v>
      </c>
      <c r="I43" s="30" t="n">
        <v>2618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659</v>
      </c>
      <c r="C44" s="17" t="n">
        <v>11331</v>
      </c>
      <c r="D44" s="17" t="n">
        <v>10328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1573</v>
      </c>
      <c r="C45" s="21" t="n">
        <v>11155</v>
      </c>
      <c r="D45" s="21" t="n">
        <v>1041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1032</v>
      </c>
      <c r="C46" s="21" t="n">
        <v>11069</v>
      </c>
      <c r="D46" s="21" t="n">
        <v>996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810</v>
      </c>
      <c r="C47" s="21" t="n">
        <v>10820</v>
      </c>
      <c r="D47" s="21" t="n">
        <v>999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375</v>
      </c>
      <c r="C48" s="32" t="n">
        <v>11188</v>
      </c>
      <c r="D48" s="32" t="n">
        <v>101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8409</v>
      </c>
      <c r="C3" s="13" t="n">
        <f aca="false">SUM(C4:C51)+SUM(H3:H54)</f>
        <v>116630</v>
      </c>
      <c r="D3" s="13" t="n">
        <f aca="false">SUM(D4:D51)+SUM(I3:I54)</f>
        <v>111779</v>
      </c>
      <c r="E3" s="14"/>
      <c r="F3" s="15" t="n">
        <v>45</v>
      </c>
      <c r="G3" s="16" t="n">
        <f aca="false">H3+I3</f>
        <v>3593</v>
      </c>
      <c r="H3" s="16" t="n">
        <v>1871</v>
      </c>
      <c r="I3" s="17" t="n">
        <v>1722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2143</v>
      </c>
      <c r="C4" s="21" t="n">
        <v>1112</v>
      </c>
      <c r="D4" s="21" t="n">
        <v>1031</v>
      </c>
      <c r="F4" s="22" t="n">
        <v>46</v>
      </c>
      <c r="G4" s="17" t="n">
        <f aca="false">H4+I4</f>
        <v>3485</v>
      </c>
      <c r="H4" s="27" t="n">
        <v>1845</v>
      </c>
      <c r="I4" s="27" t="n">
        <v>1640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2056</v>
      </c>
      <c r="C5" s="21" t="n">
        <v>1065</v>
      </c>
      <c r="D5" s="21" t="n">
        <v>991</v>
      </c>
      <c r="F5" s="24" t="n">
        <v>47</v>
      </c>
      <c r="G5" s="17" t="n">
        <f aca="false">H5+I5</f>
        <v>3387</v>
      </c>
      <c r="H5" s="27" t="n">
        <v>1830</v>
      </c>
      <c r="I5" s="27" t="n">
        <v>1557</v>
      </c>
    </row>
    <row r="6" customFormat="false" ht="13" hidden="false" customHeight="true" outlineLevel="0" collapsed="false">
      <c r="A6" s="22" t="n">
        <v>2</v>
      </c>
      <c r="B6" s="21" t="n">
        <f aca="false">C6+D6</f>
        <v>2040</v>
      </c>
      <c r="C6" s="21" t="n">
        <v>1055</v>
      </c>
      <c r="D6" s="21" t="n">
        <v>985</v>
      </c>
      <c r="F6" s="25" t="n">
        <v>48</v>
      </c>
      <c r="G6" s="17" t="n">
        <f aca="false">H6+I6</f>
        <v>3383</v>
      </c>
      <c r="H6" s="27" t="n">
        <v>1739</v>
      </c>
      <c r="I6" s="27" t="n">
        <v>1644</v>
      </c>
    </row>
    <row r="7" customFormat="false" ht="13" hidden="false" customHeight="true" outlineLevel="0" collapsed="false">
      <c r="A7" s="22" t="n">
        <v>3</v>
      </c>
      <c r="B7" s="21" t="n">
        <f aca="false">C7+D7</f>
        <v>2021</v>
      </c>
      <c r="C7" s="21" t="n">
        <v>1058</v>
      </c>
      <c r="D7" s="21" t="n">
        <v>963</v>
      </c>
      <c r="F7" s="24" t="n">
        <v>49</v>
      </c>
      <c r="G7" s="17" t="n">
        <f aca="false">H7+I7</f>
        <v>3378</v>
      </c>
      <c r="H7" s="27" t="n">
        <v>1762</v>
      </c>
      <c r="I7" s="27" t="n">
        <v>1616</v>
      </c>
    </row>
    <row r="8" customFormat="false" ht="13" hidden="false" customHeight="true" outlineLevel="0" collapsed="false">
      <c r="A8" s="22" t="n">
        <v>4</v>
      </c>
      <c r="B8" s="17" t="n">
        <f aca="false">C8+D8</f>
        <v>2032</v>
      </c>
      <c r="C8" s="17" t="n">
        <v>1032</v>
      </c>
      <c r="D8" s="17" t="n">
        <v>1000</v>
      </c>
      <c r="F8" s="22" t="n">
        <v>50</v>
      </c>
      <c r="G8" s="21" t="n">
        <f aca="false">H8+I8</f>
        <v>3252</v>
      </c>
      <c r="H8" s="27" t="n">
        <v>1779</v>
      </c>
      <c r="I8" s="27" t="n">
        <v>1473</v>
      </c>
    </row>
    <row r="9" customFormat="false" ht="16" hidden="false" customHeight="true" outlineLevel="0" collapsed="false">
      <c r="A9" s="22" t="n">
        <v>5</v>
      </c>
      <c r="B9" s="17" t="n">
        <f aca="false">C9+D9</f>
        <v>1901</v>
      </c>
      <c r="C9" s="17" t="n">
        <v>970</v>
      </c>
      <c r="D9" s="17" t="n">
        <v>931</v>
      </c>
      <c r="F9" s="22" t="n">
        <v>51</v>
      </c>
      <c r="G9" s="21" t="n">
        <f aca="false">H9+I9</f>
        <v>3195</v>
      </c>
      <c r="H9" s="27" t="n">
        <v>1668</v>
      </c>
      <c r="I9" s="27" t="n">
        <v>152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19</v>
      </c>
      <c r="C10" s="21" t="n">
        <v>987</v>
      </c>
      <c r="D10" s="21" t="n">
        <v>932</v>
      </c>
      <c r="F10" s="22" t="n">
        <v>52</v>
      </c>
      <c r="G10" s="17" t="n">
        <f aca="false">H10+I10</f>
        <v>3019</v>
      </c>
      <c r="H10" s="27" t="n">
        <v>1602</v>
      </c>
      <c r="I10" s="27" t="n">
        <v>1417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994</v>
      </c>
      <c r="C11" s="21" t="n">
        <v>996</v>
      </c>
      <c r="D11" s="21" t="n">
        <v>998</v>
      </c>
      <c r="F11" s="22" t="n">
        <v>53</v>
      </c>
      <c r="G11" s="17" t="n">
        <f aca="false">H11+I11</f>
        <v>2949</v>
      </c>
      <c r="H11" s="27" t="n">
        <v>1571</v>
      </c>
      <c r="I11" s="27" t="n">
        <v>137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19</v>
      </c>
      <c r="C12" s="21" t="n">
        <v>966</v>
      </c>
      <c r="D12" s="21" t="n">
        <v>953</v>
      </c>
      <c r="F12" s="22" t="n">
        <v>54</v>
      </c>
      <c r="G12" s="17" t="n">
        <f aca="false">H12+I12</f>
        <v>2754</v>
      </c>
      <c r="H12" s="27" t="n">
        <v>1427</v>
      </c>
      <c r="I12" s="27" t="n">
        <v>132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961</v>
      </c>
      <c r="C13" s="17" t="n">
        <v>975</v>
      </c>
      <c r="D13" s="17" t="n">
        <v>986</v>
      </c>
      <c r="F13" s="22" t="n">
        <v>55</v>
      </c>
      <c r="G13" s="21" t="n">
        <f aca="false">H13+I13</f>
        <v>2779</v>
      </c>
      <c r="H13" s="27" t="n">
        <v>1482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97</v>
      </c>
      <c r="C14" s="17" t="n">
        <v>1007</v>
      </c>
      <c r="D14" s="17" t="n">
        <v>890</v>
      </c>
      <c r="F14" s="22" t="n">
        <v>56</v>
      </c>
      <c r="G14" s="21" t="n">
        <f aca="false">H14+I14</f>
        <v>2680</v>
      </c>
      <c r="H14" s="27" t="n">
        <v>1381</v>
      </c>
      <c r="I14" s="27" t="n">
        <v>129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4</v>
      </c>
      <c r="C15" s="21" t="n">
        <v>977</v>
      </c>
      <c r="D15" s="21" t="n">
        <v>957</v>
      </c>
      <c r="F15" s="22" t="n">
        <v>57</v>
      </c>
      <c r="G15" s="17" t="n">
        <f aca="false">H15+I15</f>
        <v>2410</v>
      </c>
      <c r="H15" s="27" t="n">
        <v>1243</v>
      </c>
      <c r="I15" s="27" t="n">
        <v>1167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958</v>
      </c>
      <c r="C16" s="21" t="n">
        <v>995</v>
      </c>
      <c r="D16" s="21" t="n">
        <v>963</v>
      </c>
      <c r="F16" s="22" t="n">
        <v>58</v>
      </c>
      <c r="G16" s="17" t="n">
        <f aca="false">H16+I16</f>
        <v>2359</v>
      </c>
      <c r="H16" s="27" t="n">
        <v>1278</v>
      </c>
      <c r="I16" s="27" t="n">
        <v>108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05</v>
      </c>
      <c r="C17" s="21" t="n">
        <v>1005</v>
      </c>
      <c r="D17" s="21" t="n">
        <v>900</v>
      </c>
      <c r="F17" s="22" t="n">
        <v>59</v>
      </c>
      <c r="G17" s="17" t="n">
        <f aca="false">H17+I17</f>
        <v>2545</v>
      </c>
      <c r="H17" s="27" t="n">
        <v>1297</v>
      </c>
      <c r="I17" s="27" t="n">
        <v>124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83</v>
      </c>
      <c r="C18" s="17" t="n">
        <v>1027</v>
      </c>
      <c r="D18" s="17" t="n">
        <v>956</v>
      </c>
      <c r="F18" s="22" t="n">
        <v>60</v>
      </c>
      <c r="G18" s="21" t="n">
        <f aca="false">H18+I18</f>
        <v>2619</v>
      </c>
      <c r="H18" s="27" t="n">
        <v>1324</v>
      </c>
      <c r="I18" s="27" t="n">
        <v>1295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866</v>
      </c>
      <c r="C19" s="17" t="n">
        <v>981</v>
      </c>
      <c r="D19" s="17" t="n">
        <v>885</v>
      </c>
      <c r="F19" s="22" t="n">
        <v>61</v>
      </c>
      <c r="G19" s="21" t="n">
        <f aca="false">H19+I19</f>
        <v>2330</v>
      </c>
      <c r="H19" s="27" t="n">
        <v>1226</v>
      </c>
      <c r="I19" s="27" t="n">
        <v>110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54</v>
      </c>
      <c r="C20" s="21" t="n">
        <v>1049</v>
      </c>
      <c r="D20" s="21" t="n">
        <v>1005</v>
      </c>
      <c r="F20" s="22" t="n">
        <v>62</v>
      </c>
      <c r="G20" s="17" t="n">
        <f aca="false">H20+I20</f>
        <v>2391</v>
      </c>
      <c r="H20" s="27" t="n">
        <v>1271</v>
      </c>
      <c r="I20" s="27" t="n">
        <v>1120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2040</v>
      </c>
      <c r="C21" s="21" t="n">
        <v>1043</v>
      </c>
      <c r="D21" s="21" t="n">
        <v>997</v>
      </c>
      <c r="F21" s="22" t="n">
        <v>63</v>
      </c>
      <c r="G21" s="17" t="n">
        <f aca="false">H21+I21</f>
        <v>2394</v>
      </c>
      <c r="H21" s="27" t="n">
        <v>1170</v>
      </c>
      <c r="I21" s="27" t="n">
        <v>1224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14</v>
      </c>
      <c r="C22" s="21" t="n">
        <v>1064</v>
      </c>
      <c r="D22" s="21" t="n">
        <v>950</v>
      </c>
      <c r="F22" s="22" t="n">
        <v>64</v>
      </c>
      <c r="G22" s="17" t="n">
        <f aca="false">H22+I22</f>
        <v>2300</v>
      </c>
      <c r="H22" s="27" t="n">
        <v>1133</v>
      </c>
      <c r="I22" s="27" t="n">
        <v>116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18</v>
      </c>
      <c r="C23" s="17" t="n">
        <v>1124</v>
      </c>
      <c r="D23" s="17" t="n">
        <v>994</v>
      </c>
      <c r="F23" s="22" t="n">
        <v>65</v>
      </c>
      <c r="G23" s="21" t="n">
        <f aca="false">H23+I23</f>
        <v>2310</v>
      </c>
      <c r="H23" s="27" t="n">
        <v>1150</v>
      </c>
      <c r="I23" s="27" t="n">
        <v>116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38</v>
      </c>
      <c r="C24" s="17" t="n">
        <v>1177</v>
      </c>
      <c r="D24" s="17" t="n">
        <v>1061</v>
      </c>
      <c r="F24" s="22" t="n">
        <v>66</v>
      </c>
      <c r="G24" s="21" t="n">
        <f aca="false">H24+I24</f>
        <v>1950</v>
      </c>
      <c r="H24" s="27" t="n">
        <v>941</v>
      </c>
      <c r="I24" s="27" t="n">
        <v>100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05</v>
      </c>
      <c r="C25" s="21" t="n">
        <v>1156</v>
      </c>
      <c r="D25" s="21" t="n">
        <v>1149</v>
      </c>
      <c r="F25" s="22" t="n">
        <v>67</v>
      </c>
      <c r="G25" s="17" t="n">
        <f aca="false">H25+I25</f>
        <v>1818</v>
      </c>
      <c r="H25" s="27" t="n">
        <v>918</v>
      </c>
      <c r="I25" s="27" t="n">
        <v>90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88</v>
      </c>
      <c r="C26" s="21" t="n">
        <v>1249</v>
      </c>
      <c r="D26" s="21" t="n">
        <v>1239</v>
      </c>
      <c r="F26" s="22" t="n">
        <v>68</v>
      </c>
      <c r="G26" s="17" t="n">
        <f aca="false">H26+I26</f>
        <v>1955</v>
      </c>
      <c r="H26" s="27" t="n">
        <v>924</v>
      </c>
      <c r="I26" s="27" t="n">
        <v>1031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621</v>
      </c>
      <c r="C27" s="21" t="n">
        <v>1406</v>
      </c>
      <c r="D27" s="21" t="n">
        <v>1215</v>
      </c>
      <c r="F27" s="22" t="n">
        <v>69</v>
      </c>
      <c r="G27" s="17" t="n">
        <f aca="false">H27+I27</f>
        <v>1402</v>
      </c>
      <c r="H27" s="27" t="n">
        <v>661</v>
      </c>
      <c r="I27" s="27" t="n">
        <v>741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85</v>
      </c>
      <c r="C28" s="17" t="n">
        <v>1411</v>
      </c>
      <c r="D28" s="17" t="n">
        <v>1274</v>
      </c>
      <c r="F28" s="22" t="n">
        <v>70</v>
      </c>
      <c r="G28" s="21" t="n">
        <f aca="false">H28+I28</f>
        <v>1737</v>
      </c>
      <c r="H28" s="27" t="n">
        <v>852</v>
      </c>
      <c r="I28" s="27" t="n">
        <v>88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770</v>
      </c>
      <c r="C29" s="17" t="n">
        <v>1490</v>
      </c>
      <c r="D29" s="17" t="n">
        <v>1280</v>
      </c>
      <c r="F29" s="22" t="n">
        <v>71</v>
      </c>
      <c r="G29" s="21" t="n">
        <f aca="false">H29+I29</f>
        <v>2173</v>
      </c>
      <c r="H29" s="27" t="n">
        <v>1079</v>
      </c>
      <c r="I29" s="27" t="n">
        <v>109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5</v>
      </c>
      <c r="C30" s="21" t="n">
        <v>1666</v>
      </c>
      <c r="D30" s="21" t="n">
        <v>1429</v>
      </c>
      <c r="F30" s="22" t="n">
        <v>72</v>
      </c>
      <c r="G30" s="17" t="n">
        <f aca="false">H30+I30</f>
        <v>2325</v>
      </c>
      <c r="H30" s="27" t="n">
        <v>1094</v>
      </c>
      <c r="I30" s="27" t="n">
        <v>123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182</v>
      </c>
      <c r="C31" s="21" t="n">
        <v>1692</v>
      </c>
      <c r="D31" s="21" t="n">
        <v>1490</v>
      </c>
      <c r="F31" s="22" t="n">
        <v>73</v>
      </c>
      <c r="G31" s="17" t="n">
        <f aca="false">H31+I31</f>
        <v>2303</v>
      </c>
      <c r="H31" s="27" t="n">
        <v>1133</v>
      </c>
      <c r="I31" s="27" t="n">
        <v>117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375</v>
      </c>
      <c r="C32" s="21" t="n">
        <v>1818</v>
      </c>
      <c r="D32" s="21" t="n">
        <v>1557</v>
      </c>
      <c r="F32" s="22" t="n">
        <v>74</v>
      </c>
      <c r="G32" s="17" t="n">
        <f aca="false">H32+I32</f>
        <v>2309</v>
      </c>
      <c r="H32" s="27" t="n">
        <v>1124</v>
      </c>
      <c r="I32" s="27" t="n">
        <v>118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30</v>
      </c>
      <c r="C33" s="17" t="n">
        <v>1916</v>
      </c>
      <c r="D33" s="17" t="n">
        <v>1614</v>
      </c>
      <c r="F33" s="22" t="n">
        <v>75</v>
      </c>
      <c r="G33" s="21" t="n">
        <f aca="false">H33+I33</f>
        <v>2372</v>
      </c>
      <c r="H33" s="27" t="n">
        <v>1107</v>
      </c>
      <c r="I33" s="27" t="n">
        <v>12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6</v>
      </c>
      <c r="C34" s="17" t="n">
        <v>1971</v>
      </c>
      <c r="D34" s="17" t="n">
        <v>1745</v>
      </c>
      <c r="F34" s="22" t="n">
        <v>76</v>
      </c>
      <c r="G34" s="21" t="n">
        <f aca="false">H34+I34</f>
        <v>2353</v>
      </c>
      <c r="H34" s="27" t="n">
        <v>1063</v>
      </c>
      <c r="I34" s="27" t="n">
        <v>129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809</v>
      </c>
      <c r="C35" s="21" t="n">
        <v>2107</v>
      </c>
      <c r="D35" s="21" t="n">
        <v>1702</v>
      </c>
      <c r="F35" s="22" t="n">
        <v>77</v>
      </c>
      <c r="G35" s="17" t="n">
        <f aca="false">H35+I35</f>
        <v>2219</v>
      </c>
      <c r="H35" s="27" t="n">
        <v>1056</v>
      </c>
      <c r="I35" s="27" t="n">
        <v>116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805</v>
      </c>
      <c r="C36" s="21" t="n">
        <v>2068</v>
      </c>
      <c r="D36" s="21" t="n">
        <v>1737</v>
      </c>
      <c r="F36" s="22" t="n">
        <v>78</v>
      </c>
      <c r="G36" s="17" t="n">
        <f aca="false">H36+I36</f>
        <v>2245</v>
      </c>
      <c r="H36" s="27" t="n">
        <v>1001</v>
      </c>
      <c r="I36" s="27" t="n">
        <v>124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740</v>
      </c>
      <c r="C37" s="21" t="n">
        <v>2038</v>
      </c>
      <c r="D37" s="21" t="n">
        <v>1702</v>
      </c>
      <c r="F37" s="22" t="n">
        <v>79</v>
      </c>
      <c r="G37" s="17" t="n">
        <f aca="false">H37+I37</f>
        <v>2111</v>
      </c>
      <c r="H37" s="27" t="n">
        <v>963</v>
      </c>
      <c r="I37" s="27" t="n">
        <v>114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688</v>
      </c>
      <c r="C38" s="17" t="n">
        <v>2024</v>
      </c>
      <c r="D38" s="17" t="n">
        <v>1664</v>
      </c>
      <c r="F38" s="22" t="n">
        <v>80</v>
      </c>
      <c r="G38" s="21" t="n">
        <f aca="false">H38+I38</f>
        <v>2081</v>
      </c>
      <c r="H38" s="27" t="n">
        <v>877</v>
      </c>
      <c r="I38" s="27" t="n">
        <v>1204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590</v>
      </c>
      <c r="C39" s="17" t="n">
        <v>1912</v>
      </c>
      <c r="D39" s="17" t="n">
        <v>1678</v>
      </c>
      <c r="F39" s="22" t="n">
        <v>81</v>
      </c>
      <c r="G39" s="21" t="n">
        <f aca="false">H39+I39</f>
        <v>1930</v>
      </c>
      <c r="H39" s="27" t="n">
        <v>841</v>
      </c>
      <c r="I39" s="27" t="n">
        <v>108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605</v>
      </c>
      <c r="C40" s="21" t="n">
        <v>1987</v>
      </c>
      <c r="D40" s="21" t="n">
        <v>1618</v>
      </c>
      <c r="F40" s="22" t="n">
        <v>82</v>
      </c>
      <c r="G40" s="17" t="n">
        <f aca="false">H40+I40</f>
        <v>1817</v>
      </c>
      <c r="H40" s="27" t="n">
        <v>799</v>
      </c>
      <c r="I40" s="27" t="n">
        <v>101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97</v>
      </c>
      <c r="C41" s="21" t="n">
        <v>1905</v>
      </c>
      <c r="D41" s="21" t="n">
        <v>1592</v>
      </c>
      <c r="F41" s="22" t="n">
        <v>83</v>
      </c>
      <c r="G41" s="17" t="n">
        <f aca="false">H41+I41</f>
        <v>1679</v>
      </c>
      <c r="H41" s="27" t="n">
        <v>744</v>
      </c>
      <c r="I41" s="27" t="n">
        <v>93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10</v>
      </c>
      <c r="C42" s="21" t="n">
        <v>1876</v>
      </c>
      <c r="D42" s="21" t="n">
        <v>1634</v>
      </c>
      <c r="F42" s="22" t="n">
        <v>84</v>
      </c>
      <c r="G42" s="17" t="n">
        <f aca="false">H42+I42</f>
        <v>1614</v>
      </c>
      <c r="H42" s="27" t="n">
        <v>683</v>
      </c>
      <c r="I42" s="27" t="n">
        <v>93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655</v>
      </c>
      <c r="C43" s="17" t="n">
        <v>1959</v>
      </c>
      <c r="D43" s="17" t="n">
        <v>1696</v>
      </c>
      <c r="F43" s="28" t="s">
        <v>8</v>
      </c>
      <c r="G43" s="29" t="n">
        <f aca="false">H43+I43</f>
        <v>7954</v>
      </c>
      <c r="H43" s="30" t="n">
        <v>2892</v>
      </c>
      <c r="I43" s="30" t="n">
        <v>506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36</v>
      </c>
      <c r="C44" s="17" t="n">
        <v>1801</v>
      </c>
      <c r="D44" s="17" t="n">
        <v>1735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65</v>
      </c>
      <c r="C45" s="21" t="n">
        <v>1892</v>
      </c>
      <c r="D45" s="21" t="n">
        <v>1673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53</v>
      </c>
      <c r="C46" s="21" t="n">
        <v>1943</v>
      </c>
      <c r="D46" s="21" t="n">
        <v>161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1</v>
      </c>
      <c r="C47" s="21" t="n">
        <v>1906</v>
      </c>
      <c r="D47" s="21" t="n">
        <v>1685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646</v>
      </c>
      <c r="C48" s="32" t="n">
        <v>1971</v>
      </c>
      <c r="D48" s="32" t="n">
        <v>1675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751</v>
      </c>
      <c r="C3" s="13" t="n">
        <f aca="false">SUM(C4:C51)+SUM(H3:H54)</f>
        <v>75733</v>
      </c>
      <c r="D3" s="13" t="n">
        <f aca="false">SUM(D4:D51)+SUM(I3:I54)</f>
        <v>71018</v>
      </c>
      <c r="E3" s="14"/>
      <c r="F3" s="15" t="n">
        <v>45</v>
      </c>
      <c r="G3" s="16" t="n">
        <f aca="false">H3+I3</f>
        <v>2290</v>
      </c>
      <c r="H3" s="16" t="n">
        <v>1234</v>
      </c>
      <c r="I3" s="17" t="n">
        <v>1056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13</v>
      </c>
      <c r="C4" s="21" t="n">
        <v>606</v>
      </c>
      <c r="D4" s="21" t="n">
        <v>607</v>
      </c>
      <c r="F4" s="22" t="n">
        <v>46</v>
      </c>
      <c r="G4" s="17" t="n">
        <f aca="false">H4+I4</f>
        <v>2172</v>
      </c>
      <c r="H4" s="17" t="n">
        <v>1168</v>
      </c>
      <c r="I4" s="17" t="n">
        <v>100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55</v>
      </c>
      <c r="C5" s="21" t="n">
        <v>627</v>
      </c>
      <c r="D5" s="21" t="n">
        <v>628</v>
      </c>
      <c r="F5" s="24" t="n">
        <v>47</v>
      </c>
      <c r="G5" s="17" t="n">
        <f aca="false">H5+I5</f>
        <v>2200</v>
      </c>
      <c r="H5" s="17" t="n">
        <v>1140</v>
      </c>
      <c r="I5" s="17" t="n">
        <v>1060</v>
      </c>
    </row>
    <row r="6" customFormat="false" ht="13" hidden="false" customHeight="true" outlineLevel="0" collapsed="false">
      <c r="A6" s="22" t="n">
        <v>2</v>
      </c>
      <c r="B6" s="21" t="n">
        <f aca="false">C6+D6</f>
        <v>1199</v>
      </c>
      <c r="C6" s="21" t="n">
        <v>625</v>
      </c>
      <c r="D6" s="21" t="n">
        <v>574</v>
      </c>
      <c r="F6" s="25" t="n">
        <v>48</v>
      </c>
      <c r="G6" s="17" t="n">
        <f aca="false">H6+I6</f>
        <v>2205</v>
      </c>
      <c r="H6" s="26" t="n">
        <v>1221</v>
      </c>
      <c r="I6" s="26" t="n">
        <v>984</v>
      </c>
    </row>
    <row r="7" customFormat="false" ht="13" hidden="false" customHeight="true" outlineLevel="0" collapsed="false">
      <c r="A7" s="22" t="n">
        <v>3</v>
      </c>
      <c r="B7" s="21" t="n">
        <f aca="false">C7+D7</f>
        <v>1203</v>
      </c>
      <c r="C7" s="21" t="n">
        <v>636</v>
      </c>
      <c r="D7" s="21" t="n">
        <v>567</v>
      </c>
      <c r="F7" s="24" t="n">
        <v>49</v>
      </c>
      <c r="G7" s="17" t="n">
        <f aca="false">H7+I7</f>
        <v>2152</v>
      </c>
      <c r="H7" s="26" t="n">
        <v>1190</v>
      </c>
      <c r="I7" s="26" t="n">
        <v>962</v>
      </c>
    </row>
    <row r="8" customFormat="false" ht="13" hidden="false" customHeight="true" outlineLevel="0" collapsed="false">
      <c r="A8" s="22" t="n">
        <v>4</v>
      </c>
      <c r="B8" s="17" t="n">
        <f aca="false">C8+D8</f>
        <v>1222</v>
      </c>
      <c r="C8" s="17" t="n">
        <v>662</v>
      </c>
      <c r="D8" s="17" t="n">
        <v>560</v>
      </c>
      <c r="F8" s="22" t="n">
        <v>50</v>
      </c>
      <c r="G8" s="21" t="n">
        <f aca="false">H8+I8</f>
        <v>2113</v>
      </c>
      <c r="H8" s="26" t="n">
        <v>1179</v>
      </c>
      <c r="I8" s="26" t="n">
        <v>934</v>
      </c>
    </row>
    <row r="9" customFormat="false" ht="16" hidden="false" customHeight="true" outlineLevel="0" collapsed="false">
      <c r="A9" s="22" t="n">
        <v>5</v>
      </c>
      <c r="B9" s="17" t="n">
        <f aca="false">C9+D9</f>
        <v>1209</v>
      </c>
      <c r="C9" s="17" t="n">
        <v>599</v>
      </c>
      <c r="D9" s="17" t="n">
        <v>610</v>
      </c>
      <c r="F9" s="22" t="n">
        <v>51</v>
      </c>
      <c r="G9" s="21" t="n">
        <f aca="false">H9+I9</f>
        <v>2033</v>
      </c>
      <c r="H9" s="27" t="n">
        <v>1127</v>
      </c>
      <c r="I9" s="27" t="n">
        <v>90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8</v>
      </c>
      <c r="C10" s="21" t="n">
        <v>557</v>
      </c>
      <c r="D10" s="21" t="n">
        <v>561</v>
      </c>
      <c r="F10" s="22" t="n">
        <v>52</v>
      </c>
      <c r="G10" s="17" t="n">
        <f aca="false">H10+I10</f>
        <v>1828</v>
      </c>
      <c r="H10" s="27" t="n">
        <v>1015</v>
      </c>
      <c r="I10" s="27" t="n">
        <v>8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13</v>
      </c>
      <c r="C11" s="21" t="n">
        <v>636</v>
      </c>
      <c r="D11" s="21" t="n">
        <v>577</v>
      </c>
      <c r="F11" s="22" t="n">
        <v>53</v>
      </c>
      <c r="G11" s="17" t="n">
        <f aca="false">H11+I11</f>
        <v>1814</v>
      </c>
      <c r="H11" s="27" t="n">
        <v>946</v>
      </c>
      <c r="I11" s="27" t="n">
        <v>86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286</v>
      </c>
      <c r="C12" s="21" t="n">
        <v>667</v>
      </c>
      <c r="D12" s="21" t="n">
        <v>619</v>
      </c>
      <c r="F12" s="22" t="n">
        <v>54</v>
      </c>
      <c r="G12" s="17" t="n">
        <f aca="false">H12+I12</f>
        <v>1573</v>
      </c>
      <c r="H12" s="27" t="n">
        <v>883</v>
      </c>
      <c r="I12" s="27" t="n">
        <v>690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33</v>
      </c>
      <c r="C13" s="17" t="n">
        <v>567</v>
      </c>
      <c r="D13" s="17" t="n">
        <v>566</v>
      </c>
      <c r="F13" s="22" t="n">
        <v>55</v>
      </c>
      <c r="G13" s="21" t="n">
        <f aca="false">H13+I13</f>
        <v>1759</v>
      </c>
      <c r="H13" s="26" t="n">
        <v>959</v>
      </c>
      <c r="I13" s="26" t="n">
        <v>80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29</v>
      </c>
      <c r="C14" s="17" t="n">
        <v>658</v>
      </c>
      <c r="D14" s="17" t="n">
        <v>571</v>
      </c>
      <c r="F14" s="22" t="n">
        <v>56</v>
      </c>
      <c r="G14" s="21" t="n">
        <f aca="false">H14+I14</f>
        <v>1658</v>
      </c>
      <c r="H14" s="27" t="n">
        <v>885</v>
      </c>
      <c r="I14" s="27" t="n">
        <v>77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46</v>
      </c>
      <c r="C15" s="21" t="n">
        <v>630</v>
      </c>
      <c r="D15" s="21" t="n">
        <v>616</v>
      </c>
      <c r="F15" s="22" t="n">
        <v>57</v>
      </c>
      <c r="G15" s="17" t="n">
        <f aca="false">H15+I15</f>
        <v>1493</v>
      </c>
      <c r="H15" s="27" t="n">
        <v>802</v>
      </c>
      <c r="I15" s="27" t="n">
        <v>69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74</v>
      </c>
      <c r="C16" s="21" t="n">
        <v>654</v>
      </c>
      <c r="D16" s="21" t="n">
        <v>620</v>
      </c>
      <c r="F16" s="22" t="n">
        <v>58</v>
      </c>
      <c r="G16" s="17" t="n">
        <f aca="false">H16+I16</f>
        <v>1516</v>
      </c>
      <c r="H16" s="27" t="n">
        <v>787</v>
      </c>
      <c r="I16" s="27" t="n">
        <v>72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232</v>
      </c>
      <c r="C17" s="21" t="n">
        <v>613</v>
      </c>
      <c r="D17" s="21" t="n">
        <v>619</v>
      </c>
      <c r="F17" s="22" t="n">
        <v>59</v>
      </c>
      <c r="G17" s="17" t="n">
        <f aca="false">H17+I17</f>
        <v>1505</v>
      </c>
      <c r="H17" s="27" t="n">
        <v>796</v>
      </c>
      <c r="I17" s="27" t="n">
        <v>70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2</v>
      </c>
      <c r="C18" s="17" t="n">
        <v>695</v>
      </c>
      <c r="D18" s="17" t="n">
        <v>667</v>
      </c>
      <c r="F18" s="22" t="n">
        <v>60</v>
      </c>
      <c r="G18" s="21" t="n">
        <f aca="false">H18+I18</f>
        <v>1514</v>
      </c>
      <c r="H18" s="26" t="n">
        <v>810</v>
      </c>
      <c r="I18" s="26" t="n">
        <v>70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73</v>
      </c>
      <c r="C19" s="17" t="n">
        <v>722</v>
      </c>
      <c r="D19" s="17" t="n">
        <v>651</v>
      </c>
      <c r="F19" s="22" t="n">
        <v>61</v>
      </c>
      <c r="G19" s="21" t="n">
        <f aca="false">H19+I19</f>
        <v>1457</v>
      </c>
      <c r="H19" s="27" t="n">
        <v>744</v>
      </c>
      <c r="I19" s="27" t="n">
        <v>713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65</v>
      </c>
      <c r="C20" s="21" t="n">
        <v>686</v>
      </c>
      <c r="D20" s="21" t="n">
        <v>679</v>
      </c>
      <c r="F20" s="22" t="n">
        <v>62</v>
      </c>
      <c r="G20" s="17" t="n">
        <f aca="false">H20+I20</f>
        <v>1389</v>
      </c>
      <c r="H20" s="27" t="n">
        <v>712</v>
      </c>
      <c r="I20" s="27" t="n">
        <v>6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54</v>
      </c>
      <c r="C21" s="21" t="n">
        <v>675</v>
      </c>
      <c r="D21" s="21" t="n">
        <v>679</v>
      </c>
      <c r="F21" s="22" t="n">
        <v>63</v>
      </c>
      <c r="G21" s="17" t="n">
        <f aca="false">H21+I21</f>
        <v>1436</v>
      </c>
      <c r="H21" s="27" t="n">
        <v>733</v>
      </c>
      <c r="I21" s="27" t="n">
        <v>70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76</v>
      </c>
      <c r="C22" s="21" t="n">
        <v>766</v>
      </c>
      <c r="D22" s="21" t="n">
        <v>710</v>
      </c>
      <c r="F22" s="22" t="n">
        <v>64</v>
      </c>
      <c r="G22" s="17" t="n">
        <f aca="false">H22+I22</f>
        <v>1464</v>
      </c>
      <c r="H22" s="27" t="n">
        <v>747</v>
      </c>
      <c r="I22" s="27" t="n">
        <v>7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480</v>
      </c>
      <c r="C23" s="17" t="n">
        <v>768</v>
      </c>
      <c r="D23" s="17" t="n">
        <v>712</v>
      </c>
      <c r="F23" s="22" t="n">
        <v>65</v>
      </c>
      <c r="G23" s="21" t="n">
        <f aca="false">H23+I23</f>
        <v>1373</v>
      </c>
      <c r="H23" s="26" t="n">
        <v>709</v>
      </c>
      <c r="I23" s="26" t="n">
        <v>664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30</v>
      </c>
      <c r="C24" s="17" t="n">
        <v>844</v>
      </c>
      <c r="D24" s="17" t="n">
        <v>786</v>
      </c>
      <c r="F24" s="22" t="n">
        <v>66</v>
      </c>
      <c r="G24" s="21" t="n">
        <f aca="false">H24+I24</f>
        <v>1225</v>
      </c>
      <c r="H24" s="27" t="n">
        <v>596</v>
      </c>
      <c r="I24" s="27" t="n">
        <v>62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3</v>
      </c>
      <c r="C25" s="21" t="n">
        <v>892</v>
      </c>
      <c r="D25" s="21" t="n">
        <v>821</v>
      </c>
      <c r="F25" s="22" t="n">
        <v>67</v>
      </c>
      <c r="G25" s="17" t="n">
        <f aca="false">H25+I25</f>
        <v>1175</v>
      </c>
      <c r="H25" s="27" t="n">
        <v>563</v>
      </c>
      <c r="I25" s="27" t="n">
        <v>61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55</v>
      </c>
      <c r="C26" s="21" t="n">
        <v>907</v>
      </c>
      <c r="D26" s="21" t="n">
        <v>848</v>
      </c>
      <c r="F26" s="22" t="n">
        <v>68</v>
      </c>
      <c r="G26" s="17" t="n">
        <f aca="false">H26+I26</f>
        <v>1540</v>
      </c>
      <c r="H26" s="27" t="n">
        <v>756</v>
      </c>
      <c r="I26" s="27" t="n">
        <v>78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46</v>
      </c>
      <c r="C27" s="21" t="n">
        <v>949</v>
      </c>
      <c r="D27" s="21" t="n">
        <v>797</v>
      </c>
      <c r="F27" s="22" t="n">
        <v>69</v>
      </c>
      <c r="G27" s="17" t="n">
        <f aca="false">H27+I27</f>
        <v>876</v>
      </c>
      <c r="H27" s="27" t="n">
        <v>439</v>
      </c>
      <c r="I27" s="27" t="n">
        <v>437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735</v>
      </c>
      <c r="C28" s="17" t="n">
        <v>956</v>
      </c>
      <c r="D28" s="17" t="n">
        <v>779</v>
      </c>
      <c r="F28" s="22" t="n">
        <v>70</v>
      </c>
      <c r="G28" s="21" t="n">
        <f aca="false">H28+I28</f>
        <v>1107</v>
      </c>
      <c r="H28" s="26" t="n">
        <v>541</v>
      </c>
      <c r="I28" s="26" t="n">
        <v>566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04</v>
      </c>
      <c r="C29" s="17" t="n">
        <v>983</v>
      </c>
      <c r="D29" s="17" t="n">
        <v>821</v>
      </c>
      <c r="F29" s="22" t="n">
        <v>71</v>
      </c>
      <c r="G29" s="21" t="n">
        <f aca="false">H29+I29</f>
        <v>1513</v>
      </c>
      <c r="H29" s="27" t="n">
        <v>709</v>
      </c>
      <c r="I29" s="27" t="n">
        <v>80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5</v>
      </c>
      <c r="C30" s="21" t="n">
        <v>1065</v>
      </c>
      <c r="D30" s="21" t="n">
        <v>850</v>
      </c>
      <c r="F30" s="22" t="n">
        <v>72</v>
      </c>
      <c r="G30" s="17" t="n">
        <f aca="false">H30+I30</f>
        <v>1607</v>
      </c>
      <c r="H30" s="27" t="n">
        <v>753</v>
      </c>
      <c r="I30" s="27" t="n">
        <v>85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24</v>
      </c>
      <c r="C31" s="21" t="n">
        <v>1106</v>
      </c>
      <c r="D31" s="21" t="n">
        <v>918</v>
      </c>
      <c r="F31" s="22" t="n">
        <v>73</v>
      </c>
      <c r="G31" s="17" t="n">
        <f aca="false">H31+I31</f>
        <v>1722</v>
      </c>
      <c r="H31" s="27" t="n">
        <v>796</v>
      </c>
      <c r="I31" s="27" t="n">
        <v>92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3</v>
      </c>
      <c r="C32" s="21" t="n">
        <v>1187</v>
      </c>
      <c r="D32" s="21" t="n">
        <v>916</v>
      </c>
      <c r="F32" s="22" t="n">
        <v>74</v>
      </c>
      <c r="G32" s="17" t="n">
        <f aca="false">H32+I32</f>
        <v>1608</v>
      </c>
      <c r="H32" s="27" t="n">
        <v>786</v>
      </c>
      <c r="I32" s="27" t="n">
        <v>822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8</v>
      </c>
      <c r="C33" s="17" t="n">
        <v>1187</v>
      </c>
      <c r="D33" s="17" t="n">
        <v>951</v>
      </c>
      <c r="F33" s="22" t="n">
        <v>75</v>
      </c>
      <c r="G33" s="21" t="n">
        <f aca="false">H33+I33</f>
        <v>1851</v>
      </c>
      <c r="H33" s="26" t="n">
        <v>871</v>
      </c>
      <c r="I33" s="26" t="n">
        <v>980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91</v>
      </c>
      <c r="C34" s="17" t="n">
        <v>1161</v>
      </c>
      <c r="D34" s="17" t="n">
        <v>930</v>
      </c>
      <c r="F34" s="22" t="n">
        <v>76</v>
      </c>
      <c r="G34" s="21" t="n">
        <f aca="false">H34+I34</f>
        <v>1764</v>
      </c>
      <c r="H34" s="27" t="n">
        <v>825</v>
      </c>
      <c r="I34" s="27" t="n">
        <v>9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9</v>
      </c>
      <c r="C35" s="21" t="n">
        <v>1235</v>
      </c>
      <c r="D35" s="21" t="n">
        <v>974</v>
      </c>
      <c r="F35" s="22" t="n">
        <v>77</v>
      </c>
      <c r="G35" s="17" t="n">
        <f aca="false">H35+I35</f>
        <v>1681</v>
      </c>
      <c r="H35" s="27" t="n">
        <v>808</v>
      </c>
      <c r="I35" s="27" t="n">
        <v>87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55</v>
      </c>
      <c r="C36" s="21" t="n">
        <v>1210</v>
      </c>
      <c r="D36" s="21" t="n">
        <v>945</v>
      </c>
      <c r="F36" s="22" t="n">
        <v>78</v>
      </c>
      <c r="G36" s="17" t="n">
        <f aca="false">H36+I36</f>
        <v>1719</v>
      </c>
      <c r="H36" s="27" t="n">
        <v>808</v>
      </c>
      <c r="I36" s="27" t="n">
        <v>91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70</v>
      </c>
      <c r="C37" s="21" t="n">
        <v>1201</v>
      </c>
      <c r="D37" s="21" t="n">
        <v>969</v>
      </c>
      <c r="F37" s="22" t="n">
        <v>79</v>
      </c>
      <c r="G37" s="17" t="n">
        <f aca="false">H37+I37</f>
        <v>1637</v>
      </c>
      <c r="H37" s="27" t="n">
        <v>785</v>
      </c>
      <c r="I37" s="27" t="n">
        <v>85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73</v>
      </c>
      <c r="C38" s="17" t="n">
        <v>1195</v>
      </c>
      <c r="D38" s="17" t="n">
        <v>978</v>
      </c>
      <c r="F38" s="22" t="n">
        <v>80</v>
      </c>
      <c r="G38" s="21" t="n">
        <f aca="false">H38+I38</f>
        <v>1546</v>
      </c>
      <c r="H38" s="26" t="n">
        <v>697</v>
      </c>
      <c r="I38" s="26" t="n">
        <v>849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3</v>
      </c>
      <c r="C39" s="17" t="n">
        <v>1138</v>
      </c>
      <c r="D39" s="17" t="n">
        <v>945</v>
      </c>
      <c r="F39" s="22" t="n">
        <v>81</v>
      </c>
      <c r="G39" s="21" t="n">
        <f aca="false">H39+I39</f>
        <v>1428</v>
      </c>
      <c r="H39" s="27" t="n">
        <v>669</v>
      </c>
      <c r="I39" s="27" t="n">
        <v>75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86</v>
      </c>
      <c r="C40" s="21" t="n">
        <v>1172</v>
      </c>
      <c r="D40" s="21" t="n">
        <v>914</v>
      </c>
      <c r="F40" s="22" t="n">
        <v>82</v>
      </c>
      <c r="G40" s="17" t="n">
        <f aca="false">H40+I40</f>
        <v>1317</v>
      </c>
      <c r="H40" s="27" t="n">
        <v>606</v>
      </c>
      <c r="I40" s="27" t="n">
        <v>71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29</v>
      </c>
      <c r="C41" s="21" t="n">
        <v>1175</v>
      </c>
      <c r="D41" s="21" t="n">
        <v>954</v>
      </c>
      <c r="F41" s="22" t="n">
        <v>83</v>
      </c>
      <c r="G41" s="17" t="n">
        <f aca="false">H41+I41</f>
        <v>1208</v>
      </c>
      <c r="H41" s="27" t="n">
        <v>543</v>
      </c>
      <c r="I41" s="27" t="n">
        <v>66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92</v>
      </c>
      <c r="C42" s="21" t="n">
        <v>1120</v>
      </c>
      <c r="D42" s="21" t="n">
        <v>972</v>
      </c>
      <c r="F42" s="22" t="n">
        <v>84</v>
      </c>
      <c r="G42" s="17" t="n">
        <f aca="false">H42+I42</f>
        <v>1121</v>
      </c>
      <c r="H42" s="27" t="n">
        <v>479</v>
      </c>
      <c r="I42" s="27" t="n">
        <v>642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83</v>
      </c>
      <c r="C43" s="17" t="n">
        <v>1081</v>
      </c>
      <c r="D43" s="17" t="n">
        <v>1002</v>
      </c>
      <c r="F43" s="28" t="s">
        <v>8</v>
      </c>
      <c r="G43" s="29" t="n">
        <f aca="false">H43+I43</f>
        <v>5603</v>
      </c>
      <c r="H43" s="30" t="n">
        <v>2067</v>
      </c>
      <c r="I43" s="30" t="n">
        <v>3536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07</v>
      </c>
      <c r="C44" s="17" t="n">
        <v>1151</v>
      </c>
      <c r="D44" s="17" t="n">
        <v>10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63</v>
      </c>
      <c r="C45" s="21" t="n">
        <v>1194</v>
      </c>
      <c r="D45" s="21" t="n">
        <v>1069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21</v>
      </c>
      <c r="C46" s="21" t="n">
        <v>1206</v>
      </c>
      <c r="D46" s="21" t="n">
        <v>101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58</v>
      </c>
      <c r="C47" s="21" t="n">
        <v>1241</v>
      </c>
      <c r="D47" s="21" t="n">
        <v>1017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334</v>
      </c>
      <c r="C48" s="32" t="n">
        <v>1244</v>
      </c>
      <c r="D48" s="32" t="n">
        <v>109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70313</v>
      </c>
      <c r="C3" s="13" t="n">
        <f aca="false">SUM(C4:C51)+SUM(H3:H54)</f>
        <v>481456</v>
      </c>
      <c r="D3" s="13" t="n">
        <f aca="false">SUM(D4:D51)+SUM(I3:I54)</f>
        <v>488857</v>
      </c>
      <c r="E3" s="14"/>
      <c r="F3" s="15" t="n">
        <v>45</v>
      </c>
      <c r="G3" s="16" t="n">
        <f aca="false">H3+I3</f>
        <v>14735</v>
      </c>
      <c r="H3" s="16" t="n">
        <v>7632</v>
      </c>
      <c r="I3" s="17" t="n">
        <v>7103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9457</v>
      </c>
      <c r="C4" s="21" t="n">
        <v>4908</v>
      </c>
      <c r="D4" s="21" t="n">
        <v>4549</v>
      </c>
      <c r="F4" s="22" t="n">
        <v>46</v>
      </c>
      <c r="G4" s="17" t="n">
        <f aca="false">H4+I4</f>
        <v>14560</v>
      </c>
      <c r="H4" s="17" t="n">
        <v>7538</v>
      </c>
      <c r="I4" s="17" t="n">
        <v>7022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815</v>
      </c>
      <c r="C5" s="21" t="n">
        <v>5088</v>
      </c>
      <c r="D5" s="21" t="n">
        <v>4727</v>
      </c>
      <c r="F5" s="24" t="n">
        <v>47</v>
      </c>
      <c r="G5" s="17" t="n">
        <f aca="false">H5+I5</f>
        <v>14116</v>
      </c>
      <c r="H5" s="17" t="n">
        <v>7141</v>
      </c>
      <c r="I5" s="17" t="n">
        <v>6975</v>
      </c>
    </row>
    <row r="6" customFormat="false" ht="13" hidden="false" customHeight="true" outlineLevel="0" collapsed="false">
      <c r="A6" s="22" t="n">
        <v>2</v>
      </c>
      <c r="B6" s="21" t="n">
        <f aca="false">C6+D6</f>
        <v>9372</v>
      </c>
      <c r="C6" s="21" t="n">
        <v>4847</v>
      </c>
      <c r="D6" s="21" t="n">
        <v>4525</v>
      </c>
      <c r="F6" s="25" t="n">
        <v>48</v>
      </c>
      <c r="G6" s="17" t="n">
        <f aca="false">H6+I6</f>
        <v>14326</v>
      </c>
      <c r="H6" s="26" t="n">
        <v>7146</v>
      </c>
      <c r="I6" s="26" t="n">
        <v>7180</v>
      </c>
    </row>
    <row r="7" customFormat="false" ht="13" hidden="false" customHeight="true" outlineLevel="0" collapsed="false">
      <c r="A7" s="22" t="n">
        <v>3</v>
      </c>
      <c r="B7" s="21" t="n">
        <f aca="false">C7+D7</f>
        <v>9231</v>
      </c>
      <c r="C7" s="21" t="n">
        <v>4741</v>
      </c>
      <c r="D7" s="21" t="n">
        <v>4490</v>
      </c>
      <c r="F7" s="24" t="n">
        <v>49</v>
      </c>
      <c r="G7" s="17" t="n">
        <f aca="false">H7+I7</f>
        <v>13874</v>
      </c>
      <c r="H7" s="26" t="n">
        <v>7028</v>
      </c>
      <c r="I7" s="26" t="n">
        <v>6846</v>
      </c>
    </row>
    <row r="8" customFormat="false" ht="13" hidden="false" customHeight="true" outlineLevel="0" collapsed="false">
      <c r="A8" s="22" t="n">
        <v>4</v>
      </c>
      <c r="B8" s="17" t="n">
        <f aca="false">C8+D8</f>
        <v>9291</v>
      </c>
      <c r="C8" s="17" t="n">
        <v>4674</v>
      </c>
      <c r="D8" s="17" t="n">
        <v>4617</v>
      </c>
      <c r="F8" s="22" t="n">
        <v>50</v>
      </c>
      <c r="G8" s="21" t="n">
        <f aca="false">H8+I8</f>
        <v>13602</v>
      </c>
      <c r="H8" s="26" t="n">
        <v>6842</v>
      </c>
      <c r="I8" s="26" t="n">
        <v>6760</v>
      </c>
    </row>
    <row r="9" customFormat="false" ht="16" hidden="false" customHeight="true" outlineLevel="0" collapsed="false">
      <c r="A9" s="22" t="n">
        <v>5</v>
      </c>
      <c r="B9" s="17" t="n">
        <f aca="false">C9+D9</f>
        <v>9134</v>
      </c>
      <c r="C9" s="17" t="n">
        <v>4695</v>
      </c>
      <c r="D9" s="17" t="n">
        <v>4439</v>
      </c>
      <c r="F9" s="22" t="n">
        <v>51</v>
      </c>
      <c r="G9" s="21" t="n">
        <f aca="false">H9+I9</f>
        <v>13333</v>
      </c>
      <c r="H9" s="27" t="n">
        <v>6649</v>
      </c>
      <c r="I9" s="27" t="n">
        <v>668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698</v>
      </c>
      <c r="C10" s="21" t="n">
        <v>4501</v>
      </c>
      <c r="D10" s="21" t="n">
        <v>4197</v>
      </c>
      <c r="F10" s="22" t="n">
        <v>52</v>
      </c>
      <c r="G10" s="17" t="n">
        <f aca="false">H10+I10</f>
        <v>12692</v>
      </c>
      <c r="H10" s="27" t="n">
        <v>6327</v>
      </c>
      <c r="I10" s="27" t="n">
        <v>636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745</v>
      </c>
      <c r="C11" s="21" t="n">
        <v>4467</v>
      </c>
      <c r="D11" s="21" t="n">
        <v>4278</v>
      </c>
      <c r="F11" s="22" t="n">
        <v>53</v>
      </c>
      <c r="G11" s="17" t="n">
        <f aca="false">H11+I11</f>
        <v>12276</v>
      </c>
      <c r="H11" s="27" t="n">
        <v>6171</v>
      </c>
      <c r="I11" s="27" t="n">
        <v>610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450</v>
      </c>
      <c r="C12" s="21" t="n">
        <v>4407</v>
      </c>
      <c r="D12" s="21" t="n">
        <v>4043</v>
      </c>
      <c r="F12" s="22" t="n">
        <v>54</v>
      </c>
      <c r="G12" s="17" t="n">
        <f aca="false">H12+I12</f>
        <v>11439</v>
      </c>
      <c r="H12" s="27" t="n">
        <v>5630</v>
      </c>
      <c r="I12" s="27" t="n">
        <v>580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8384</v>
      </c>
      <c r="C13" s="17" t="n">
        <v>4396</v>
      </c>
      <c r="D13" s="17" t="n">
        <v>3988</v>
      </c>
      <c r="F13" s="22" t="n">
        <v>55</v>
      </c>
      <c r="G13" s="21" t="n">
        <f aca="false">H13+I13</f>
        <v>11397</v>
      </c>
      <c r="H13" s="26" t="n">
        <v>5573</v>
      </c>
      <c r="I13" s="26" t="n">
        <v>582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70</v>
      </c>
      <c r="C14" s="17" t="n">
        <v>4202</v>
      </c>
      <c r="D14" s="17" t="n">
        <v>3868</v>
      </c>
      <c r="F14" s="22" t="n">
        <v>56</v>
      </c>
      <c r="G14" s="21" t="n">
        <f aca="false">H14+I14</f>
        <v>11684</v>
      </c>
      <c r="H14" s="27" t="n">
        <v>5784</v>
      </c>
      <c r="I14" s="27" t="n">
        <v>590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8187</v>
      </c>
      <c r="C15" s="21" t="n">
        <v>4219</v>
      </c>
      <c r="D15" s="21" t="n">
        <v>3968</v>
      </c>
      <c r="F15" s="22" t="n">
        <v>57</v>
      </c>
      <c r="G15" s="17" t="n">
        <f aca="false">H15+I15</f>
        <v>10858</v>
      </c>
      <c r="H15" s="27" t="n">
        <v>5317</v>
      </c>
      <c r="I15" s="27" t="n">
        <v>554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8123</v>
      </c>
      <c r="C16" s="21" t="n">
        <v>4163</v>
      </c>
      <c r="D16" s="21" t="n">
        <v>3960</v>
      </c>
      <c r="F16" s="22" t="n">
        <v>58</v>
      </c>
      <c r="G16" s="17" t="n">
        <f aca="false">H16+I16</f>
        <v>10712</v>
      </c>
      <c r="H16" s="27" t="n">
        <v>5277</v>
      </c>
      <c r="I16" s="27" t="n">
        <v>543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134</v>
      </c>
      <c r="C17" s="21" t="n">
        <v>4176</v>
      </c>
      <c r="D17" s="21" t="n">
        <v>3958</v>
      </c>
      <c r="F17" s="22" t="n">
        <v>59</v>
      </c>
      <c r="G17" s="17" t="n">
        <f aca="false">H17+I17</f>
        <v>11054</v>
      </c>
      <c r="H17" s="27" t="n">
        <v>5349</v>
      </c>
      <c r="I17" s="27" t="n">
        <v>5705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50</v>
      </c>
      <c r="C18" s="17" t="n">
        <v>4191</v>
      </c>
      <c r="D18" s="17" t="n">
        <v>4059</v>
      </c>
      <c r="F18" s="22" t="n">
        <v>60</v>
      </c>
      <c r="G18" s="21" t="n">
        <f aca="false">H18+I18</f>
        <v>11404</v>
      </c>
      <c r="H18" s="26" t="n">
        <v>5507</v>
      </c>
      <c r="I18" s="26" t="n">
        <v>589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05</v>
      </c>
      <c r="C19" s="17" t="n">
        <v>4297</v>
      </c>
      <c r="D19" s="17" t="n">
        <v>4108</v>
      </c>
      <c r="F19" s="22" t="n">
        <v>61</v>
      </c>
      <c r="G19" s="21" t="n">
        <f aca="false">H19+I19</f>
        <v>10557</v>
      </c>
      <c r="H19" s="27" t="n">
        <v>5130</v>
      </c>
      <c r="I19" s="27" t="n">
        <v>542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624</v>
      </c>
      <c r="C20" s="21" t="n">
        <v>4373</v>
      </c>
      <c r="D20" s="21" t="n">
        <v>4251</v>
      </c>
      <c r="F20" s="22" t="n">
        <v>62</v>
      </c>
      <c r="G20" s="17" t="n">
        <f aca="false">H20+I20</f>
        <v>10386</v>
      </c>
      <c r="H20" s="27" t="n">
        <v>4971</v>
      </c>
      <c r="I20" s="27" t="n">
        <v>54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535</v>
      </c>
      <c r="C21" s="21" t="n">
        <v>4325</v>
      </c>
      <c r="D21" s="21" t="n">
        <v>4210</v>
      </c>
      <c r="F21" s="22" t="n">
        <v>63</v>
      </c>
      <c r="G21" s="17" t="n">
        <f aca="false">H21+I21</f>
        <v>10530</v>
      </c>
      <c r="H21" s="27" t="n">
        <v>5067</v>
      </c>
      <c r="I21" s="27" t="n">
        <v>546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639</v>
      </c>
      <c r="C22" s="21" t="n">
        <v>4478</v>
      </c>
      <c r="D22" s="21" t="n">
        <v>4161</v>
      </c>
      <c r="F22" s="22" t="n">
        <v>64</v>
      </c>
      <c r="G22" s="17" t="n">
        <f aca="false">H22+I22</f>
        <v>9967</v>
      </c>
      <c r="H22" s="27" t="n">
        <v>4871</v>
      </c>
      <c r="I22" s="27" t="n">
        <v>5096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590</v>
      </c>
      <c r="C23" s="17" t="n">
        <v>4990</v>
      </c>
      <c r="D23" s="17" t="n">
        <v>4600</v>
      </c>
      <c r="F23" s="22" t="n">
        <v>65</v>
      </c>
      <c r="G23" s="21" t="n">
        <f aca="false">H23+I23</f>
        <v>9758</v>
      </c>
      <c r="H23" s="26" t="n">
        <v>4632</v>
      </c>
      <c r="I23" s="26" t="n">
        <v>51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159</v>
      </c>
      <c r="C24" s="17" t="n">
        <v>5139</v>
      </c>
      <c r="D24" s="17" t="n">
        <v>5020</v>
      </c>
      <c r="F24" s="22" t="n">
        <v>66</v>
      </c>
      <c r="G24" s="21" t="n">
        <f aca="false">H24+I24</f>
        <v>8964</v>
      </c>
      <c r="H24" s="27" t="n">
        <v>4376</v>
      </c>
      <c r="I24" s="27" t="n">
        <v>458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86</v>
      </c>
      <c r="C25" s="21" t="n">
        <v>5305</v>
      </c>
      <c r="D25" s="21" t="n">
        <v>5181</v>
      </c>
      <c r="F25" s="22" t="n">
        <v>67</v>
      </c>
      <c r="G25" s="17" t="n">
        <f aca="false">H25+I25</f>
        <v>8202</v>
      </c>
      <c r="H25" s="27" t="n">
        <v>3920</v>
      </c>
      <c r="I25" s="27" t="n">
        <v>428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51</v>
      </c>
      <c r="C26" s="21" t="n">
        <v>5613</v>
      </c>
      <c r="D26" s="21" t="n">
        <v>5338</v>
      </c>
      <c r="F26" s="22" t="n">
        <v>68</v>
      </c>
      <c r="G26" s="17" t="n">
        <f aca="false">H26+I26</f>
        <v>9196</v>
      </c>
      <c r="H26" s="27" t="n">
        <v>4409</v>
      </c>
      <c r="I26" s="27" t="n">
        <v>47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586</v>
      </c>
      <c r="C27" s="21" t="n">
        <v>5949</v>
      </c>
      <c r="D27" s="21" t="n">
        <v>5637</v>
      </c>
      <c r="F27" s="22" t="n">
        <v>69</v>
      </c>
      <c r="G27" s="17" t="n">
        <f aca="false">H27+I27</f>
        <v>6669</v>
      </c>
      <c r="H27" s="27" t="n">
        <v>3083</v>
      </c>
      <c r="I27" s="27" t="n">
        <v>358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130</v>
      </c>
      <c r="C28" s="17" t="n">
        <v>6365</v>
      </c>
      <c r="D28" s="17" t="n">
        <v>5765</v>
      </c>
      <c r="F28" s="22" t="n">
        <v>70</v>
      </c>
      <c r="G28" s="21" t="n">
        <f aca="false">H28+I28</f>
        <v>6762</v>
      </c>
      <c r="H28" s="26" t="n">
        <v>3165</v>
      </c>
      <c r="I28" s="26" t="n">
        <v>3597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468</v>
      </c>
      <c r="C29" s="17" t="n">
        <v>6515</v>
      </c>
      <c r="D29" s="17" t="n">
        <v>5953</v>
      </c>
      <c r="F29" s="22" t="n">
        <v>71</v>
      </c>
      <c r="G29" s="21" t="n">
        <f aca="false">H29+I29</f>
        <v>7528</v>
      </c>
      <c r="H29" s="27" t="n">
        <v>3404</v>
      </c>
      <c r="I29" s="27" t="n">
        <v>412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458</v>
      </c>
      <c r="C30" s="21" t="n">
        <v>6939</v>
      </c>
      <c r="D30" s="21" t="n">
        <v>6519</v>
      </c>
      <c r="F30" s="22" t="n">
        <v>72</v>
      </c>
      <c r="G30" s="17" t="n">
        <f aca="false">H30+I30</f>
        <v>9093</v>
      </c>
      <c r="H30" s="27" t="n">
        <v>4077</v>
      </c>
      <c r="I30" s="27" t="n">
        <v>501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277</v>
      </c>
      <c r="C31" s="21" t="n">
        <v>7447</v>
      </c>
      <c r="D31" s="21" t="n">
        <v>6830</v>
      </c>
      <c r="F31" s="22" t="n">
        <v>73</v>
      </c>
      <c r="G31" s="17" t="n">
        <f aca="false">H31+I31</f>
        <v>8616</v>
      </c>
      <c r="H31" s="27" t="n">
        <v>3852</v>
      </c>
      <c r="I31" s="27" t="n">
        <v>4764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271</v>
      </c>
      <c r="C32" s="21" t="n">
        <v>7982</v>
      </c>
      <c r="D32" s="21" t="n">
        <v>7289</v>
      </c>
      <c r="F32" s="22" t="n">
        <v>74</v>
      </c>
      <c r="G32" s="17" t="n">
        <f aca="false">H32+I32</f>
        <v>8808</v>
      </c>
      <c r="H32" s="27" t="n">
        <v>3904</v>
      </c>
      <c r="I32" s="27" t="n">
        <v>4904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727</v>
      </c>
      <c r="C33" s="17" t="n">
        <v>8197</v>
      </c>
      <c r="D33" s="17" t="n">
        <v>7530</v>
      </c>
      <c r="F33" s="22" t="n">
        <v>75</v>
      </c>
      <c r="G33" s="21" t="n">
        <f aca="false">H33+I33</f>
        <v>8926</v>
      </c>
      <c r="H33" s="26" t="n">
        <v>3955</v>
      </c>
      <c r="I33" s="26" t="n">
        <v>4971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94</v>
      </c>
      <c r="C34" s="17" t="n">
        <v>8761</v>
      </c>
      <c r="D34" s="17" t="n">
        <v>7833</v>
      </c>
      <c r="F34" s="22" t="n">
        <v>76</v>
      </c>
      <c r="G34" s="21" t="n">
        <f aca="false">H34+I34</f>
        <v>8798</v>
      </c>
      <c r="H34" s="27" t="n">
        <v>3788</v>
      </c>
      <c r="I34" s="27" t="n">
        <v>501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98</v>
      </c>
      <c r="C35" s="21" t="n">
        <v>8901</v>
      </c>
      <c r="D35" s="21" t="n">
        <v>8097</v>
      </c>
      <c r="F35" s="22" t="n">
        <v>77</v>
      </c>
      <c r="G35" s="17" t="n">
        <f aca="false">H35+I35</f>
        <v>8146</v>
      </c>
      <c r="H35" s="27" t="n">
        <v>3617</v>
      </c>
      <c r="I35" s="27" t="n">
        <v>4529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256</v>
      </c>
      <c r="C36" s="21" t="n">
        <v>9232</v>
      </c>
      <c r="D36" s="21" t="n">
        <v>8024</v>
      </c>
      <c r="F36" s="22" t="n">
        <v>78</v>
      </c>
      <c r="G36" s="17" t="n">
        <f aca="false">H36+I36</f>
        <v>7944</v>
      </c>
      <c r="H36" s="27" t="n">
        <v>3319</v>
      </c>
      <c r="I36" s="27" t="n">
        <v>4625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7400</v>
      </c>
      <c r="C37" s="21" t="n">
        <v>9248</v>
      </c>
      <c r="D37" s="21" t="n">
        <v>8152</v>
      </c>
      <c r="F37" s="22" t="n">
        <v>79</v>
      </c>
      <c r="G37" s="17" t="n">
        <f aca="false">H37+I37</f>
        <v>7454</v>
      </c>
      <c r="H37" s="27" t="n">
        <v>3070</v>
      </c>
      <c r="I37" s="27" t="n">
        <v>4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7030</v>
      </c>
      <c r="C38" s="17" t="n">
        <v>9094</v>
      </c>
      <c r="D38" s="17" t="n">
        <v>7936</v>
      </c>
      <c r="F38" s="22" t="n">
        <v>80</v>
      </c>
      <c r="G38" s="21" t="n">
        <f aca="false">H38+I38</f>
        <v>7069</v>
      </c>
      <c r="H38" s="26" t="n">
        <v>2876</v>
      </c>
      <c r="I38" s="26" t="n">
        <v>419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570</v>
      </c>
      <c r="C39" s="17" t="n">
        <v>8729</v>
      </c>
      <c r="D39" s="17" t="n">
        <v>7841</v>
      </c>
      <c r="F39" s="22" t="n">
        <v>81</v>
      </c>
      <c r="G39" s="21" t="n">
        <f aca="false">H39+I39</f>
        <v>6471</v>
      </c>
      <c r="H39" s="27" t="n">
        <v>2605</v>
      </c>
      <c r="I39" s="27" t="n">
        <v>386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870</v>
      </c>
      <c r="C40" s="21" t="n">
        <v>8928</v>
      </c>
      <c r="D40" s="21" t="n">
        <v>7942</v>
      </c>
      <c r="F40" s="22" t="n">
        <v>82</v>
      </c>
      <c r="G40" s="17" t="n">
        <f aca="false">H40+I40</f>
        <v>5976</v>
      </c>
      <c r="H40" s="27" t="n">
        <v>2241</v>
      </c>
      <c r="I40" s="27" t="n">
        <v>3735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281</v>
      </c>
      <c r="C41" s="21" t="n">
        <v>8495</v>
      </c>
      <c r="D41" s="21" t="n">
        <v>7786</v>
      </c>
      <c r="F41" s="22" t="n">
        <v>83</v>
      </c>
      <c r="G41" s="17" t="n">
        <f aca="false">H41+I41</f>
        <v>5445</v>
      </c>
      <c r="H41" s="27" t="n">
        <v>2072</v>
      </c>
      <c r="I41" s="27" t="n">
        <v>33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6426</v>
      </c>
      <c r="C42" s="21" t="n">
        <v>8754</v>
      </c>
      <c r="D42" s="21" t="n">
        <v>7672</v>
      </c>
      <c r="F42" s="22" t="n">
        <v>84</v>
      </c>
      <c r="G42" s="17" t="n">
        <f aca="false">H42+I42</f>
        <v>5222</v>
      </c>
      <c r="H42" s="27" t="n">
        <v>1935</v>
      </c>
      <c r="I42" s="27" t="n">
        <v>328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32</v>
      </c>
      <c r="C43" s="17" t="n">
        <v>8361</v>
      </c>
      <c r="D43" s="17" t="n">
        <v>7371</v>
      </c>
      <c r="F43" s="28" t="s">
        <v>8</v>
      </c>
      <c r="G43" s="29" t="n">
        <f aca="false">H43+I43</f>
        <v>25685</v>
      </c>
      <c r="H43" s="30" t="n">
        <v>8100</v>
      </c>
      <c r="I43" s="30" t="n">
        <v>17585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916</v>
      </c>
      <c r="C44" s="17" t="n">
        <v>8379</v>
      </c>
      <c r="D44" s="17" t="n">
        <v>7537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745</v>
      </c>
      <c r="C45" s="21" t="n">
        <v>8069</v>
      </c>
      <c r="D45" s="21" t="n">
        <v>767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258</v>
      </c>
      <c r="C46" s="21" t="n">
        <v>7920</v>
      </c>
      <c r="D46" s="21" t="n">
        <v>7338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961</v>
      </c>
      <c r="C47" s="21" t="n">
        <v>7673</v>
      </c>
      <c r="D47" s="21" t="n">
        <v>728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5395</v>
      </c>
      <c r="C48" s="32" t="n">
        <v>7973</v>
      </c>
      <c r="D48" s="32" t="n">
        <v>7422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7" width="11.44"/>
    <col collapsed="false" customWidth="true" hidden="false" outlineLevel="0" max="14" min="14" style="37" width="11.17"/>
    <col collapsed="false" customWidth="false" hidden="false" outlineLevel="0" max="257" min="15" style="37" width="11.44"/>
  </cols>
  <sheetData>
    <row r="1" customFormat="false" ht="20.15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3</v>
      </c>
      <c r="K3" s="37" t="s">
        <v>6</v>
      </c>
      <c r="L3" s="37" t="s">
        <v>7</v>
      </c>
      <c r="N3" s="37" t="s">
        <v>14</v>
      </c>
      <c r="O3" s="37" t="s">
        <v>6</v>
      </c>
      <c r="P3" s="37" t="s">
        <v>7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15</v>
      </c>
      <c r="K5" s="37" t="n">
        <v>-0.0243304770887264</v>
      </c>
      <c r="L5" s="37" t="n">
        <v>0.0229019831687444</v>
      </c>
      <c r="N5" s="37" t="s">
        <v>15</v>
      </c>
      <c r="O5" s="37" t="n">
        <v>-0.0250001803541744</v>
      </c>
      <c r="P5" s="37" t="n">
        <v>0.0236088767232841</v>
      </c>
    </row>
    <row r="6" customFormat="false" ht="15" hidden="false" customHeight="true" outlineLevel="0" collapsed="false">
      <c r="E6" s="44"/>
      <c r="J6" s="37" t="s">
        <v>16</v>
      </c>
      <c r="K6" s="37" t="n">
        <v>-0.022583879423816</v>
      </c>
      <c r="L6" s="37" t="n">
        <v>0.0213144373762982</v>
      </c>
      <c r="N6" s="37" t="s">
        <v>16</v>
      </c>
      <c r="O6" s="37" t="n">
        <v>-0.0231533536085779</v>
      </c>
      <c r="P6" s="37" t="n">
        <v>0.0215858181844415</v>
      </c>
    </row>
    <row r="7" customFormat="false" ht="15" hidden="false" customHeight="true" outlineLevel="0" collapsed="false">
      <c r="E7" s="44"/>
      <c r="J7" s="37" t="s">
        <v>17</v>
      </c>
      <c r="K7" s="37" t="n">
        <v>-0.0217113238244097</v>
      </c>
      <c r="L7" s="37" t="n">
        <v>0.0204924216242169</v>
      </c>
      <c r="N7" s="37" t="s">
        <v>17</v>
      </c>
      <c r="O7" s="37" t="n">
        <v>-0.0215920017561344</v>
      </c>
      <c r="P7" s="37" t="n">
        <v>0.020419184325058</v>
      </c>
    </row>
    <row r="8" customFormat="false" ht="15" hidden="false" customHeight="true" outlineLevel="0" collapsed="false">
      <c r="E8" s="44"/>
      <c r="J8" s="37" t="s">
        <v>18</v>
      </c>
      <c r="K8" s="37" t="n">
        <v>-0.0232936669855136</v>
      </c>
      <c r="L8" s="37" t="n">
        <v>0.021993752382991</v>
      </c>
      <c r="N8" s="37" t="s">
        <v>18</v>
      </c>
      <c r="O8" s="37" t="n">
        <v>-0.0231502618227314</v>
      </c>
      <c r="P8" s="37" t="n">
        <v>0.0219825973680658</v>
      </c>
    </row>
    <row r="9" customFormat="false" ht="15" hidden="false" customHeight="true" outlineLevel="0" collapsed="false">
      <c r="E9" s="44"/>
      <c r="J9" s="37" t="s">
        <v>19</v>
      </c>
      <c r="K9" s="37" t="n">
        <v>-0.0292224370165734</v>
      </c>
      <c r="L9" s="37" t="n">
        <v>0.0274327318348269</v>
      </c>
      <c r="N9" s="37" t="s">
        <v>19</v>
      </c>
      <c r="O9" s="37" t="n">
        <v>-0.02923901874962</v>
      </c>
      <c r="P9" s="37" t="n">
        <v>0.0277652674961585</v>
      </c>
    </row>
    <row r="10" customFormat="false" ht="15" hidden="false" customHeight="true" outlineLevel="0" collapsed="false">
      <c r="E10" s="44"/>
      <c r="J10" s="37" t="s">
        <v>20</v>
      </c>
      <c r="K10" s="37" t="n">
        <v>-0.038046099773091</v>
      </c>
      <c r="L10" s="37" t="n">
        <v>0.0341493288977185</v>
      </c>
      <c r="N10" s="37" t="s">
        <v>20</v>
      </c>
      <c r="O10" s="37" t="n">
        <v>-0.0382144730617852</v>
      </c>
      <c r="P10" s="37" t="n">
        <v>0.0351649416219302</v>
      </c>
    </row>
    <row r="11" customFormat="false" ht="15" hidden="false" customHeight="true" outlineLevel="0" collapsed="false">
      <c r="E11" s="44"/>
      <c r="J11" s="37" t="s">
        <v>21</v>
      </c>
      <c r="K11" s="37" t="n">
        <v>-0.0456686979225893</v>
      </c>
      <c r="L11" s="37" t="n">
        <v>0.0396797260145689</v>
      </c>
      <c r="N11" s="37" t="s">
        <v>21</v>
      </c>
      <c r="O11" s="37" t="n">
        <v>-0.0466200081829265</v>
      </c>
      <c r="P11" s="37" t="n">
        <v>0.0412670962874866</v>
      </c>
    </row>
    <row r="12" customFormat="false" ht="15" hidden="false" customHeight="true" outlineLevel="0" collapsed="false">
      <c r="E12" s="44"/>
      <c r="J12" s="37" t="s">
        <v>22</v>
      </c>
      <c r="K12" s="37" t="n">
        <v>-0.0435475108010343</v>
      </c>
      <c r="L12" s="37" t="n">
        <v>0.0383634602849704</v>
      </c>
      <c r="N12" s="37" t="s">
        <v>22</v>
      </c>
      <c r="O12" s="37" t="n">
        <v>-0.0445907660723911</v>
      </c>
      <c r="P12" s="37" t="n">
        <v>0.0397933450340251</v>
      </c>
    </row>
    <row r="13" customFormat="false" ht="15" hidden="false" customHeight="true" outlineLevel="0" collapsed="false">
      <c r="E13" s="44"/>
      <c r="J13" s="37" t="s">
        <v>23</v>
      </c>
      <c r="K13" s="37" t="n">
        <v>-0.0412962578959221</v>
      </c>
      <c r="L13" s="37" t="n">
        <v>0.0378201569262259</v>
      </c>
      <c r="N13" s="37" t="s">
        <v>23</v>
      </c>
      <c r="O13" s="37" t="n">
        <v>-0.0412382396195867</v>
      </c>
      <c r="P13" s="37" t="n">
        <v>0.0384010108078527</v>
      </c>
    </row>
    <row r="14" customFormat="false" ht="15" hidden="false" customHeight="true" outlineLevel="0" collapsed="false">
      <c r="E14" s="44"/>
      <c r="J14" s="37" t="s">
        <v>24</v>
      </c>
      <c r="K14" s="37" t="n">
        <v>-0.0382653535225159</v>
      </c>
      <c r="L14" s="37" t="n">
        <v>0.0359509258082474</v>
      </c>
      <c r="N14" s="37" t="s">
        <v>24</v>
      </c>
      <c r="O14" s="37" t="n">
        <v>-0.0376012688689114</v>
      </c>
      <c r="P14" s="37" t="n">
        <v>0.0362006898804819</v>
      </c>
    </row>
    <row r="15" customFormat="false" ht="15" hidden="false" customHeight="true" outlineLevel="0" collapsed="false">
      <c r="E15" s="44"/>
      <c r="J15" s="37" t="s">
        <v>25</v>
      </c>
      <c r="K15" s="37" t="n">
        <v>-0.0333087323194148</v>
      </c>
      <c r="L15" s="37" t="n">
        <v>0.0320006421533543</v>
      </c>
      <c r="N15" s="37" t="s">
        <v>25</v>
      </c>
      <c r="O15" s="37" t="n">
        <v>-0.0325863922260137</v>
      </c>
      <c r="P15" s="37" t="n">
        <v>0.0326935741353563</v>
      </c>
    </row>
    <row r="16" customFormat="false" ht="15" hidden="false" customHeight="true" outlineLevel="0" collapsed="false">
      <c r="E16" s="44"/>
      <c r="J16" s="37" t="s">
        <v>26</v>
      </c>
      <c r="K16" s="37" t="n">
        <v>-0.0283989347983943</v>
      </c>
      <c r="L16" s="37" t="n">
        <v>0.0283907592348564</v>
      </c>
      <c r="N16" s="37" t="s">
        <v>26</v>
      </c>
      <c r="O16" s="37" t="n">
        <v>-0.028135251202447</v>
      </c>
      <c r="P16" s="37" t="n">
        <v>0.0292740589892128</v>
      </c>
    </row>
    <row r="17" customFormat="false" ht="15" hidden="false" customHeight="true" outlineLevel="0" collapsed="false">
      <c r="E17" s="44"/>
      <c r="J17" s="37" t="s">
        <v>27</v>
      </c>
      <c r="K17" s="37" t="n">
        <v>-0.0263223416597732</v>
      </c>
      <c r="L17" s="37" t="n">
        <v>0.027293004021634</v>
      </c>
      <c r="N17" s="37" t="s">
        <v>27</v>
      </c>
      <c r="O17" s="37" t="n">
        <v>-0.0263275870775719</v>
      </c>
      <c r="P17" s="37" t="n">
        <v>0.0281331900118828</v>
      </c>
    </row>
    <row r="18" customFormat="false" ht="15" hidden="false" customHeight="true" outlineLevel="0" collapsed="false">
      <c r="E18" s="44"/>
      <c r="J18" s="37" t="s">
        <v>28</v>
      </c>
      <c r="K18" s="37" t="n">
        <v>-0.0208677543139104</v>
      </c>
      <c r="L18" s="37" t="n">
        <v>0.0225467177713711</v>
      </c>
      <c r="N18" s="37" t="s">
        <v>28</v>
      </c>
      <c r="O18" s="37" t="n">
        <v>-0.0210447556613175</v>
      </c>
      <c r="P18" s="37" t="n">
        <v>0.0230533858662102</v>
      </c>
    </row>
    <row r="19" customFormat="false" ht="15" hidden="false" customHeight="true" outlineLevel="0" collapsed="false">
      <c r="E19" s="44"/>
      <c r="J19" s="37" t="s">
        <v>29</v>
      </c>
      <c r="K19" s="37" t="n">
        <v>-0.0202672220104008</v>
      </c>
      <c r="L19" s="37" t="n">
        <v>0.0237403500479014</v>
      </c>
      <c r="N19" s="37" t="s">
        <v>29</v>
      </c>
      <c r="O19" s="37" t="n">
        <v>-0.0189650143819572</v>
      </c>
      <c r="P19" s="37" t="n">
        <v>0.0230904872963673</v>
      </c>
    </row>
    <row r="20" customFormat="false" ht="15" hidden="false" customHeight="true" outlineLevel="0" collapsed="false">
      <c r="E20" s="44"/>
      <c r="J20" s="37" t="s">
        <v>30</v>
      </c>
      <c r="K20" s="37" t="n">
        <v>-0.0200940487100076</v>
      </c>
      <c r="L20" s="37" t="n">
        <v>0.0254066785435308</v>
      </c>
      <c r="N20" s="37" t="s">
        <v>30</v>
      </c>
      <c r="O20" s="37" t="n">
        <v>-0.0182920356627191</v>
      </c>
      <c r="P20" s="37" t="n">
        <v>0.0242385704406722</v>
      </c>
    </row>
    <row r="21" customFormat="false" ht="15" hidden="false" customHeight="true" outlineLevel="0" collapsed="false">
      <c r="E21" s="44"/>
      <c r="J21" s="37" t="s">
        <v>31</v>
      </c>
      <c r="K21" s="37" t="n">
        <v>-0.0138739313237798</v>
      </c>
      <c r="L21" s="37" t="n">
        <v>0.020258303213814</v>
      </c>
      <c r="N21" s="37" t="s">
        <v>31</v>
      </c>
      <c r="O21" s="37" t="n">
        <v>-0.0120878520642308</v>
      </c>
      <c r="P21" s="37" t="n">
        <v>0.0190186053366285</v>
      </c>
    </row>
    <row r="22" customFormat="false" ht="15" hidden="false" customHeight="true" outlineLevel="0" collapsed="false">
      <c r="E22" s="44"/>
      <c r="J22" s="37" t="s">
        <v>8</v>
      </c>
      <c r="K22" s="37" t="n">
        <v>-0.00970588038555958</v>
      </c>
      <c r="L22" s="37" t="n">
        <v>0.0194600709192975</v>
      </c>
      <c r="N22" s="37" t="s">
        <v>8</v>
      </c>
      <c r="O22" s="37" t="n">
        <v>-0.00834782178534143</v>
      </c>
      <c r="P22" s="37" t="n">
        <v>0.018123018036448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2</v>
      </c>
      <c r="K25" s="37" t="s">
        <v>6</v>
      </c>
      <c r="L25" s="37" t="s">
        <v>7</v>
      </c>
      <c r="N25" s="37" t="s">
        <v>33</v>
      </c>
      <c r="O25" s="37" t="s">
        <v>6</v>
      </c>
      <c r="P25" s="37" t="s">
        <v>7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15</v>
      </c>
      <c r="K27" s="37" t="n">
        <v>-0.023300307781217</v>
      </c>
      <c r="L27" s="37" t="n">
        <v>0.0217592126404826</v>
      </c>
      <c r="N27" s="37" t="s">
        <v>15</v>
      </c>
      <c r="O27" s="37" t="n">
        <v>-0.0215058159739968</v>
      </c>
      <c r="P27" s="37" t="n">
        <v>0.0200066779783443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16</v>
      </c>
      <c r="K28" s="37" t="n">
        <v>-0.0214264761896423</v>
      </c>
      <c r="L28" s="37" t="n">
        <v>0.0210149337372871</v>
      </c>
      <c r="N28" s="37" t="s">
        <v>16</v>
      </c>
      <c r="O28" s="37" t="n">
        <v>-0.0206199617038385</v>
      </c>
      <c r="P28" s="37" t="n">
        <v>0.0199862351874945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17</v>
      </c>
      <c r="K29" s="37" t="n">
        <v>-0.0219387151994886</v>
      </c>
      <c r="L29" s="37" t="n">
        <v>0.0204282668371211</v>
      </c>
      <c r="N29" s="37" t="s">
        <v>17</v>
      </c>
      <c r="O29" s="37" t="n">
        <v>-0.0221463567539574</v>
      </c>
      <c r="P29" s="37" t="n">
        <v>0.0210765173661508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18</v>
      </c>
      <c r="K30" s="37" t="n">
        <v>-0.0230332429983057</v>
      </c>
      <c r="L30" s="37" t="n">
        <v>0.0211506551843404</v>
      </c>
      <c r="N30" s="37" t="s">
        <v>18</v>
      </c>
      <c r="O30" s="37" t="n">
        <v>-0.0246471915012504</v>
      </c>
      <c r="P30" s="37" t="n">
        <v>0.0233797384685624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19</v>
      </c>
      <c r="K31" s="37" t="n">
        <v>-0.0280155335385208</v>
      </c>
      <c r="L31" s="37" t="n">
        <v>0.0259972242775022</v>
      </c>
      <c r="N31" s="37" t="s">
        <v>19</v>
      </c>
      <c r="O31" s="37" t="n">
        <v>-0.0309912709283071</v>
      </c>
      <c r="P31" s="37" t="n">
        <v>0.0274682966385238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0</v>
      </c>
      <c r="K32" s="37" t="n">
        <v>-0.0375729502777912</v>
      </c>
      <c r="L32" s="37" t="n">
        <v>0.0322666795091262</v>
      </c>
      <c r="N32" s="37" t="s">
        <v>20</v>
      </c>
      <c r="O32" s="37" t="n">
        <v>-0.0376692492725774</v>
      </c>
      <c r="P32" s="37" t="n">
        <v>0.0303643586755797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1</v>
      </c>
      <c r="K33" s="37" t="n">
        <v>-0.0446917590812972</v>
      </c>
      <c r="L33" s="37" t="n">
        <v>0.0374328507195426</v>
      </c>
      <c r="N33" s="37" t="s">
        <v>21</v>
      </c>
      <c r="O33" s="37" t="n">
        <v>-0.0408992102268468</v>
      </c>
      <c r="P33" s="37" t="n">
        <v>0.0326812083052245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2</v>
      </c>
      <c r="K34" s="37" t="n">
        <v>-0.0422006138111896</v>
      </c>
      <c r="L34" s="37" t="n">
        <v>0.0359793178027136</v>
      </c>
      <c r="N34" s="37" t="s">
        <v>22</v>
      </c>
      <c r="O34" s="37" t="n">
        <v>-0.0387459029240005</v>
      </c>
      <c r="P34" s="37" t="n">
        <v>0.0326198799326751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3</v>
      </c>
      <c r="K35" s="37" t="n">
        <v>-0.0416489718005858</v>
      </c>
      <c r="L35" s="37" t="n">
        <v>0.0366798155939565</v>
      </c>
      <c r="N35" s="37" t="s">
        <v>23</v>
      </c>
      <c r="O35" s="37" t="n">
        <v>-0.0411308951898113</v>
      </c>
      <c r="P35" s="37" t="n">
        <v>0.0357544411963121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4</v>
      </c>
      <c r="K36" s="37" t="n">
        <v>-0.0396087719835908</v>
      </c>
      <c r="L36" s="37" t="n">
        <v>0.0358085714660981</v>
      </c>
      <c r="N36" s="37" t="s">
        <v>24</v>
      </c>
      <c r="O36" s="37" t="n">
        <v>-0.0405653113096333</v>
      </c>
      <c r="P36" s="37" t="n">
        <v>0.0345210594817071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25</v>
      </c>
      <c r="K37" s="37" t="n">
        <v>-0.0352306607883227</v>
      </c>
      <c r="L37" s="37" t="n">
        <v>0.0311809079326997</v>
      </c>
      <c r="N37" s="37" t="s">
        <v>25</v>
      </c>
      <c r="O37" s="37" t="n">
        <v>-0.0350934576255017</v>
      </c>
      <c r="P37" s="37" t="n">
        <v>0.0286948640895122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26</v>
      </c>
      <c r="K38" s="37" t="n">
        <v>-0.0292501608955864</v>
      </c>
      <c r="L38" s="37" t="n">
        <v>0.0266714534015735</v>
      </c>
      <c r="N38" s="37" t="s">
        <v>26</v>
      </c>
      <c r="O38" s="37" t="n">
        <v>-0.028817520834611</v>
      </c>
      <c r="P38" s="37" t="n">
        <v>0.0252264039086616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27</v>
      </c>
      <c r="K39" s="37" t="n">
        <v>-0.0268115529598221</v>
      </c>
      <c r="L39" s="37" t="n">
        <v>0.0258746371640347</v>
      </c>
      <c r="N39" s="37" t="s">
        <v>27</v>
      </c>
      <c r="O39" s="37" t="n">
        <v>-0.0255262315077921</v>
      </c>
      <c r="P39" s="37" t="n">
        <v>0.0239453223487404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28</v>
      </c>
      <c r="K40" s="37" t="n">
        <v>-0.0201130428310618</v>
      </c>
      <c r="L40" s="37" t="n">
        <v>0.0211944362962931</v>
      </c>
      <c r="N40" s="37" t="s">
        <v>28</v>
      </c>
      <c r="O40" s="37" t="n">
        <v>-0.0208720894576528</v>
      </c>
      <c r="P40" s="37" t="n">
        <v>0.0213013880654987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29</v>
      </c>
      <c r="K41" s="37" t="n">
        <v>-0.0231251833334063</v>
      </c>
      <c r="L41" s="37" t="n">
        <v>0.0243641888016672</v>
      </c>
      <c r="N41" s="37" t="s">
        <v>29</v>
      </c>
      <c r="O41" s="37" t="n">
        <v>-0.0244291350655191</v>
      </c>
      <c r="P41" s="37" t="n">
        <v>0.0270662550851442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0</v>
      </c>
      <c r="K42" s="37" t="n">
        <v>-0.0227223971034416</v>
      </c>
      <c r="L42" s="37" t="n">
        <v>0.0267502594030883</v>
      </c>
      <c r="N42" s="37" t="s">
        <v>30</v>
      </c>
      <c r="O42" s="37" t="n">
        <v>-0.0279180380372195</v>
      </c>
      <c r="P42" s="37" t="n">
        <v>0.0310389707736234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1</v>
      </c>
      <c r="K43" s="37" t="n">
        <v>-0.0172672705541375</v>
      </c>
      <c r="L43" s="37" t="n">
        <v>0.0226654816579031</v>
      </c>
      <c r="N43" s="37" t="s">
        <v>31</v>
      </c>
      <c r="O43" s="37" t="n">
        <v>-0.0204019052681072</v>
      </c>
      <c r="P43" s="37" t="n">
        <v>0.0247085198737998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8</v>
      </c>
      <c r="K44" s="37" t="n">
        <v>-0.0126614975767155</v>
      </c>
      <c r="L44" s="37" t="n">
        <v>0.0221619988704473</v>
      </c>
      <c r="N44" s="37" t="s">
        <v>8</v>
      </c>
      <c r="O44" s="37" t="n">
        <v>-0.0140850828955169</v>
      </c>
      <c r="P44" s="37" t="n">
        <v>0.024095236148305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1:03Z</dcterms:modified>
  <cp:revision>0</cp:revision>
  <dc:subject/>
  <dc:title/>
</cp:coreProperties>
</file>