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9860933"/>
        <c:axId val="18924745"/>
      </c:barChart>
      <c:catAx>
        <c:axId val="9860933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45"/>
        <c:crossesAt val="0"/>
        <c:auto val="1"/>
        <c:lblAlgn val="ctr"/>
        <c:lblOffset val="100"/>
        <c:noMultiLvlLbl val="0"/>
      </c:catAx>
      <c:valAx>
        <c:axId val="189247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49625897"/>
        <c:axId val="86392626"/>
      </c:barChart>
      <c:catAx>
        <c:axId val="496258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626"/>
        <c:crossesAt val="0"/>
        <c:auto val="1"/>
        <c:lblAlgn val="ctr"/>
        <c:lblOffset val="100"/>
        <c:noMultiLvlLbl val="0"/>
      </c:catAx>
      <c:valAx>
        <c:axId val="863926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70166803"/>
        <c:axId val="86149128"/>
      </c:barChart>
      <c:catAx>
        <c:axId val="701668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128"/>
        <c:crossesAt val="0"/>
        <c:auto val="1"/>
        <c:lblAlgn val="ctr"/>
        <c:lblOffset val="100"/>
        <c:noMultiLvlLbl val="0"/>
      </c:catAx>
      <c:valAx>
        <c:axId val="861491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80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6644657"/>
        <c:axId val="97088160"/>
      </c:barChart>
      <c:catAx>
        <c:axId val="66446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160"/>
        <c:crossesAt val="0"/>
        <c:auto val="1"/>
        <c:lblAlgn val="ctr"/>
        <c:lblOffset val="100"/>
        <c:noMultiLvlLbl val="0"/>
      </c:catAx>
      <c:valAx>
        <c:axId val="9708816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75998049"/>
        <c:axId val="86073168"/>
      </c:barChart>
      <c:catAx>
        <c:axId val="759980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168"/>
        <c:crossesAt val="0"/>
        <c:auto val="1"/>
        <c:lblAlgn val="ctr"/>
        <c:lblOffset val="100"/>
        <c:noMultiLvlLbl val="0"/>
      </c:catAx>
      <c:valAx>
        <c:axId val="8607316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87696857"/>
        <c:axId val="20091411"/>
      </c:barChart>
      <c:catAx>
        <c:axId val="876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411"/>
        <c:crossesAt val="0"/>
        <c:auto val="1"/>
        <c:lblAlgn val="ctr"/>
        <c:lblOffset val="100"/>
        <c:noMultiLvlLbl val="0"/>
      </c:catAx>
      <c:valAx>
        <c:axId val="200914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64301464"/>
        <c:axId val="21286888"/>
      </c:barChart>
      <c:catAx>
        <c:axId val="643014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888"/>
        <c:crossesAt val="0"/>
        <c:auto val="1"/>
        <c:lblAlgn val="ctr"/>
        <c:lblOffset val="100"/>
        <c:noMultiLvlLbl val="0"/>
      </c:catAx>
      <c:valAx>
        <c:axId val="212868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4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77552556"/>
        <c:axId val="2119148"/>
      </c:barChart>
      <c:catAx>
        <c:axId val="775525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8"/>
        <c:crossesAt val="0"/>
        <c:auto val="1"/>
        <c:lblAlgn val="ctr"/>
        <c:lblOffset val="100"/>
        <c:noMultiLvlLbl val="0"/>
      </c:catAx>
      <c:valAx>
        <c:axId val="21191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7013171"/>
        <c:axId val="12022709"/>
      </c:barChart>
      <c:catAx>
        <c:axId val="70131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709"/>
        <c:crossesAt val="0"/>
        <c:auto val="1"/>
        <c:lblAlgn val="ctr"/>
        <c:lblOffset val="100"/>
        <c:noMultiLvlLbl val="0"/>
      </c:catAx>
      <c:valAx>
        <c:axId val="120227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25414320"/>
        <c:axId val="46197991"/>
      </c:barChart>
      <c:catAx>
        <c:axId val="254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991"/>
        <c:crossesAt val="0"/>
        <c:auto val="1"/>
        <c:lblAlgn val="ctr"/>
        <c:lblOffset val="100"/>
        <c:noMultiLvlLbl val="0"/>
      </c:catAx>
      <c:valAx>
        <c:axId val="461979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16187746"/>
        <c:axId val="80024100"/>
      </c:barChart>
      <c:catAx>
        <c:axId val="161877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100"/>
        <c:crossesAt val="0"/>
        <c:auto val="1"/>
        <c:lblAlgn val="ctr"/>
        <c:lblOffset val="100"/>
        <c:noMultiLvlLbl val="0"/>
      </c:catAx>
      <c:valAx>
        <c:axId val="8002410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4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45677607"/>
        <c:axId val="47189785"/>
      </c:barChart>
      <c:catAx>
        <c:axId val="456776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85"/>
        <c:crossesAt val="0"/>
        <c:auto val="1"/>
        <c:lblAlgn val="ctr"/>
        <c:lblOffset val="100"/>
        <c:noMultiLvlLbl val="0"/>
      </c:catAx>
      <c:valAx>
        <c:axId val="4718978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13789932"/>
        <c:axId val="12641488"/>
      </c:barChart>
      <c:catAx>
        <c:axId val="137899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488"/>
        <c:crossesAt val="0"/>
        <c:auto val="1"/>
        <c:lblAlgn val="ctr"/>
        <c:lblOffset val="100"/>
        <c:noMultiLvlLbl val="0"/>
      </c:catAx>
      <c:valAx>
        <c:axId val="1264148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93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16941600"/>
        <c:axId val="42553716"/>
      </c:barChart>
      <c:catAx>
        <c:axId val="169416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716"/>
        <c:crossesAt val="0"/>
        <c:auto val="1"/>
        <c:lblAlgn val="ctr"/>
        <c:lblOffset val="100"/>
        <c:noMultiLvlLbl val="0"/>
      </c:catAx>
      <c:valAx>
        <c:axId val="4255371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6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