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84884188"/>
        <c:axId val="29883981"/>
      </c:barChart>
      <c:catAx>
        <c:axId val="848841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81"/>
        <c:crossesAt val="0"/>
        <c:auto val="1"/>
        <c:lblAlgn val="ctr"/>
        <c:lblOffset val="100"/>
        <c:noMultiLvlLbl val="0"/>
      </c:catAx>
      <c:valAx>
        <c:axId val="298839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21213591"/>
        <c:axId val="61774603"/>
      </c:barChart>
      <c:catAx>
        <c:axId val="212135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03"/>
        <c:crossesAt val="0"/>
        <c:auto val="1"/>
        <c:lblAlgn val="ctr"/>
        <c:lblOffset val="100"/>
        <c:noMultiLvlLbl val="0"/>
      </c:catAx>
      <c:valAx>
        <c:axId val="617746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75059984"/>
        <c:axId val="88210654"/>
      </c:barChart>
      <c:catAx>
        <c:axId val="750599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54"/>
        <c:crossesAt val="0"/>
        <c:auto val="1"/>
        <c:lblAlgn val="ctr"/>
        <c:lblOffset val="100"/>
        <c:noMultiLvlLbl val="0"/>
      </c:catAx>
      <c:valAx>
        <c:axId val="882106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9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34609966"/>
        <c:axId val="3626825"/>
      </c:barChart>
      <c:catAx>
        <c:axId val="346099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25"/>
        <c:crossesAt val="0"/>
        <c:auto val="1"/>
        <c:lblAlgn val="ctr"/>
        <c:lblOffset val="100"/>
        <c:noMultiLvlLbl val="0"/>
      </c:catAx>
      <c:valAx>
        <c:axId val="362682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9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60668440"/>
        <c:axId val="14981347"/>
      </c:barChart>
      <c:catAx>
        <c:axId val="606684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347"/>
        <c:crossesAt val="0"/>
        <c:auto val="1"/>
        <c:lblAlgn val="ctr"/>
        <c:lblOffset val="100"/>
        <c:noMultiLvlLbl val="0"/>
      </c:catAx>
      <c:valAx>
        <c:axId val="1498134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4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5604157"/>
        <c:axId val="43719092"/>
      </c:barChart>
      <c:catAx>
        <c:axId val="56041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092"/>
        <c:crossesAt val="0"/>
        <c:auto val="1"/>
        <c:lblAlgn val="ctr"/>
        <c:lblOffset val="100"/>
        <c:noMultiLvlLbl val="0"/>
      </c:catAx>
      <c:valAx>
        <c:axId val="437190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76704895"/>
        <c:axId val="28678791"/>
      </c:barChart>
      <c:catAx>
        <c:axId val="767048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91"/>
        <c:crossesAt val="0"/>
        <c:auto val="1"/>
        <c:lblAlgn val="ctr"/>
        <c:lblOffset val="100"/>
        <c:noMultiLvlLbl val="0"/>
      </c:catAx>
      <c:valAx>
        <c:axId val="286787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43765614"/>
        <c:axId val="87233268"/>
      </c:barChart>
      <c:catAx>
        <c:axId val="437656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68"/>
        <c:crossesAt val="0"/>
        <c:auto val="1"/>
        <c:lblAlgn val="ctr"/>
        <c:lblOffset val="100"/>
        <c:noMultiLvlLbl val="0"/>
      </c:catAx>
      <c:valAx>
        <c:axId val="872332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6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44356220"/>
        <c:axId val="67460026"/>
      </c:barChart>
      <c:catAx>
        <c:axId val="443562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26"/>
        <c:crossesAt val="0"/>
        <c:auto val="1"/>
        <c:lblAlgn val="ctr"/>
        <c:lblOffset val="100"/>
        <c:noMultiLvlLbl val="0"/>
      </c:catAx>
      <c:valAx>
        <c:axId val="674600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94646555"/>
        <c:axId val="27669475"/>
      </c:barChart>
      <c:catAx>
        <c:axId val="946465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475"/>
        <c:crossesAt val="0"/>
        <c:auto val="1"/>
        <c:lblAlgn val="ctr"/>
        <c:lblOffset val="100"/>
        <c:noMultiLvlLbl val="0"/>
      </c:catAx>
      <c:valAx>
        <c:axId val="276694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13915476"/>
        <c:axId val="59987332"/>
      </c:barChart>
      <c:catAx>
        <c:axId val="139154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332"/>
        <c:crossesAt val="0"/>
        <c:auto val="1"/>
        <c:lblAlgn val="ctr"/>
        <c:lblOffset val="100"/>
        <c:noMultiLvlLbl val="0"/>
      </c:catAx>
      <c:valAx>
        <c:axId val="599873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4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8620119"/>
        <c:axId val="44186908"/>
      </c:barChart>
      <c:catAx>
        <c:axId val="86201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08"/>
        <c:crossesAt val="0"/>
        <c:auto val="1"/>
        <c:lblAlgn val="ctr"/>
        <c:lblOffset val="100"/>
        <c:noMultiLvlLbl val="0"/>
      </c:catAx>
      <c:valAx>
        <c:axId val="441869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16603153"/>
        <c:axId val="67058557"/>
      </c:barChart>
      <c:catAx>
        <c:axId val="166031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57"/>
        <c:crossesAt val="0"/>
        <c:auto val="1"/>
        <c:lblAlgn val="ctr"/>
        <c:lblOffset val="100"/>
        <c:noMultiLvlLbl val="0"/>
      </c:catAx>
      <c:valAx>
        <c:axId val="670585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62626274"/>
        <c:axId val="50409595"/>
      </c:barChart>
      <c:catAx>
        <c:axId val="626262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95"/>
        <c:crossesAt val="0"/>
        <c:auto val="1"/>
        <c:lblAlgn val="ctr"/>
        <c:lblOffset val="100"/>
        <c:noMultiLvlLbl val="0"/>
      </c:catAx>
      <c:valAx>
        <c:axId val="504095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2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81657835"/>
        <c:axId val="9054696"/>
      </c:barChart>
      <c:catAx>
        <c:axId val="816578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6"/>
        <c:crossesAt val="0"/>
        <c:auto val="1"/>
        <c:lblAlgn val="ctr"/>
        <c:lblOffset val="100"/>
        <c:noMultiLvlLbl val="0"/>
      </c:catAx>
      <c:valAx>
        <c:axId val="90546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8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46510102"/>
        <c:axId val="81516252"/>
      </c:barChart>
      <c:catAx>
        <c:axId val="465101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252"/>
        <c:crossesAt val="0"/>
        <c:auto val="1"/>
        <c:lblAlgn val="ctr"/>
        <c:lblOffset val="100"/>
        <c:noMultiLvlLbl val="0"/>
      </c:catAx>
      <c:valAx>
        <c:axId val="815162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80997530"/>
        <c:axId val="39504418"/>
      </c:barChart>
      <c:catAx>
        <c:axId val="809975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18"/>
        <c:crossesAt val="0"/>
        <c:auto val="1"/>
        <c:lblAlgn val="ctr"/>
        <c:lblOffset val="100"/>
        <c:noMultiLvlLbl val="0"/>
      </c:catAx>
      <c:valAx>
        <c:axId val="3950441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5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4516762"/>
        <c:axId val="84946283"/>
      </c:barChart>
      <c:catAx>
        <c:axId val="45167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83"/>
        <c:crossesAt val="0"/>
        <c:auto val="1"/>
        <c:lblAlgn val="ctr"/>
        <c:lblOffset val="100"/>
        <c:noMultiLvlLbl val="0"/>
      </c:catAx>
      <c:valAx>
        <c:axId val="849462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92348095"/>
        <c:axId val="33938537"/>
      </c:barChart>
      <c:catAx>
        <c:axId val="923480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537"/>
        <c:crossesAt val="0"/>
        <c:auto val="1"/>
        <c:lblAlgn val="ctr"/>
        <c:lblOffset val="100"/>
        <c:noMultiLvlLbl val="0"/>
      </c:catAx>
      <c:valAx>
        <c:axId val="339385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0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50165385"/>
        <c:axId val="77294255"/>
      </c:barChart>
      <c:catAx>
        <c:axId val="50165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55"/>
        <c:crossesAt val="0"/>
        <c:auto val="1"/>
        <c:lblAlgn val="ctr"/>
        <c:lblOffset val="100"/>
        <c:noMultiLvlLbl val="0"/>
      </c:catAx>
      <c:valAx>
        <c:axId val="772942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17174411"/>
        <c:axId val="29427042"/>
      </c:barChart>
      <c:catAx>
        <c:axId val="17174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42"/>
        <c:crossesAt val="0"/>
        <c:auto val="1"/>
        <c:lblAlgn val="ctr"/>
        <c:lblOffset val="100"/>
        <c:noMultiLvlLbl val="0"/>
      </c:catAx>
      <c:valAx>
        <c:axId val="294270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11663763"/>
        <c:axId val="36989870"/>
      </c:barChart>
      <c:catAx>
        <c:axId val="116637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70"/>
        <c:crossesAt val="0"/>
        <c:auto val="1"/>
        <c:lblAlgn val="ctr"/>
        <c:lblOffset val="100"/>
        <c:noMultiLvlLbl val="0"/>
      </c:catAx>
      <c:valAx>
        <c:axId val="3698987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7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74910824"/>
        <c:axId val="89462996"/>
      </c:barChart>
      <c:catAx>
        <c:axId val="749108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996"/>
        <c:crossesAt val="0"/>
        <c:auto val="1"/>
        <c:lblAlgn val="ctr"/>
        <c:lblOffset val="100"/>
        <c:noMultiLvlLbl val="0"/>
      </c:catAx>
      <c:valAx>
        <c:axId val="894629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37628047"/>
        <c:axId val="92624184"/>
      </c:barChart>
      <c:catAx>
        <c:axId val="376280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84"/>
        <c:crossesAt val="0"/>
        <c:auto val="1"/>
        <c:lblAlgn val="ctr"/>
        <c:lblOffset val="100"/>
        <c:noMultiLvlLbl val="0"/>
      </c:catAx>
      <c:valAx>
        <c:axId val="9262418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0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89206811"/>
        <c:axId val="54558919"/>
      </c:barChart>
      <c:catAx>
        <c:axId val="892068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919"/>
        <c:crossesAt val="0"/>
        <c:auto val="1"/>
        <c:lblAlgn val="ctr"/>
        <c:lblOffset val="100"/>
        <c:noMultiLvlLbl val="0"/>
      </c:catAx>
      <c:valAx>
        <c:axId val="5455891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22070188"/>
        <c:axId val="93157881"/>
      </c:barChart>
      <c:catAx>
        <c:axId val="220701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881"/>
        <c:crossesAt val="0"/>
        <c:auto val="1"/>
        <c:lblAlgn val="ctr"/>
        <c:lblOffset val="100"/>
        <c:noMultiLvlLbl val="0"/>
      </c:catAx>
      <c:valAx>
        <c:axId val="931578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19217523"/>
        <c:axId val="69818793"/>
      </c:barChart>
      <c:catAx>
        <c:axId val="192175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93"/>
        <c:crossesAt val="0"/>
        <c:auto val="1"/>
        <c:lblAlgn val="ctr"/>
        <c:lblOffset val="100"/>
        <c:noMultiLvlLbl val="0"/>
      </c:catAx>
      <c:valAx>
        <c:axId val="698187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